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30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OMKAR SUNIL AHIRE</t>
  </si>
  <si>
    <t xml:space="preserve">MUMBAI</t>
  </si>
  <si>
    <t xml:space="preserve">400064</t>
  </si>
  <si>
    <t xml:space="preserve">95634196</t>
  </si>
  <si>
    <t xml:space="preserve">SUNIL CHANDRABALI VISHWAKARMA</t>
  </si>
  <si>
    <t xml:space="preserve">THANE</t>
  </si>
  <si>
    <t xml:space="preserve">400605</t>
  </si>
  <si>
    <t xml:space="preserve">95633457</t>
  </si>
  <si>
    <t xml:space="preserve">SHAYAM SUNDAR</t>
  </si>
  <si>
    <t xml:space="preserve">95631531</t>
  </si>
  <si>
    <t xml:space="preserve">AMOL SHANKAR DIGE</t>
  </si>
  <si>
    <t xml:space="preserve">95633245</t>
  </si>
  <si>
    <t xml:space="preserve">VIRANI UTSAV KALUBHAI</t>
  </si>
  <si>
    <t xml:space="preserve">400051</t>
  </si>
  <si>
    <t xml:space="preserve">95633265</t>
  </si>
  <si>
    <t xml:space="preserve">SURAJ BHAGWAN SHINDE</t>
  </si>
  <si>
    <t xml:space="preserve">400011</t>
  </si>
  <si>
    <t xml:space="preserve">95633293</t>
  </si>
  <si>
    <t xml:space="preserve">SANTOSH SURESH DEVADIGA</t>
  </si>
  <si>
    <t xml:space="preserve">400057</t>
  </si>
  <si>
    <t xml:space="preserve">71706007</t>
  </si>
  <si>
    <t xml:space="preserve">JANHAVI RAVINDRA TENDULKAR</t>
  </si>
  <si>
    <t xml:space="preserve">400068</t>
  </si>
  <si>
    <t xml:space="preserve">95635750</t>
  </si>
  <si>
    <t xml:space="preserve">SAMIR JAYWANT AROLKAR</t>
  </si>
  <si>
    <t xml:space="preserve">400013</t>
  </si>
  <si>
    <t xml:space="preserve">95633451</t>
  </si>
  <si>
    <t xml:space="preserve">SUMEE RAWAT</t>
  </si>
  <si>
    <t xml:space="preserve">400607</t>
  </si>
  <si>
    <t xml:space="preserve">95633319</t>
  </si>
  <si>
    <t xml:space="preserve">SUSHMA KRISHNA OWHAL</t>
  </si>
  <si>
    <t xml:space="preserve">400005</t>
  </si>
  <si>
    <t xml:space="preserve">95633300</t>
  </si>
  <si>
    <t xml:space="preserve">SANTOSH PANDHARINATH DARANE</t>
  </si>
  <si>
    <t xml:space="preserve">400604</t>
  </si>
  <si>
    <t xml:space="preserve">95635815</t>
  </si>
  <si>
    <t xml:space="preserve">KAMAL KUMAR</t>
  </si>
  <si>
    <t xml:space="preserve">95635824</t>
  </si>
  <si>
    <t xml:space="preserve">SHIVSHANKAR P GUPTA UG P P GUPTA</t>
  </si>
  <si>
    <t xml:space="preserve">95635873</t>
  </si>
  <si>
    <t xml:space="preserve">DIVYA P GUPTA</t>
  </si>
  <si>
    <t xml:space="preserve">95633453</t>
  </si>
  <si>
    <t xml:space="preserve">ARYA AMEY AMBERKAR U/G AMRUTA AMEY AMBERKAR</t>
  </si>
  <si>
    <t xml:space="preserve">400092</t>
  </si>
  <si>
    <t xml:space="preserve">92860941</t>
  </si>
  <si>
    <t xml:space="preserve">AKEERA RAKESH KAMBLE U/G PRACHI CHANDORKAR / PRACHI SHARAD CHANDORKAR</t>
  </si>
  <si>
    <t xml:space="preserve">400053</t>
  </si>
  <si>
    <t xml:space="preserve">87435180</t>
  </si>
  <si>
    <t xml:space="preserve">SABITA KOUSHIK DEBNATH / KOUSHIK DEBNATH</t>
  </si>
  <si>
    <t xml:space="preserve">400101</t>
  </si>
  <si>
    <t xml:space="preserve">89831243</t>
  </si>
  <si>
    <t xml:space="preserve">NAMRATA MAYUR SHAH / MAYUR ARUNKUMAR SHAH</t>
  </si>
  <si>
    <t xml:space="preserve">400056</t>
  </si>
  <si>
    <t xml:space="preserve">4050387</t>
  </si>
  <si>
    <t xml:space="preserve">KANTA DINESH JADHAV</t>
  </si>
  <si>
    <t xml:space="preserve">400026</t>
  </si>
  <si>
    <t xml:space="preserve">3454072</t>
  </si>
  <si>
    <t xml:space="preserve">VINOD KUMAR MISHRA</t>
  </si>
  <si>
    <t xml:space="preserve">400063</t>
  </si>
  <si>
    <t xml:space="preserve">92076801</t>
  </si>
  <si>
    <t xml:space="preserve">SHRIPAT SITARAM PALANDE</t>
  </si>
  <si>
    <t xml:space="preserve">GOREGAON R</t>
  </si>
  <si>
    <t xml:space="preserve">92076799</t>
  </si>
  <si>
    <t xml:space="preserve">SHOAIB MANZOOR IDRISI</t>
  </si>
  <si>
    <t xml:space="preserve">400060</t>
  </si>
  <si>
    <t xml:space="preserve">88117218</t>
  </si>
  <si>
    <t xml:space="preserve">KENALKUMAR RAMESHCHANDRA PATEL</t>
  </si>
  <si>
    <t xml:space="preserve">VIRAR</t>
  </si>
  <si>
    <t xml:space="preserve">401303</t>
  </si>
  <si>
    <t xml:space="preserve">92786012</t>
  </si>
  <si>
    <t xml:space="preserve">MANOHAR RAMRAO JADHAV</t>
  </si>
  <si>
    <t xml:space="preserve">400067</t>
  </si>
  <si>
    <t xml:space="preserve">93889475</t>
  </si>
  <si>
    <t xml:space="preserve">BHARAT DEENDAYAL THANVI</t>
  </si>
  <si>
    <t xml:space="preserve">70009364</t>
  </si>
  <si>
    <t xml:space="preserve">NANDA GANESH CHAVAN</t>
  </si>
  <si>
    <t xml:space="preserve">BHAVANI</t>
  </si>
  <si>
    <t xml:space="preserve">95545663</t>
  </si>
  <si>
    <t xml:space="preserve">KAVITA JAIDEEP CHOUDHURY</t>
  </si>
  <si>
    <t xml:space="preserve">87641628</t>
  </si>
  <si>
    <t xml:space="preserve">RUSHIKESH ANISH OHAL</t>
  </si>
  <si>
    <t xml:space="preserve">95545659</t>
  </si>
  <si>
    <t xml:space="preserve">GANESH BALU RAMANE</t>
  </si>
  <si>
    <t xml:space="preserve">400007</t>
  </si>
  <si>
    <t xml:space="preserve">94286540</t>
  </si>
  <si>
    <t xml:space="preserve">RAHUL CHANDRAKANT PAWAR</t>
  </si>
  <si>
    <t xml:space="preserve">72017665</t>
  </si>
  <si>
    <t xml:space="preserve">PRAMOD JAISWAL</t>
  </si>
  <si>
    <t xml:space="preserve">400016</t>
  </si>
  <si>
    <t xml:space="preserve">88383807</t>
  </si>
  <si>
    <t xml:space="preserve">ROOPCHAND JAISWAL</t>
  </si>
  <si>
    <t xml:space="preserve">95044881</t>
  </si>
  <si>
    <t xml:space="preserve">MAINUR SK</t>
  </si>
  <si>
    <t xml:space="preserve">94150555</t>
  </si>
  <si>
    <t xml:space="preserve">SURESH SHIVAJI SABLE</t>
  </si>
  <si>
    <t xml:space="preserve">88451499</t>
  </si>
  <si>
    <t xml:space="preserve">MD MUKADDAR SK</t>
  </si>
  <si>
    <t xml:space="preserve">94150550</t>
  </si>
  <si>
    <t xml:space="preserve">SHASHIKANT JADHAV / BHAVANA JADHAV</t>
  </si>
  <si>
    <t xml:space="preserve">400025</t>
  </si>
  <si>
    <t xml:space="preserve">73867962</t>
  </si>
  <si>
    <t xml:space="preserve">MR.OMPRAKASH NANDLAL CHHABRIA / NIRMALA NANDLAL CHHABRIA</t>
  </si>
  <si>
    <t xml:space="preserve">400052</t>
  </si>
  <si>
    <t xml:space="preserve">2241876</t>
  </si>
  <si>
    <t xml:space="preserve">SUNIL BAHUBALI SHAH / LALITA SUNIL SHAH</t>
  </si>
  <si>
    <t xml:space="preserve">72200717</t>
  </si>
  <si>
    <t xml:space="preserve">MILIND BHASKAR HARDIKAR</t>
  </si>
  <si>
    <t xml:space="preserve">75601372</t>
  </si>
  <si>
    <t xml:space="preserve">RATNA SHASHIKANT CHAUDHARI / SHASHIKANT PANDHARINATH CHAUDHARI</t>
  </si>
  <si>
    <t xml:space="preserve">400054</t>
  </si>
  <si>
    <t xml:space="preserve">76072852</t>
  </si>
  <si>
    <t xml:space="preserve">ROHAN KUMAR SINGH</t>
  </si>
  <si>
    <t xml:space="preserve">400104</t>
  </si>
  <si>
    <t xml:space="preserve">95633452</t>
  </si>
  <si>
    <t xml:space="preserve">KARTIKEY CHANDRAKANT PANDRI JYOTI C PANDRI</t>
  </si>
  <si>
    <t xml:space="preserve">400058</t>
  </si>
  <si>
    <t xml:space="preserve">95635770</t>
  </si>
  <si>
    <t xml:space="preserve">REHAN PATEL U/G KHAJA PATEL</t>
  </si>
  <si>
    <t xml:space="preserve">95633410</t>
  </si>
  <si>
    <t xml:space="preserve">VINOD DURAISWAMI ADIDRAVIDA</t>
  </si>
  <si>
    <t xml:space="preserve">400059</t>
  </si>
  <si>
    <t xml:space="preserve">95631550</t>
  </si>
  <si>
    <t xml:space="preserve">HEET KIRTI SANGHVI</t>
  </si>
  <si>
    <t xml:space="preserve">400008</t>
  </si>
  <si>
    <t xml:space="preserve">95631582</t>
  </si>
  <si>
    <t xml:space="preserve">DINESH KUMAR</t>
  </si>
  <si>
    <t xml:space="preserve">95633258</t>
  </si>
  <si>
    <t xml:space="preserve">ARUN KUMAR PERUMAL</t>
  </si>
  <si>
    <t xml:space="preserve">400099</t>
  </si>
  <si>
    <t xml:space="preserve">95633429</t>
  </si>
  <si>
    <t xml:space="preserve">ROHIT BIREN DAS</t>
  </si>
  <si>
    <t xml:space="preserve">95633823</t>
  </si>
  <si>
    <t xml:space="preserve">VARIENDER KAUR</t>
  </si>
  <si>
    <t xml:space="preserve">95633325</t>
  </si>
  <si>
    <t xml:space="preserve">KAVITA MRUDUL DESAI</t>
  </si>
  <si>
    <t xml:space="preserve">95633446</t>
  </si>
  <si>
    <t xml:space="preserve">AKASH CHAGAN BHAGAT</t>
  </si>
  <si>
    <t xml:space="preserve">95633244</t>
  </si>
  <si>
    <t xml:space="preserve">KAILASH SABHAJEET YADAV</t>
  </si>
  <si>
    <t xml:space="preserve">GOREGAON RAIGAD</t>
  </si>
  <si>
    <t xml:space="preserve">95633463</t>
  </si>
  <si>
    <t xml:space="preserve">SARVESH SANJIV KADAM</t>
  </si>
  <si>
    <t xml:space="preserve">400001</t>
  </si>
  <si>
    <t xml:space="preserve">95635802</t>
  </si>
  <si>
    <t xml:space="preserve">RAJANI RAMCHANDRA MORE</t>
  </si>
  <si>
    <t xml:space="preserve">95633323</t>
  </si>
  <si>
    <t xml:space="preserve">ABHISHEK KUMAR ROY U/G RANJIT ROY</t>
  </si>
  <si>
    <t xml:space="preserve">400095</t>
  </si>
  <si>
    <t xml:space="preserve">95633281</t>
  </si>
  <si>
    <t xml:space="preserve">RAHEMATH ISMILE SAYYED U/G SHABANA ABUBAKAR SHAIKH</t>
  </si>
  <si>
    <t xml:space="preserve">95635772</t>
  </si>
  <si>
    <t xml:space="preserve">SAADAGI YADAV SANTOSH U G S D Y</t>
  </si>
  <si>
    <t xml:space="preserve">95633417</t>
  </si>
  <si>
    <t xml:space="preserve">KUMMRI GOPAL U/G JAYAMMA GOVIND KUMMARI</t>
  </si>
  <si>
    <t xml:space="preserve">95633415</t>
  </si>
  <si>
    <t xml:space="preserve">FARHAN ALI ZAKIR ALI SAYYED U/G ZAKIR ALI SAYYED</t>
  </si>
  <si>
    <t xml:space="preserve">95633242</t>
  </si>
  <si>
    <t xml:space="preserve">REHAN ABDUL RAUF QURESHI</t>
  </si>
  <si>
    <t xml:space="preserve">95631498</t>
  </si>
  <si>
    <t xml:space="preserve">BHUMIKA RAJENDRA DUBEY U/G RAJENDRA DUBEY</t>
  </si>
  <si>
    <t xml:space="preserve">400050</t>
  </si>
  <si>
    <t xml:space="preserve">86120947</t>
  </si>
  <si>
    <t xml:space="preserve">RANI RAMSANJEEVAN KANOJIYA</t>
  </si>
  <si>
    <t xml:space="preserve">95631514</t>
  </si>
  <si>
    <t xml:space="preserve">SHARANYA SHAILENDRA SAWANT U/G SANCHITA S SAWANT</t>
  </si>
  <si>
    <t xml:space="preserve">400018</t>
  </si>
  <si>
    <t xml:space="preserve">95635866</t>
  </si>
  <si>
    <t xml:space="preserve">YASHKUMAR ANIL YADAV</t>
  </si>
  <si>
    <t xml:space="preserve">95631510</t>
  </si>
  <si>
    <t xml:space="preserve">RIMI MARWAHA</t>
  </si>
  <si>
    <t xml:space="preserve">84464205</t>
  </si>
  <si>
    <t xml:space="preserve">PRIYANSHI PRATHAMESH YADAV</t>
  </si>
  <si>
    <t xml:space="preserve">400612</t>
  </si>
  <si>
    <t xml:space="preserve">95631488</t>
  </si>
  <si>
    <t xml:space="preserve">YOGESH RAMESH NAVAKAR</t>
  </si>
  <si>
    <t xml:space="preserve">95633292</t>
  </si>
  <si>
    <t xml:space="preserve">AJAY SHARMA</t>
  </si>
  <si>
    <t xml:space="preserve">95636097</t>
  </si>
  <si>
    <t xml:space="preserve">HARSHAL BHARAT BORSE</t>
  </si>
  <si>
    <t xml:space="preserve">95633825</t>
  </si>
  <si>
    <t xml:space="preserve">ABBAS JOUN</t>
  </si>
  <si>
    <t xml:space="preserve">95631570</t>
  </si>
  <si>
    <t xml:space="preserve">MOTILAL SONI</t>
  </si>
  <si>
    <t xml:space="preserve">95633287</t>
  </si>
  <si>
    <t xml:space="preserve">LAVKUSH DINANATH GOND</t>
  </si>
  <si>
    <t xml:space="preserve">95633324</t>
  </si>
  <si>
    <t xml:space="preserve">RANI AAPPA DESHMUKH</t>
  </si>
  <si>
    <t xml:space="preserve">400062</t>
  </si>
  <si>
    <t xml:space="preserve">79973857</t>
  </si>
  <si>
    <t xml:space="preserve">ATAUR RAHAMAN</t>
  </si>
  <si>
    <t xml:space="preserve">94150495</t>
  </si>
  <si>
    <t xml:space="preserve">DR ASHWIN PATIL</t>
  </si>
  <si>
    <t xml:space="preserve">83006490</t>
  </si>
  <si>
    <t xml:space="preserve">JOTIBA BALKRISHANA BHOMBARE</t>
  </si>
  <si>
    <t xml:space="preserve">401105</t>
  </si>
  <si>
    <t xml:space="preserve">3446605</t>
  </si>
  <si>
    <t xml:space="preserve">SHANKAR BABU TAREKAR</t>
  </si>
  <si>
    <t xml:space="preserve">94342150</t>
  </si>
  <si>
    <t xml:space="preserve">PRAVESH KAILASH NAVSAGARE</t>
  </si>
  <si>
    <t xml:space="preserve">95545664</t>
  </si>
  <si>
    <t xml:space="preserve">HEMANT MADHAVJI SOLANKI / CHANDRA HEMANT SOLANKI</t>
  </si>
  <si>
    <t xml:space="preserve">3926435</t>
  </si>
  <si>
    <t xml:space="preserve">SACHIN GANGARAM GURAV</t>
  </si>
  <si>
    <t xml:space="preserve">400097</t>
  </si>
  <si>
    <t xml:space="preserve">79596779</t>
  </si>
  <si>
    <t xml:space="preserve">YOGENDRA THAKUR</t>
  </si>
  <si>
    <t xml:space="preserve">92076815</t>
  </si>
  <si>
    <t xml:space="preserve">RAM GOPAL PATEL</t>
  </si>
  <si>
    <t xml:space="preserve">95500334</t>
  </si>
  <si>
    <t xml:space="preserve">SANJAY YADAV</t>
  </si>
  <si>
    <t xml:space="preserve">95500358</t>
  </si>
  <si>
    <t xml:space="preserve">NILESH ANANT JUNGARE</t>
  </si>
  <si>
    <t xml:space="preserve">74409331</t>
  </si>
  <si>
    <t xml:space="preserve">AKANSHA AMARBAHADUR SINGH</t>
  </si>
  <si>
    <t xml:space="preserve">95045782</t>
  </si>
  <si>
    <t xml:space="preserve">SUSANTA KUMAR PARSURAM PALEI</t>
  </si>
  <si>
    <t xml:space="preserve">95045784</t>
  </si>
  <si>
    <t xml:space="preserve">AKASH KAMLESH UPADHYAY</t>
  </si>
  <si>
    <t xml:space="preserve">95500336</t>
  </si>
  <si>
    <t xml:space="preserve">AWDHESH KUMAR SINGH</t>
  </si>
  <si>
    <t xml:space="preserve">95500335</t>
  </si>
  <si>
    <t xml:space="preserve">PRASHANT DATTATRAY MHASE</t>
  </si>
  <si>
    <t xml:space="preserve">78054347</t>
  </si>
  <si>
    <t xml:space="preserve">RAKESH RAMESHCHANDRA CHOUHAN</t>
  </si>
  <si>
    <t xml:space="preserve">7865775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176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200001762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0</v>
      </c>
      <c r="F4" s="0" t="s">
        <v>11</v>
      </c>
      <c r="I4" s="0" t="n">
        <v>20000175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0</v>
      </c>
      <c r="F5" s="0" t="s">
        <v>11</v>
      </c>
      <c r="I5" s="0" t="n">
        <v>200001761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6</v>
      </c>
      <c r="F6" s="0" t="s">
        <v>18</v>
      </c>
      <c r="I6" s="0" t="n">
        <v>200001758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6</v>
      </c>
      <c r="F7" s="0" t="s">
        <v>21</v>
      </c>
      <c r="I7" s="0" t="n">
        <v>200001756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0" t="n">
        <v>200001755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0" t="n">
        <v>200001750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200001752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10</v>
      </c>
      <c r="F11" s="0" t="s">
        <v>33</v>
      </c>
      <c r="I11" s="0" t="n">
        <v>200001770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6</v>
      </c>
      <c r="F12" s="0" t="s">
        <v>36</v>
      </c>
      <c r="I12" s="0" t="n">
        <v>200001749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10</v>
      </c>
      <c r="F13" s="0" t="s">
        <v>39</v>
      </c>
      <c r="I13" s="0" t="n">
        <v>200001793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10</v>
      </c>
      <c r="F14" s="0" t="s">
        <v>39</v>
      </c>
      <c r="I14" s="0" t="n">
        <v>200001794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7</v>
      </c>
      <c r="I15" s="0" t="n">
        <v>200001790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6</v>
      </c>
      <c r="F16" s="0" t="s">
        <v>7</v>
      </c>
      <c r="I16" s="0" t="n">
        <v>200001789</v>
      </c>
      <c r="J16" s="0" t="s">
        <v>46</v>
      </c>
    </row>
    <row r="17" customFormat="false" ht="15" hidden="false" customHeight="false" outlineLevel="0" collapsed="false">
      <c r="A17" s="0" t="s">
        <v>47</v>
      </c>
      <c r="E17" s="0" t="s">
        <v>6</v>
      </c>
      <c r="F17" s="0" t="s">
        <v>48</v>
      </c>
      <c r="I17" s="0" t="n">
        <v>200001800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6</v>
      </c>
      <c r="F18" s="0" t="s">
        <v>51</v>
      </c>
      <c r="I18" s="0" t="n">
        <v>200001802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6</v>
      </c>
      <c r="F19" s="0" t="s">
        <v>54</v>
      </c>
      <c r="I19" s="0" t="n">
        <v>200001826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6</v>
      </c>
      <c r="F20" s="0" t="s">
        <v>57</v>
      </c>
      <c r="I20" s="0" t="n">
        <v>200001809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6</v>
      </c>
      <c r="F21" s="0" t="s">
        <v>60</v>
      </c>
      <c r="I21" s="0" t="n">
        <v>200001835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</v>
      </c>
      <c r="F22" s="0" t="s">
        <v>63</v>
      </c>
      <c r="I22" s="0" t="n">
        <v>200001818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6</v>
      </c>
      <c r="F23" s="0" t="s">
        <v>63</v>
      </c>
      <c r="I23" s="0" t="n">
        <v>200001817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</v>
      </c>
      <c r="F24" s="0" t="s">
        <v>69</v>
      </c>
      <c r="I24" s="0" t="n">
        <v>200001816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72</v>
      </c>
      <c r="F25" s="0" t="s">
        <v>73</v>
      </c>
      <c r="I25" s="0" t="n">
        <v>200001814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6</v>
      </c>
      <c r="F26" s="0" t="s">
        <v>76</v>
      </c>
      <c r="I26" s="0" t="n">
        <v>200001813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6</v>
      </c>
      <c r="F27" s="0" t="s">
        <v>30</v>
      </c>
      <c r="I27" s="0" t="n">
        <v>200001810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81</v>
      </c>
      <c r="F28" s="0" t="s">
        <v>39</v>
      </c>
      <c r="I28" s="0" t="n">
        <v>200001806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6</v>
      </c>
      <c r="F29" s="0" t="s">
        <v>51</v>
      </c>
      <c r="I29" s="0" t="n">
        <v>200001808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10</v>
      </c>
      <c r="F30" s="0" t="s">
        <v>39</v>
      </c>
      <c r="I30" s="0" t="n">
        <v>200001805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6</v>
      </c>
      <c r="F31" s="0" t="s">
        <v>88</v>
      </c>
      <c r="I31" s="0" t="n">
        <v>200001803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6</v>
      </c>
      <c r="F32" s="0" t="s">
        <v>51</v>
      </c>
      <c r="I32" s="0" t="n">
        <v>200001801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6</v>
      </c>
      <c r="F33" s="0" t="s">
        <v>93</v>
      </c>
      <c r="I33" s="0" t="n">
        <v>200001831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10</v>
      </c>
      <c r="F34" s="0" t="s">
        <v>39</v>
      </c>
      <c r="I34" s="0" t="n">
        <v>200001799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6</v>
      </c>
      <c r="F35" s="0" t="s">
        <v>54</v>
      </c>
      <c r="I35" s="0" t="n">
        <v>200001834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6</v>
      </c>
      <c r="F36" s="0" t="s">
        <v>54</v>
      </c>
      <c r="I36" s="0" t="n">
        <v>200001798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6</v>
      </c>
      <c r="F37" s="0" t="s">
        <v>54</v>
      </c>
      <c r="I37" s="0" t="n">
        <v>200001833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6</v>
      </c>
      <c r="F38" s="0" t="s">
        <v>104</v>
      </c>
      <c r="I38" s="0" t="n">
        <v>200001747</v>
      </c>
      <c r="J38" s="0" t="s">
        <v>105</v>
      </c>
    </row>
    <row r="39" customFormat="false" ht="15" hidden="false" customHeight="false" outlineLevel="0" collapsed="false">
      <c r="A39" s="0" t="s">
        <v>106</v>
      </c>
      <c r="E39" s="0" t="s">
        <v>6</v>
      </c>
      <c r="F39" s="0" t="s">
        <v>107</v>
      </c>
      <c r="I39" s="0" t="n">
        <v>200001746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6</v>
      </c>
      <c r="F40" s="0" t="s">
        <v>93</v>
      </c>
      <c r="I40" s="0" t="n">
        <v>200001748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6</v>
      </c>
      <c r="F41" s="0" t="s">
        <v>107</v>
      </c>
      <c r="I41" s="0" t="n">
        <v>200001811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6</v>
      </c>
      <c r="F42" s="0" t="s">
        <v>114</v>
      </c>
      <c r="I42" s="0" t="n">
        <v>200001795</v>
      </c>
      <c r="J42" s="0" t="s">
        <v>115</v>
      </c>
    </row>
    <row r="43" customFormat="false" ht="15" hidden="false" customHeight="false" outlineLevel="0" collapsed="false">
      <c r="A43" s="0" t="s">
        <v>116</v>
      </c>
      <c r="E43" s="0" t="s">
        <v>6</v>
      </c>
      <c r="F43" s="0" t="s">
        <v>117</v>
      </c>
      <c r="I43" s="0" t="n">
        <v>200001788</v>
      </c>
      <c r="J43" s="0" t="s">
        <v>118</v>
      </c>
    </row>
    <row r="44" customFormat="false" ht="15" hidden="false" customHeight="false" outlineLevel="0" collapsed="false">
      <c r="A44" s="0" t="s">
        <v>119</v>
      </c>
      <c r="E44" s="0" t="s">
        <v>6</v>
      </c>
      <c r="F44" s="0" t="s">
        <v>120</v>
      </c>
      <c r="I44" s="0" t="n">
        <v>200001785</v>
      </c>
      <c r="J44" s="0" t="s">
        <v>121</v>
      </c>
    </row>
    <row r="45" customFormat="false" ht="15" hidden="false" customHeight="false" outlineLevel="0" collapsed="false">
      <c r="A45" s="0" t="s">
        <v>122</v>
      </c>
      <c r="E45" s="0" t="s">
        <v>6</v>
      </c>
      <c r="F45" s="0" t="s">
        <v>120</v>
      </c>
      <c r="I45" s="0" t="n">
        <v>200001782</v>
      </c>
      <c r="J45" s="0" t="s">
        <v>123</v>
      </c>
    </row>
    <row r="46" customFormat="false" ht="15" hidden="false" customHeight="false" outlineLevel="0" collapsed="false">
      <c r="A46" s="0" t="s">
        <v>124</v>
      </c>
      <c r="E46" s="0" t="s">
        <v>6</v>
      </c>
      <c r="F46" s="0" t="s">
        <v>125</v>
      </c>
      <c r="I46" s="0" t="n">
        <v>200001777</v>
      </c>
      <c r="J46" s="0" t="s">
        <v>126</v>
      </c>
    </row>
    <row r="47" customFormat="false" ht="15" hidden="false" customHeight="false" outlineLevel="0" collapsed="false">
      <c r="A47" s="0" t="s">
        <v>127</v>
      </c>
      <c r="E47" s="0" t="s">
        <v>6</v>
      </c>
      <c r="F47" s="0" t="s">
        <v>128</v>
      </c>
      <c r="I47" s="0" t="n">
        <v>200001765</v>
      </c>
      <c r="J47" s="0" t="s">
        <v>129</v>
      </c>
    </row>
    <row r="48" customFormat="false" ht="15" hidden="false" customHeight="false" outlineLevel="0" collapsed="false">
      <c r="A48" s="0" t="s">
        <v>130</v>
      </c>
      <c r="E48" s="0" t="s">
        <v>10</v>
      </c>
      <c r="F48" s="0" t="s">
        <v>39</v>
      </c>
      <c r="I48" s="0" t="n">
        <v>200001792</v>
      </c>
      <c r="J48" s="0" t="s">
        <v>131</v>
      </c>
    </row>
    <row r="49" customFormat="false" ht="15" hidden="false" customHeight="false" outlineLevel="0" collapsed="false">
      <c r="A49" s="0" t="s">
        <v>132</v>
      </c>
      <c r="E49" s="0" t="s">
        <v>6</v>
      </c>
      <c r="F49" s="0" t="s">
        <v>133</v>
      </c>
      <c r="I49" s="0" t="n">
        <v>200001778</v>
      </c>
      <c r="J49" s="0" t="s">
        <v>134</v>
      </c>
    </row>
    <row r="50" customFormat="false" ht="15" hidden="false" customHeight="false" outlineLevel="0" collapsed="false">
      <c r="A50" s="0" t="s">
        <v>135</v>
      </c>
      <c r="E50" s="0" t="s">
        <v>6</v>
      </c>
      <c r="F50" s="0" t="s">
        <v>93</v>
      </c>
      <c r="I50" s="0" t="n">
        <v>200001774</v>
      </c>
      <c r="J50" s="0" t="s">
        <v>136</v>
      </c>
    </row>
    <row r="51" customFormat="false" ht="15" hidden="false" customHeight="false" outlineLevel="0" collapsed="false">
      <c r="A51" s="0" t="s">
        <v>137</v>
      </c>
      <c r="E51" s="0" t="s">
        <v>6</v>
      </c>
      <c r="F51" s="0" t="s">
        <v>117</v>
      </c>
      <c r="I51" s="0" t="n">
        <v>200001767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6</v>
      </c>
      <c r="F52" s="0" t="s">
        <v>51</v>
      </c>
      <c r="I52" s="0" t="n">
        <v>200001763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10</v>
      </c>
      <c r="F53" s="0" t="s">
        <v>11</v>
      </c>
      <c r="I53" s="0" t="n">
        <v>200001760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144</v>
      </c>
      <c r="F54" s="0" t="s">
        <v>117</v>
      </c>
      <c r="I54" s="0" t="n">
        <v>200001757</v>
      </c>
      <c r="J54" s="0" t="s">
        <v>145</v>
      </c>
    </row>
    <row r="55" customFormat="false" ht="15" hidden="false" customHeight="false" outlineLevel="0" collapsed="false">
      <c r="A55" s="0" t="s">
        <v>146</v>
      </c>
      <c r="E55" s="0" t="s">
        <v>6</v>
      </c>
      <c r="F55" s="0" t="s">
        <v>147</v>
      </c>
      <c r="I55" s="0" t="n">
        <v>200001753</v>
      </c>
      <c r="J55" s="0" t="s">
        <v>148</v>
      </c>
    </row>
    <row r="56" customFormat="false" ht="15" hidden="false" customHeight="false" outlineLevel="0" collapsed="false">
      <c r="A56" s="0" t="s">
        <v>149</v>
      </c>
      <c r="E56" s="0" t="s">
        <v>10</v>
      </c>
      <c r="F56" s="0" t="s">
        <v>33</v>
      </c>
      <c r="I56" s="0" t="n">
        <v>200001771</v>
      </c>
      <c r="J56" s="0" t="s">
        <v>150</v>
      </c>
    </row>
    <row r="57" customFormat="false" ht="15" hidden="false" customHeight="false" outlineLevel="0" collapsed="false">
      <c r="A57" s="0" t="s">
        <v>151</v>
      </c>
      <c r="E57" s="0" t="s">
        <v>6</v>
      </c>
      <c r="F57" s="0" t="s">
        <v>152</v>
      </c>
      <c r="I57" s="0" t="n">
        <v>200001787</v>
      </c>
      <c r="J57" s="0" t="s">
        <v>153</v>
      </c>
    </row>
    <row r="58" customFormat="false" ht="15" hidden="false" customHeight="false" outlineLevel="0" collapsed="false">
      <c r="A58" s="0" t="s">
        <v>154</v>
      </c>
      <c r="E58" s="0" t="s">
        <v>6</v>
      </c>
      <c r="F58" s="0" t="s">
        <v>120</v>
      </c>
      <c r="I58" s="0" t="n">
        <v>200001786</v>
      </c>
      <c r="J58" s="0" t="s">
        <v>155</v>
      </c>
    </row>
    <row r="59" customFormat="false" ht="15" hidden="false" customHeight="false" outlineLevel="0" collapsed="false">
      <c r="A59" s="0" t="s">
        <v>156</v>
      </c>
      <c r="E59" s="0" t="s">
        <v>6</v>
      </c>
      <c r="F59" s="0" t="s">
        <v>120</v>
      </c>
      <c r="I59" s="0" t="n">
        <v>200001784</v>
      </c>
      <c r="J59" s="0" t="s">
        <v>157</v>
      </c>
    </row>
    <row r="60" customFormat="false" ht="15" hidden="false" customHeight="false" outlineLevel="0" collapsed="false">
      <c r="A60" s="0" t="s">
        <v>158</v>
      </c>
      <c r="E60" s="0" t="s">
        <v>6</v>
      </c>
      <c r="F60" s="0" t="s">
        <v>120</v>
      </c>
      <c r="I60" s="0" t="n">
        <v>200001783</v>
      </c>
      <c r="J60" s="0" t="s">
        <v>159</v>
      </c>
    </row>
    <row r="61" customFormat="false" ht="15" hidden="false" customHeight="false" outlineLevel="0" collapsed="false">
      <c r="A61" s="0" t="s">
        <v>160</v>
      </c>
      <c r="E61" s="0" t="s">
        <v>6</v>
      </c>
      <c r="F61" s="0" t="s">
        <v>120</v>
      </c>
      <c r="I61" s="0" t="n">
        <v>200001781</v>
      </c>
      <c r="J61" s="0" t="s">
        <v>161</v>
      </c>
    </row>
    <row r="62" customFormat="false" ht="15" hidden="false" customHeight="false" outlineLevel="0" collapsed="false">
      <c r="A62" s="0" t="s">
        <v>162</v>
      </c>
      <c r="E62" s="0" t="s">
        <v>6</v>
      </c>
      <c r="F62" s="0" t="s">
        <v>120</v>
      </c>
      <c r="I62" s="0" t="n">
        <v>200001780</v>
      </c>
      <c r="J62" s="0" t="s">
        <v>163</v>
      </c>
    </row>
    <row r="63" customFormat="false" ht="15" hidden="false" customHeight="false" outlineLevel="0" collapsed="false">
      <c r="A63" s="0" t="s">
        <v>164</v>
      </c>
      <c r="E63" s="0" t="s">
        <v>6</v>
      </c>
      <c r="F63" s="0" t="s">
        <v>165</v>
      </c>
      <c r="I63" s="0" t="n">
        <v>200001768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6</v>
      </c>
      <c r="F64" s="0" t="s">
        <v>165</v>
      </c>
      <c r="I64" s="0" t="n">
        <v>200001769</v>
      </c>
      <c r="J64" s="0" t="s">
        <v>168</v>
      </c>
    </row>
    <row r="65" customFormat="false" ht="15" hidden="false" customHeight="false" outlineLevel="0" collapsed="false">
      <c r="A65" s="0" t="s">
        <v>169</v>
      </c>
      <c r="E65" s="0" t="s">
        <v>6</v>
      </c>
      <c r="F65" s="0" t="s">
        <v>170</v>
      </c>
      <c r="I65" s="0" t="n">
        <v>200001754</v>
      </c>
      <c r="J65" s="0" t="s">
        <v>171</v>
      </c>
    </row>
    <row r="66" customFormat="false" ht="15" hidden="false" customHeight="false" outlineLevel="0" collapsed="false">
      <c r="A66" s="0" t="s">
        <v>172</v>
      </c>
      <c r="E66" s="0" t="s">
        <v>6</v>
      </c>
      <c r="F66" s="0" t="s">
        <v>30</v>
      </c>
      <c r="I66" s="0" t="n">
        <v>200001751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6</v>
      </c>
      <c r="F67" s="0" t="s">
        <v>107</v>
      </c>
      <c r="I67" s="0" t="n">
        <v>200001796</v>
      </c>
      <c r="J67" s="0" t="s">
        <v>175</v>
      </c>
    </row>
    <row r="68" customFormat="false" ht="15" hidden="false" customHeight="false" outlineLevel="0" collapsed="false">
      <c r="A68" s="0" t="s">
        <v>176</v>
      </c>
      <c r="E68" s="0" t="s">
        <v>6</v>
      </c>
      <c r="F68" s="0" t="s">
        <v>177</v>
      </c>
      <c r="I68" s="0" t="n">
        <v>200001791</v>
      </c>
      <c r="J68" s="0" t="s">
        <v>178</v>
      </c>
    </row>
    <row r="69" customFormat="false" ht="15" hidden="false" customHeight="false" outlineLevel="0" collapsed="false">
      <c r="A69" s="0" t="s">
        <v>179</v>
      </c>
      <c r="E69" s="0" t="s">
        <v>6</v>
      </c>
      <c r="F69" s="0" t="s">
        <v>54</v>
      </c>
      <c r="I69" s="0" t="n">
        <v>200001779</v>
      </c>
      <c r="J69" s="0" t="s">
        <v>180</v>
      </c>
    </row>
    <row r="70" customFormat="false" ht="15" hidden="false" customHeight="false" outlineLevel="0" collapsed="false">
      <c r="A70" s="0" t="s">
        <v>181</v>
      </c>
      <c r="E70" s="0" t="s">
        <v>6</v>
      </c>
      <c r="F70" s="0" t="s">
        <v>11</v>
      </c>
      <c r="I70" s="0" t="n">
        <v>200001776</v>
      </c>
      <c r="J70" s="0" t="s">
        <v>182</v>
      </c>
    </row>
    <row r="71" customFormat="false" ht="15" hidden="false" customHeight="false" outlineLevel="0" collapsed="false">
      <c r="A71" s="0" t="s">
        <v>183</v>
      </c>
      <c r="E71" s="0" t="s">
        <v>6</v>
      </c>
      <c r="F71" s="0" t="s">
        <v>93</v>
      </c>
      <c r="I71" s="0" t="n">
        <v>200001775</v>
      </c>
      <c r="J71" s="0" t="s">
        <v>184</v>
      </c>
    </row>
    <row r="72" customFormat="false" ht="15" hidden="false" customHeight="false" outlineLevel="0" collapsed="false">
      <c r="A72" s="0" t="s">
        <v>185</v>
      </c>
      <c r="E72" s="0" t="s">
        <v>6</v>
      </c>
      <c r="F72" s="0" t="s">
        <v>93</v>
      </c>
      <c r="I72" s="0" t="n">
        <v>200001773</v>
      </c>
      <c r="J72" s="0" t="s">
        <v>186</v>
      </c>
    </row>
    <row r="73" customFormat="false" ht="15" hidden="false" customHeight="false" outlineLevel="0" collapsed="false">
      <c r="A73" s="0" t="s">
        <v>187</v>
      </c>
      <c r="E73" s="0" t="s">
        <v>6</v>
      </c>
      <c r="F73" s="0" t="s">
        <v>147</v>
      </c>
      <c r="I73" s="0" t="n">
        <v>200001772</v>
      </c>
      <c r="J73" s="0" t="s">
        <v>188</v>
      </c>
    </row>
    <row r="74" customFormat="false" ht="15" hidden="false" customHeight="false" outlineLevel="0" collapsed="false">
      <c r="A74" s="0" t="s">
        <v>189</v>
      </c>
      <c r="E74" s="0" t="s">
        <v>6</v>
      </c>
      <c r="F74" s="0" t="s">
        <v>51</v>
      </c>
      <c r="I74" s="0" t="n">
        <v>200001766</v>
      </c>
      <c r="J74" s="0" t="s">
        <v>190</v>
      </c>
    </row>
    <row r="75" customFormat="false" ht="15" hidden="false" customHeight="false" outlineLevel="0" collapsed="false">
      <c r="A75" s="0" t="s">
        <v>191</v>
      </c>
      <c r="E75" s="0" t="s">
        <v>6</v>
      </c>
      <c r="F75" s="0" t="s">
        <v>192</v>
      </c>
      <c r="I75" s="0" t="n">
        <v>200001829</v>
      </c>
      <c r="J75" s="0" t="s">
        <v>193</v>
      </c>
    </row>
    <row r="76" customFormat="false" ht="15" hidden="false" customHeight="false" outlineLevel="0" collapsed="false">
      <c r="A76" s="0" t="s">
        <v>194</v>
      </c>
      <c r="E76" s="0" t="s">
        <v>6</v>
      </c>
      <c r="F76" s="0" t="s">
        <v>54</v>
      </c>
      <c r="I76" s="0" t="n">
        <v>200001832</v>
      </c>
      <c r="J76" s="0" t="s">
        <v>195</v>
      </c>
    </row>
    <row r="77" customFormat="false" ht="15" hidden="false" customHeight="false" outlineLevel="0" collapsed="false">
      <c r="A77" s="0" t="s">
        <v>196</v>
      </c>
      <c r="E77" s="0" t="s">
        <v>6</v>
      </c>
      <c r="F77" s="0" t="s">
        <v>60</v>
      </c>
      <c r="I77" s="0" t="n">
        <v>200001836</v>
      </c>
      <c r="J77" s="0" t="s">
        <v>197</v>
      </c>
    </row>
    <row r="78" customFormat="false" ht="15" hidden="false" customHeight="false" outlineLevel="0" collapsed="false">
      <c r="A78" s="0" t="s">
        <v>198</v>
      </c>
      <c r="E78" s="0" t="s">
        <v>10</v>
      </c>
      <c r="F78" s="0" t="s">
        <v>199</v>
      </c>
      <c r="I78" s="0" t="n">
        <v>200001797</v>
      </c>
      <c r="J78" s="0" t="s">
        <v>200</v>
      </c>
    </row>
    <row r="79" customFormat="false" ht="15" hidden="false" customHeight="false" outlineLevel="0" collapsed="false">
      <c r="A79" s="0" t="s">
        <v>201</v>
      </c>
      <c r="E79" s="0" t="s">
        <v>6</v>
      </c>
      <c r="F79" s="0" t="s">
        <v>88</v>
      </c>
      <c r="I79" s="0" t="n">
        <v>200001804</v>
      </c>
      <c r="J79" s="0" t="s">
        <v>202</v>
      </c>
    </row>
    <row r="80" customFormat="false" ht="15" hidden="false" customHeight="false" outlineLevel="0" collapsed="false">
      <c r="A80" s="0" t="s">
        <v>203</v>
      </c>
      <c r="E80" s="0" t="s">
        <v>10</v>
      </c>
      <c r="F80" s="0" t="s">
        <v>39</v>
      </c>
      <c r="I80" s="0" t="n">
        <v>200001807</v>
      </c>
      <c r="J80" s="0" t="s">
        <v>204</v>
      </c>
    </row>
    <row r="81" customFormat="false" ht="15" hidden="false" customHeight="false" outlineLevel="0" collapsed="false">
      <c r="A81" s="0" t="s">
        <v>205</v>
      </c>
      <c r="E81" s="0" t="s">
        <v>6</v>
      </c>
      <c r="F81" s="0" t="s">
        <v>76</v>
      </c>
      <c r="I81" s="0" t="n">
        <v>200001812</v>
      </c>
      <c r="J81" s="0" t="s">
        <v>206</v>
      </c>
    </row>
    <row r="82" customFormat="false" ht="15" hidden="false" customHeight="false" outlineLevel="0" collapsed="false">
      <c r="A82" s="0" t="s">
        <v>207</v>
      </c>
      <c r="E82" s="0" t="s">
        <v>6</v>
      </c>
      <c r="F82" s="0" t="s">
        <v>208</v>
      </c>
      <c r="I82" s="0" t="n">
        <v>200001815</v>
      </c>
      <c r="J82" s="0" t="s">
        <v>209</v>
      </c>
    </row>
    <row r="83" customFormat="false" ht="15" hidden="false" customHeight="false" outlineLevel="0" collapsed="false">
      <c r="A83" s="0" t="s">
        <v>210</v>
      </c>
      <c r="E83" s="0" t="s">
        <v>6</v>
      </c>
      <c r="F83" s="0" t="s">
        <v>63</v>
      </c>
      <c r="I83" s="0" t="n">
        <v>200001819</v>
      </c>
      <c r="J83" s="0" t="s">
        <v>211</v>
      </c>
    </row>
    <row r="84" customFormat="false" ht="15" hidden="false" customHeight="false" outlineLevel="0" collapsed="false">
      <c r="A84" s="0" t="s">
        <v>212</v>
      </c>
      <c r="E84" s="0" t="s">
        <v>6</v>
      </c>
      <c r="F84" s="0" t="s">
        <v>93</v>
      </c>
      <c r="I84" s="0" t="n">
        <v>200001822</v>
      </c>
      <c r="J84" s="0" t="s">
        <v>213</v>
      </c>
    </row>
    <row r="85" customFormat="false" ht="15" hidden="false" customHeight="false" outlineLevel="0" collapsed="false">
      <c r="A85" s="0" t="s">
        <v>214</v>
      </c>
      <c r="E85" s="0" t="s">
        <v>6</v>
      </c>
      <c r="F85" s="0" t="s">
        <v>93</v>
      </c>
      <c r="I85" s="0" t="n">
        <v>200001825</v>
      </c>
      <c r="J85" s="0" t="s">
        <v>215</v>
      </c>
    </row>
    <row r="86" customFormat="false" ht="15" hidden="false" customHeight="false" outlineLevel="0" collapsed="false">
      <c r="A86" s="0" t="s">
        <v>216</v>
      </c>
      <c r="E86" s="0" t="s">
        <v>6</v>
      </c>
      <c r="F86" s="0" t="s">
        <v>93</v>
      </c>
      <c r="I86" s="0" t="n">
        <v>200001830</v>
      </c>
      <c r="J86" s="0" t="s">
        <v>217</v>
      </c>
    </row>
    <row r="87" customFormat="false" ht="15" hidden="false" customHeight="false" outlineLevel="0" collapsed="false">
      <c r="A87" s="0" t="s">
        <v>218</v>
      </c>
      <c r="E87" s="0" t="s">
        <v>6</v>
      </c>
      <c r="F87" s="0" t="s">
        <v>27</v>
      </c>
      <c r="I87" s="0" t="n">
        <v>200001827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6</v>
      </c>
      <c r="F88" s="0" t="s">
        <v>27</v>
      </c>
      <c r="I88" s="0" t="n">
        <v>200001828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6</v>
      </c>
      <c r="F89" s="0" t="s">
        <v>93</v>
      </c>
      <c r="I89" s="0" t="n">
        <v>200001824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6</v>
      </c>
      <c r="F90" s="0" t="s">
        <v>93</v>
      </c>
      <c r="I90" s="0" t="n">
        <v>200001823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6</v>
      </c>
      <c r="F91" s="0" t="s">
        <v>93</v>
      </c>
      <c r="I91" s="0" t="n">
        <v>200001820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6</v>
      </c>
      <c r="F92" s="0" t="s">
        <v>76</v>
      </c>
      <c r="I92" s="0" t="n">
        <v>200001821</v>
      </c>
      <c r="J92" s="0" t="s">
        <v>229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1T04:29:44Z</dcterms:modified>
  <cp:revision>0</cp:revision>
  <dc:subject/>
  <dc:title/>
</cp:coreProperties>
</file>