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22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DEEPIKA PRASHANT SHIRKE</t>
  </si>
  <si>
    <t xml:space="preserve">MUMBAI</t>
  </si>
  <si>
    <t xml:space="preserve">400092</t>
  </si>
  <si>
    <t xml:space="preserve">89050601</t>
  </si>
  <si>
    <t xml:space="preserve">AMIT ARVIND GANDHI</t>
  </si>
  <si>
    <t xml:space="preserve">THANE</t>
  </si>
  <si>
    <t xml:space="preserve">400607</t>
  </si>
  <si>
    <t xml:space="preserve">79751654</t>
  </si>
  <si>
    <t xml:space="preserve">DHARMENDRA MUNSAF YADAV / SADHANA DHARMENDRA YADAV</t>
  </si>
  <si>
    <t xml:space="preserve">400057</t>
  </si>
  <si>
    <t xml:space="preserve">79775400</t>
  </si>
  <si>
    <t xml:space="preserve">SHRADDHA MITHUN CHAVAN</t>
  </si>
  <si>
    <t xml:space="preserve">400603</t>
  </si>
  <si>
    <t xml:space="preserve">74899503</t>
  </si>
  <si>
    <t xml:space="preserve">JAYKARAN RAM PRASAD</t>
  </si>
  <si>
    <t xml:space="preserve">94535873</t>
  </si>
  <si>
    <t xml:space="preserve">PAYAL RAJESH GINDRA</t>
  </si>
  <si>
    <t xml:space="preserve">400097</t>
  </si>
  <si>
    <t xml:space="preserve">93810397</t>
  </si>
  <si>
    <t xml:space="preserve">MAHJABEEN FAREED DARWESH</t>
  </si>
  <si>
    <t xml:space="preserve">400050</t>
  </si>
  <si>
    <t xml:space="preserve">77493702</t>
  </si>
  <si>
    <t xml:space="preserve">SAAYALI RAJENDRAKUMAR NYAYANITE</t>
  </si>
  <si>
    <t xml:space="preserve">88825047</t>
  </si>
  <si>
    <t xml:space="preserve">DILIP ANANT KADAM</t>
  </si>
  <si>
    <t xml:space="preserve">400064</t>
  </si>
  <si>
    <t xml:space="preserve">74323623</t>
  </si>
  <si>
    <t xml:space="preserve">BRIJESH KUMAR KAPIL DEV MISHRA</t>
  </si>
  <si>
    <t xml:space="preserve">400016</t>
  </si>
  <si>
    <t xml:space="preserve">86735807</t>
  </si>
  <si>
    <t xml:space="preserve">HIREN VINAY CHANDRA SHAH</t>
  </si>
  <si>
    <t xml:space="preserve">400001</t>
  </si>
  <si>
    <t xml:space="preserve">81363358</t>
  </si>
  <si>
    <t xml:space="preserve">PRAKASH TUKARAM PATIL</t>
  </si>
  <si>
    <t xml:space="preserve">400011</t>
  </si>
  <si>
    <t xml:space="preserve">72406052</t>
  </si>
  <si>
    <t xml:space="preserve">OMKARESHWARI SHYAMKUMAR BAHOT</t>
  </si>
  <si>
    <t xml:space="preserve">95417936</t>
  </si>
  <si>
    <t xml:space="preserve">JITENDRA KISANRAO LAVAND</t>
  </si>
  <si>
    <t xml:space="preserve">400072</t>
  </si>
  <si>
    <t xml:space="preserve">72997219</t>
  </si>
  <si>
    <t xml:space="preserve">SHANTARAM BHIKAJI VAJE</t>
  </si>
  <si>
    <t xml:space="preserve">400101</t>
  </si>
  <si>
    <t xml:space="preserve">78170891</t>
  </si>
  <si>
    <t xml:space="preserve">SANTOSH DILIP PALVE</t>
  </si>
  <si>
    <t xml:space="preserve">400007</t>
  </si>
  <si>
    <t xml:space="preserve">94601127</t>
  </si>
  <si>
    <t xml:space="preserve">BIPIN KUMAR</t>
  </si>
  <si>
    <t xml:space="preserve">400058</t>
  </si>
  <si>
    <t xml:space="preserve">94809192</t>
  </si>
  <si>
    <t xml:space="preserve">TUKARAM RAGHUNATH OLAMBA</t>
  </si>
  <si>
    <t xml:space="preserve">400053</t>
  </si>
  <si>
    <t xml:space="preserve">94809201</t>
  </si>
  <si>
    <t xml:space="preserve">SURAJ GANESH LOKHANDE</t>
  </si>
  <si>
    <t xml:space="preserve">94809203</t>
  </si>
  <si>
    <t xml:space="preserve">OMPRAKASH RAMLAL KUMHAR</t>
  </si>
  <si>
    <t xml:space="preserve">400063</t>
  </si>
  <si>
    <t xml:space="preserve">86165689</t>
  </si>
  <si>
    <t xml:space="preserve">GULAB THAKURDAS MERANI / NEELAM GULAB MERANI</t>
  </si>
  <si>
    <t xml:space="preserve">1523023</t>
  </si>
  <si>
    <t xml:space="preserve">VIVEK PRABHAKAR CHAVAN</t>
  </si>
  <si>
    <t xml:space="preserve">93867854</t>
  </si>
  <si>
    <t xml:space="preserve">GANGARAM SOREN</t>
  </si>
  <si>
    <t xml:space="preserve">VIRAR</t>
  </si>
  <si>
    <t xml:space="preserve">401303</t>
  </si>
  <si>
    <t xml:space="preserve">79951070</t>
  </si>
  <si>
    <t xml:space="preserve">PRATEEK NAISHADH SANGHVI</t>
  </si>
  <si>
    <t xml:space="preserve">400056</t>
  </si>
  <si>
    <t xml:space="preserve">86224138</t>
  </si>
  <si>
    <t xml:space="preserve">SHAWN ALVERSAN PEREIRA</t>
  </si>
  <si>
    <t xml:space="preserve">400076</t>
  </si>
  <si>
    <t xml:space="preserve">93668809</t>
  </si>
  <si>
    <t xml:space="preserve">SAKSHI SURESH GAWAS</t>
  </si>
  <si>
    <t xml:space="preserve">401105</t>
  </si>
  <si>
    <t xml:space="preserve">95563970</t>
  </si>
  <si>
    <t xml:space="preserve">RINKU PRADEEP CHOUDHARY</t>
  </si>
  <si>
    <t xml:space="preserve">400054</t>
  </si>
  <si>
    <t xml:space="preserve">95560423</t>
  </si>
  <si>
    <t xml:space="preserve">MEERA U/G NIMESH SHAMBHUBHAI SORATHIYA / NIMESH SHAMBHUBHAI SORATHIYA</t>
  </si>
  <si>
    <t xml:space="preserve">400068</t>
  </si>
  <si>
    <t xml:space="preserve">95560773</t>
  </si>
  <si>
    <t xml:space="preserve">ARTI VISHAL JOSHI / VISHAL SURENDRA JOSHI</t>
  </si>
  <si>
    <t xml:space="preserve">75838296</t>
  </si>
  <si>
    <t xml:space="preserve">SANJAY PATEL</t>
  </si>
  <si>
    <t xml:space="preserve">95560837</t>
  </si>
  <si>
    <t xml:space="preserve">PAWAN P GUPTA</t>
  </si>
  <si>
    <t xml:space="preserve">95564078</t>
  </si>
  <si>
    <t xml:space="preserve">SHUBHANGI RAMESH ADSUL</t>
  </si>
  <si>
    <t xml:space="preserve">95560844</t>
  </si>
  <si>
    <t xml:space="preserve">HEMANT YESHWANT GOMANE</t>
  </si>
  <si>
    <t xml:space="preserve">400034</t>
  </si>
  <si>
    <t xml:space="preserve">70651494</t>
  </si>
  <si>
    <t xml:space="preserve">SANDIP S KADAM</t>
  </si>
  <si>
    <t xml:space="preserve">74387392</t>
  </si>
  <si>
    <t xml:space="preserve">RAVINDRA SAKHARAM NAR</t>
  </si>
  <si>
    <t xml:space="preserve">400065</t>
  </si>
  <si>
    <t xml:space="preserve">70217456</t>
  </si>
  <si>
    <t xml:space="preserve">ANANTHARAMAN GOPALAKRISHNAN</t>
  </si>
  <si>
    <t xml:space="preserve">1286902</t>
  </si>
  <si>
    <t xml:space="preserve">ASHARATHNA SUKUMAR KADAMBA</t>
  </si>
  <si>
    <t xml:space="preserve">4552919</t>
  </si>
  <si>
    <t xml:space="preserve">SONAL MAYANK KAMDAR / MAYANK HIMATLAL KAMDAR / HARSHIL MAYANK KAMDAR</t>
  </si>
  <si>
    <t xml:space="preserve">3820664</t>
  </si>
  <si>
    <t xml:space="preserve">UDAY NARAYAN SHETTY / KETKI UDAY SHETTY</t>
  </si>
  <si>
    <t xml:space="preserve">3502296</t>
  </si>
  <si>
    <t xml:space="preserve">PANADEVI SHYAMSUNDER TIBREWALA</t>
  </si>
  <si>
    <t xml:space="preserve">400036</t>
  </si>
  <si>
    <t xml:space="preserve">1590507</t>
  </si>
  <si>
    <t xml:space="preserve">DHRUV VIPUL BHATHI U/G VIPUL BHATHI</t>
  </si>
  <si>
    <t xml:space="preserve">400093</t>
  </si>
  <si>
    <t xml:space="preserve">95564124</t>
  </si>
  <si>
    <t xml:space="preserve">SATAYENDRA KUMAR VISHWAKARMA</t>
  </si>
  <si>
    <t xml:space="preserve">PUNE</t>
  </si>
  <si>
    <t xml:space="preserve">400605</t>
  </si>
  <si>
    <t xml:space="preserve">95560314</t>
  </si>
  <si>
    <t xml:space="preserve">SAMEER RAMCHANDRA PUJARE</t>
  </si>
  <si>
    <t xml:space="preserve">95560450</t>
  </si>
  <si>
    <t xml:space="preserve">MUTHU MUTHURAJA REDDIYAR</t>
  </si>
  <si>
    <t xml:space="preserve">400069</t>
  </si>
  <si>
    <t xml:space="preserve">95563283</t>
  </si>
  <si>
    <t xml:space="preserve">DEEPAK RAMCHANDRA DAWAL</t>
  </si>
  <si>
    <t xml:space="preserve">400104</t>
  </si>
  <si>
    <t xml:space="preserve">95564241</t>
  </si>
  <si>
    <t xml:space="preserve">ROHIT SADANAND WADKAR</t>
  </si>
  <si>
    <t xml:space="preserve">95560506</t>
  </si>
  <si>
    <t xml:space="preserve">MITA KANCHAN MHATRE</t>
  </si>
  <si>
    <t xml:space="preserve">95560361</t>
  </si>
  <si>
    <t xml:space="preserve">PRASHANT PRABHAKAR AMBONKAR</t>
  </si>
  <si>
    <t xml:space="preserve">95564087</t>
  </si>
  <si>
    <t xml:space="preserve">ARCHANA KUMARI</t>
  </si>
  <si>
    <t xml:space="preserve">95563149</t>
  </si>
  <si>
    <t xml:space="preserve">KIRAN BHASKAR MISTARI</t>
  </si>
  <si>
    <t xml:space="preserve">95560809</t>
  </si>
  <si>
    <t xml:space="preserve">ASHWANI KUMAR</t>
  </si>
  <si>
    <t xml:space="preserve">GOREGAON R</t>
  </si>
  <si>
    <t xml:space="preserve">95564122</t>
  </si>
  <si>
    <t xml:space="preserve">VINOD WALJIBHAI REVAR</t>
  </si>
  <si>
    <t xml:space="preserve">95564011</t>
  </si>
  <si>
    <t xml:space="preserve">RAVINDRA MAHADEVAN PILLAI</t>
  </si>
  <si>
    <t xml:space="preserve">400028</t>
  </si>
  <si>
    <t xml:space="preserve">95560411</t>
  </si>
  <si>
    <t xml:space="preserve">MAHESH MANDHAR DAWADE</t>
  </si>
  <si>
    <t xml:space="preserve">95560410</t>
  </si>
  <si>
    <t xml:space="preserve">ABHIJEET MAHADEV BANDARKAR</t>
  </si>
  <si>
    <t xml:space="preserve">95560311</t>
  </si>
  <si>
    <t xml:space="preserve">GEETANJALI DATTARAM MHASKAR</t>
  </si>
  <si>
    <t xml:space="preserve">400029</t>
  </si>
  <si>
    <t xml:space="preserve">95563975</t>
  </si>
  <si>
    <t xml:space="preserve">SUDIKSHA U/G SWEETY KUMARI</t>
  </si>
  <si>
    <t xml:space="preserve">95563944</t>
  </si>
  <si>
    <t xml:space="preserve">SARA CHANDRAKANT CHORGHE U/G CHANDRAKANT E CHORGHE / CHANDRAKANT EKANATH CHORGHE</t>
  </si>
  <si>
    <t xml:space="preserve">400604</t>
  </si>
  <si>
    <t xml:space="preserve">95560859</t>
  </si>
  <si>
    <t xml:space="preserve">AAYUSH RAJAN PATIL U/G NEHA N AHER / NEHA NIVRUTTI AHER</t>
  </si>
  <si>
    <t xml:space="preserve">95560371</t>
  </si>
  <si>
    <t xml:space="preserve">MO RAFE SEKH U/G MOHAMMED IMRAN SHAIKH</t>
  </si>
  <si>
    <t xml:space="preserve">95560364</t>
  </si>
  <si>
    <t xml:space="preserve">TANVI MANOJ RANADIVE</t>
  </si>
  <si>
    <t xml:space="preserve">400066</t>
  </si>
  <si>
    <t xml:space="preserve">95560354</t>
  </si>
  <si>
    <t xml:space="preserve">JIDNYASA NILESH KARE</t>
  </si>
  <si>
    <t xml:space="preserve">95563980</t>
  </si>
  <si>
    <t xml:space="preserve">PRAJAKTA SUNIL MUSALE</t>
  </si>
  <si>
    <t xml:space="preserve">400612</t>
  </si>
  <si>
    <t xml:space="preserve">95563979</t>
  </si>
  <si>
    <t xml:space="preserve">MANASVI PIYUSH GALA</t>
  </si>
  <si>
    <t xml:space="preserve">400103</t>
  </si>
  <si>
    <t xml:space="preserve">95564015</t>
  </si>
  <si>
    <t xml:space="preserve">POONAM DEEPAK PRAJAPATI</t>
  </si>
  <si>
    <t xml:space="preserve">95560352</t>
  </si>
  <si>
    <t xml:space="preserve">PRATHAMESH P MUNANKAR</t>
  </si>
  <si>
    <t xml:space="preserve">73831710</t>
  </si>
  <si>
    <t xml:space="preserve">SATYPRAKASH M JAISWAR</t>
  </si>
  <si>
    <t xml:space="preserve">400099</t>
  </si>
  <si>
    <t xml:space="preserve">84078322</t>
  </si>
  <si>
    <t xml:space="preserve">PERMINDER KISHOR AMRUTKAR</t>
  </si>
  <si>
    <t xml:space="preserve">77826840</t>
  </si>
  <si>
    <t xml:space="preserve">SUNAYNA SURESH ASGAONKAR</t>
  </si>
  <si>
    <t xml:space="preserve">86976872</t>
  </si>
  <si>
    <t xml:space="preserve">RAVINDRA D GHADGE</t>
  </si>
  <si>
    <t xml:space="preserve">400067</t>
  </si>
  <si>
    <t xml:space="preserve">78883012</t>
  </si>
  <si>
    <t xml:space="preserve">RAJITRAM SHREERAM RAJBHAR</t>
  </si>
  <si>
    <t xml:space="preserve">400095</t>
  </si>
  <si>
    <t xml:space="preserve">4599984</t>
  </si>
  <si>
    <t xml:space="preserve">PANDIT SANTU BHANDARI</t>
  </si>
  <si>
    <t xml:space="preserve">74055002</t>
  </si>
  <si>
    <t xml:space="preserve">SUMAN SURENDRAKUMAR PARIYAR</t>
  </si>
  <si>
    <t xml:space="preserve">77318912</t>
  </si>
  <si>
    <t xml:space="preserve">ANITA DSOUZA</t>
  </si>
  <si>
    <t xml:space="preserve">95044871</t>
  </si>
  <si>
    <t xml:space="preserve">INDRA BHART SADHU</t>
  </si>
  <si>
    <t xml:space="preserve">95353846</t>
  </si>
  <si>
    <t xml:space="preserve">DASHRATH DATTARAM JADHAV</t>
  </si>
  <si>
    <t xml:space="preserve">400051</t>
  </si>
  <si>
    <t xml:space="preserve">95353861</t>
  </si>
  <si>
    <t xml:space="preserve">SANJOG JAGANNATH PACHARNE / SONALI SANJOG PACHARNE</t>
  </si>
  <si>
    <t xml:space="preserve">400606</t>
  </si>
  <si>
    <t xml:space="preserve">90126546</t>
  </si>
  <si>
    <t xml:space="preserve">HIMANSHU KANTILAL VYAS</t>
  </si>
  <si>
    <t xml:space="preserve">89287110</t>
  </si>
  <si>
    <t xml:space="preserve">BABITHA KUMARI PRAJAPATH</t>
  </si>
  <si>
    <t xml:space="preserve">77829938</t>
  </si>
  <si>
    <t xml:space="preserve">SAMIR DINESH MASALIA</t>
  </si>
  <si>
    <t xml:space="preserve">95496040</t>
  </si>
  <si>
    <t xml:space="preserve">RENUKA NANDA / RAHUL NANDA</t>
  </si>
  <si>
    <t xml:space="preserve">1117068</t>
  </si>
  <si>
    <t xml:space="preserve">RIYA MAHESH BHARWANI</t>
  </si>
  <si>
    <t xml:space="preserve">400052</t>
  </si>
  <si>
    <t xml:space="preserve">95560419</t>
  </si>
  <si>
    <t xml:space="preserve">JUHI VISHNU PATWARDHAN</t>
  </si>
  <si>
    <t xml:space="preserve">400026</t>
  </si>
  <si>
    <t xml:space="preserve">90030525</t>
  </si>
  <si>
    <t xml:space="preserve">ANTHONY ADRIAN DSOUZA / PEARL ANTHONY DSOUZA</t>
  </si>
  <si>
    <t xml:space="preserve">1698691</t>
  </si>
  <si>
    <t xml:space="preserve">SAGAR HARIDAS PARISE</t>
  </si>
  <si>
    <t xml:space="preserve">9535870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062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062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14</v>
      </c>
      <c r="I4" s="0" t="n">
        <v>200000623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20000062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11</v>
      </c>
      <c r="I6" s="0" t="n">
        <v>20000062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0635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200000627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0</v>
      </c>
      <c r="F9" s="0" t="s">
        <v>11</v>
      </c>
      <c r="I9" s="0" t="n">
        <v>20000061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000562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20000062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200000617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9</v>
      </c>
      <c r="I13" s="0" t="n">
        <v>200000619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33</v>
      </c>
      <c r="I14" s="0" t="n">
        <v>200000626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20000062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0" t="n">
        <v>200000628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I17" s="0" t="n">
        <v>200000630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200000631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I19" s="0" t="n">
        <v>200000632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6</v>
      </c>
      <c r="I20" s="0" t="n">
        <v>200000633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61</v>
      </c>
      <c r="I21" s="0" t="n">
        <v>200000634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56</v>
      </c>
      <c r="I22" s="0" t="n">
        <v>20000059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56</v>
      </c>
      <c r="I23" s="0" t="n">
        <v>200000613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s">
        <v>69</v>
      </c>
      <c r="I24" s="0" t="n">
        <v>200000614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6</v>
      </c>
      <c r="F25" s="0" t="s">
        <v>72</v>
      </c>
      <c r="I25" s="0" t="n">
        <v>200000615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75</v>
      </c>
      <c r="I26" s="0" t="n">
        <v>200000616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10</v>
      </c>
      <c r="F27" s="0" t="s">
        <v>78</v>
      </c>
      <c r="I27" s="0" t="n">
        <v>200000566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</v>
      </c>
      <c r="F28" s="0" t="s">
        <v>81</v>
      </c>
      <c r="I28" s="0" t="n">
        <v>200000565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84</v>
      </c>
      <c r="I29" s="0" t="n">
        <v>200000593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6</v>
      </c>
      <c r="F30" s="0" t="s">
        <v>7</v>
      </c>
      <c r="I30" s="0" t="n">
        <v>200000591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10</v>
      </c>
      <c r="F31" s="0" t="s">
        <v>11</v>
      </c>
      <c r="I31" s="0" t="n">
        <v>200000595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6</v>
      </c>
      <c r="F32" s="0" t="s">
        <v>30</v>
      </c>
      <c r="I32" s="0" t="n">
        <v>200000594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6</v>
      </c>
      <c r="F33" s="0" t="s">
        <v>47</v>
      </c>
      <c r="I33" s="0" t="n">
        <v>200000590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6</v>
      </c>
      <c r="F34" s="0" t="s">
        <v>95</v>
      </c>
      <c r="I34" s="0" t="n">
        <v>200000599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</v>
      </c>
      <c r="F35" s="0" t="s">
        <v>47</v>
      </c>
      <c r="I35" s="0" t="n">
        <v>200000608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6</v>
      </c>
      <c r="F36" s="0" t="s">
        <v>100</v>
      </c>
      <c r="I36" s="0" t="n">
        <v>200000596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81</v>
      </c>
      <c r="I37" s="0" t="n">
        <v>200000561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6</v>
      </c>
      <c r="F38" s="0" t="s">
        <v>53</v>
      </c>
      <c r="I38" s="0" t="n">
        <v>200000560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6</v>
      </c>
      <c r="F39" s="0" t="s">
        <v>53</v>
      </c>
      <c r="I39" s="0" t="n">
        <v>200000559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50</v>
      </c>
      <c r="I40" s="0" t="n">
        <v>200000558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111</v>
      </c>
      <c r="I41" s="0" t="n">
        <v>200000555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114</v>
      </c>
      <c r="I42" s="0" t="n">
        <v>200000571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117</v>
      </c>
      <c r="F43" s="0" t="s">
        <v>118</v>
      </c>
      <c r="I43" s="0" t="n">
        <v>200000584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6</v>
      </c>
      <c r="F44" s="0" t="s">
        <v>47</v>
      </c>
      <c r="I44" s="0" t="n">
        <v>200000582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6</v>
      </c>
      <c r="F45" s="0" t="s">
        <v>123</v>
      </c>
      <c r="I45" s="0" t="n">
        <v>200000580</v>
      </c>
      <c r="J45" s="0" t="s">
        <v>124</v>
      </c>
    </row>
    <row r="46" customFormat="false" ht="15" hidden="false" customHeight="false" outlineLevel="0" collapsed="false">
      <c r="A46" s="0" t="s">
        <v>125</v>
      </c>
      <c r="E46" s="0" t="s">
        <v>6</v>
      </c>
      <c r="F46" s="0" t="s">
        <v>126</v>
      </c>
      <c r="I46" s="0" t="n">
        <v>200000579</v>
      </c>
      <c r="J46" s="0" t="s">
        <v>127</v>
      </c>
    </row>
    <row r="47" customFormat="false" ht="15" hidden="false" customHeight="false" outlineLevel="0" collapsed="false">
      <c r="A47" s="0" t="s">
        <v>128</v>
      </c>
      <c r="E47" s="0" t="s">
        <v>6</v>
      </c>
      <c r="F47" s="0" t="s">
        <v>126</v>
      </c>
      <c r="I47" s="0" t="n">
        <v>200000578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6</v>
      </c>
      <c r="F48" s="0" t="s">
        <v>126</v>
      </c>
      <c r="I48" s="0" t="n">
        <v>200000577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10</v>
      </c>
      <c r="F49" s="0" t="s">
        <v>118</v>
      </c>
      <c r="I49" s="0" t="n">
        <v>200000589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0</v>
      </c>
      <c r="F50" s="0" t="s">
        <v>118</v>
      </c>
      <c r="I50" s="0" t="n">
        <v>200000588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6</v>
      </c>
      <c r="F51" s="0" t="s">
        <v>118</v>
      </c>
      <c r="I51" s="0" t="n">
        <v>200000586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139</v>
      </c>
      <c r="F52" s="0" t="s">
        <v>61</v>
      </c>
      <c r="I52" s="0" t="n">
        <v>200000570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10</v>
      </c>
      <c r="F53" s="0" t="s">
        <v>78</v>
      </c>
      <c r="I53" s="0" t="n">
        <v>200000572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6</v>
      </c>
      <c r="F54" s="0" t="s">
        <v>144</v>
      </c>
      <c r="I54" s="0" t="n">
        <v>200000569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68</v>
      </c>
      <c r="F55" s="0" t="s">
        <v>69</v>
      </c>
      <c r="I55" s="0" t="n">
        <v>200000568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10</v>
      </c>
      <c r="F56" s="0" t="s">
        <v>118</v>
      </c>
      <c r="I56" s="0" t="n">
        <v>200000567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6</v>
      </c>
      <c r="F57" s="0" t="s">
        <v>151</v>
      </c>
      <c r="I57" s="0" t="n">
        <v>200000563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6</v>
      </c>
      <c r="F58" s="0" t="s">
        <v>47</v>
      </c>
      <c r="I58" s="0" t="n">
        <v>200000592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10</v>
      </c>
      <c r="F59" s="0" t="s">
        <v>156</v>
      </c>
      <c r="I59" s="0" t="n">
        <v>200000587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10</v>
      </c>
      <c r="F60" s="0" t="s">
        <v>118</v>
      </c>
      <c r="I60" s="0" t="n">
        <v>200000585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6</v>
      </c>
      <c r="F61" s="0" t="s">
        <v>14</v>
      </c>
      <c r="I61" s="0" t="n">
        <v>200000583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6</v>
      </c>
      <c r="F62" s="0" t="s">
        <v>163</v>
      </c>
      <c r="I62" s="0" t="n">
        <v>200000581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10</v>
      </c>
      <c r="F63" s="0" t="s">
        <v>118</v>
      </c>
      <c r="I63" s="0" t="n">
        <v>200000576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10</v>
      </c>
      <c r="F64" s="0" t="s">
        <v>168</v>
      </c>
      <c r="I64" s="0" t="n">
        <v>200000575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6</v>
      </c>
      <c r="F65" s="0" t="s">
        <v>171</v>
      </c>
      <c r="I65" s="0" t="n">
        <v>200000573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10</v>
      </c>
      <c r="F66" s="0" t="s">
        <v>118</v>
      </c>
      <c r="I66" s="0" t="n">
        <v>200000574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6</v>
      </c>
      <c r="F67" s="0" t="s">
        <v>114</v>
      </c>
      <c r="I67" s="0" t="n">
        <v>200000607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6</v>
      </c>
      <c r="F68" s="0" t="s">
        <v>178</v>
      </c>
      <c r="I68" s="0" t="n">
        <v>200000609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6</v>
      </c>
      <c r="F69" s="0" t="s">
        <v>14</v>
      </c>
      <c r="I69" s="0" t="n">
        <v>200000556</v>
      </c>
      <c r="J69" s="0" t="s">
        <v>181</v>
      </c>
    </row>
    <row r="70" customFormat="false" ht="15" hidden="false" customHeight="false" outlineLevel="0" collapsed="false">
      <c r="A70" s="0" t="s">
        <v>182</v>
      </c>
      <c r="E70" s="0" t="s">
        <v>6</v>
      </c>
      <c r="F70" s="0" t="s">
        <v>95</v>
      </c>
      <c r="I70" s="0" t="n">
        <v>200000610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6</v>
      </c>
      <c r="F71" s="0" t="s">
        <v>185</v>
      </c>
      <c r="I71" s="0" t="n">
        <v>200000612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6</v>
      </c>
      <c r="F72" s="0" t="s">
        <v>188</v>
      </c>
      <c r="I72" s="0" t="n">
        <v>200000611</v>
      </c>
      <c r="J72" s="0" t="s">
        <v>189</v>
      </c>
    </row>
    <row r="73" customFormat="false" ht="15" hidden="false" customHeight="false" outlineLevel="0" collapsed="false">
      <c r="A73" s="0" t="s">
        <v>190</v>
      </c>
      <c r="E73" s="0" t="s">
        <v>10</v>
      </c>
      <c r="F73" s="0" t="s">
        <v>156</v>
      </c>
      <c r="I73" s="0" t="n">
        <v>200000597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6</v>
      </c>
      <c r="F74" s="0" t="s">
        <v>114</v>
      </c>
      <c r="I74" s="0" t="n">
        <v>200000600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6</v>
      </c>
      <c r="F75" s="0" t="s">
        <v>56</v>
      </c>
      <c r="I75" s="0" t="n">
        <v>200000601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10</v>
      </c>
      <c r="F76" s="0" t="s">
        <v>156</v>
      </c>
      <c r="I76" s="0" t="n">
        <v>200000602</v>
      </c>
      <c r="J76" s="0" t="s">
        <v>197</v>
      </c>
    </row>
    <row r="77" customFormat="false" ht="15" hidden="false" customHeight="false" outlineLevel="0" collapsed="false">
      <c r="A77" s="0" t="s">
        <v>198</v>
      </c>
      <c r="E77" s="0" t="s">
        <v>6</v>
      </c>
      <c r="F77" s="0" t="s">
        <v>199</v>
      </c>
      <c r="I77" s="0" t="n">
        <v>200000603</v>
      </c>
      <c r="J77" s="0" t="s">
        <v>200</v>
      </c>
    </row>
    <row r="78" customFormat="false" ht="15" hidden="false" customHeight="false" outlineLevel="0" collapsed="false">
      <c r="A78" s="0" t="s">
        <v>201</v>
      </c>
      <c r="E78" s="0" t="s">
        <v>10</v>
      </c>
      <c r="F78" s="0" t="s">
        <v>202</v>
      </c>
      <c r="I78" s="0" t="n">
        <v>200000604</v>
      </c>
      <c r="J78" s="0" t="s">
        <v>203</v>
      </c>
    </row>
    <row r="79" customFormat="false" ht="15" hidden="false" customHeight="false" outlineLevel="0" collapsed="false">
      <c r="A79" s="0" t="s">
        <v>204</v>
      </c>
      <c r="E79" s="0" t="s">
        <v>6</v>
      </c>
      <c r="F79" s="0" t="s">
        <v>114</v>
      </c>
      <c r="I79" s="0" t="n">
        <v>200000605</v>
      </c>
      <c r="J79" s="0" t="s">
        <v>205</v>
      </c>
    </row>
    <row r="80" customFormat="false" ht="15" hidden="false" customHeight="false" outlineLevel="0" collapsed="false">
      <c r="A80" s="0" t="s">
        <v>206</v>
      </c>
      <c r="E80" s="0" t="s">
        <v>6</v>
      </c>
      <c r="F80" s="0" t="s">
        <v>56</v>
      </c>
      <c r="I80" s="0" t="n">
        <v>200000606</v>
      </c>
      <c r="J80" s="0" t="s">
        <v>207</v>
      </c>
    </row>
    <row r="81" customFormat="false" ht="15" hidden="false" customHeight="false" outlineLevel="0" collapsed="false">
      <c r="A81" s="0" t="s">
        <v>208</v>
      </c>
      <c r="E81" s="0" t="s">
        <v>6</v>
      </c>
      <c r="F81" s="0" t="s">
        <v>185</v>
      </c>
      <c r="I81" s="0" t="n">
        <v>200000458</v>
      </c>
      <c r="J81" s="0" t="s">
        <v>209</v>
      </c>
    </row>
    <row r="82" customFormat="false" ht="15" hidden="false" customHeight="false" outlineLevel="0" collapsed="false">
      <c r="A82" s="0" t="s">
        <v>210</v>
      </c>
      <c r="E82" s="0" t="s">
        <v>6</v>
      </c>
      <c r="F82" s="0" t="s">
        <v>81</v>
      </c>
      <c r="I82" s="0" t="n">
        <v>200000553</v>
      </c>
      <c r="J82" s="0" t="s">
        <v>211</v>
      </c>
    </row>
    <row r="83" customFormat="false" ht="15" hidden="false" customHeight="false" outlineLevel="0" collapsed="false">
      <c r="A83" s="0" t="s">
        <v>212</v>
      </c>
      <c r="E83" s="0" t="s">
        <v>6</v>
      </c>
      <c r="F83" s="0" t="s">
        <v>213</v>
      </c>
      <c r="I83" s="0" t="n">
        <v>200000554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6</v>
      </c>
      <c r="F84" s="0" t="s">
        <v>216</v>
      </c>
      <c r="I84" s="0" t="n">
        <v>200000637</v>
      </c>
      <c r="J84" s="0" t="s">
        <v>217</v>
      </c>
    </row>
    <row r="85" customFormat="false" ht="15" hidden="false" customHeight="false" outlineLevel="0" collapsed="false">
      <c r="A85" s="0" t="s">
        <v>218</v>
      </c>
      <c r="E85" s="0" t="s">
        <v>6</v>
      </c>
      <c r="F85" s="0" t="s">
        <v>171</v>
      </c>
      <c r="I85" s="0" t="n">
        <v>200000557</v>
      </c>
      <c r="J85" s="0" t="s">
        <v>219</v>
      </c>
    </row>
    <row r="86" customFormat="false" ht="15" hidden="false" customHeight="false" outlineLevel="0" collapsed="false">
      <c r="A86" s="0" t="s">
        <v>220</v>
      </c>
      <c r="E86" s="0" t="s">
        <v>6</v>
      </c>
      <c r="F86" s="0" t="s">
        <v>47</v>
      </c>
      <c r="I86" s="0" t="n">
        <v>200000636</v>
      </c>
      <c r="J86" s="0" t="s">
        <v>22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4:11:20Z</dcterms:modified>
  <cp:revision>0</cp:revision>
  <dc:subject/>
  <dc:title/>
</cp:coreProperties>
</file>