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45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LISA CHARLES COLLINS</t>
  </si>
  <si>
    <t xml:space="preserve">MUMBAI</t>
  </si>
  <si>
    <t xml:space="preserve">400103</t>
  </si>
  <si>
    <t xml:space="preserve">70380513</t>
  </si>
  <si>
    <t xml:space="preserve">PAIGAONKAR SUMITRA MOTIRAM</t>
  </si>
  <si>
    <t xml:space="preserve">400057</t>
  </si>
  <si>
    <t xml:space="preserve">5493460</t>
  </si>
  <si>
    <t xml:space="preserve">VISHAL SUDHIR DIXIT</t>
  </si>
  <si>
    <t xml:space="preserve">400063</t>
  </si>
  <si>
    <t xml:space="preserve">93626476</t>
  </si>
  <si>
    <t xml:space="preserve">RAGHUNATH ABA MUTAL</t>
  </si>
  <si>
    <t xml:space="preserve">THANE</t>
  </si>
  <si>
    <t xml:space="preserve">400604</t>
  </si>
  <si>
    <t xml:space="preserve">80350450</t>
  </si>
  <si>
    <t xml:space="preserve">ARJUN DHONDU SHINDE</t>
  </si>
  <si>
    <t xml:space="preserve">400062</t>
  </si>
  <si>
    <t xml:space="preserve">84422779</t>
  </si>
  <si>
    <t xml:space="preserve">SANJAY SUBHASH KORE</t>
  </si>
  <si>
    <t xml:space="preserve">PUNE</t>
  </si>
  <si>
    <t xml:space="preserve">400016</t>
  </si>
  <si>
    <t xml:space="preserve">73673065</t>
  </si>
  <si>
    <t xml:space="preserve">VIRENDRA KUMAR CHAUHAN</t>
  </si>
  <si>
    <t xml:space="preserve">80351567</t>
  </si>
  <si>
    <t xml:space="preserve">MADAN GOPAL KHANNA / LOVLEEN KHANNA</t>
  </si>
  <si>
    <t xml:space="preserve">400050</t>
  </si>
  <si>
    <t xml:space="preserve">73266539</t>
  </si>
  <si>
    <t xml:space="preserve">BORWANKAR KAMALAKAR KRISHNAJI / BORWANKAR VAISHALI KAMALAKAR</t>
  </si>
  <si>
    <t xml:space="preserve">400068</t>
  </si>
  <si>
    <t xml:space="preserve">6022581</t>
  </si>
  <si>
    <t xml:space="preserve">PRIYESH DEEPAK SODHA / DEEPAK KANTILAL SODHA / PRACHI PRIYESH SODHA</t>
  </si>
  <si>
    <t xml:space="preserve">400092</t>
  </si>
  <si>
    <t xml:space="preserve">74556185</t>
  </si>
  <si>
    <t xml:space="preserve">TARE NARENDRA PARSHURAM</t>
  </si>
  <si>
    <t xml:space="preserve">6638543</t>
  </si>
  <si>
    <t xml:space="preserve">NEETA DILIP AGRAWAL / DILIP RAMESHCHANDRA AGRAWAL</t>
  </si>
  <si>
    <t xml:space="preserve">401202</t>
  </si>
  <si>
    <t xml:space="preserve">78707825</t>
  </si>
  <si>
    <t xml:space="preserve">SHAMA SHYAMKUMAR THAKUR</t>
  </si>
  <si>
    <t xml:space="preserve">95353775</t>
  </si>
  <si>
    <t xml:space="preserve">DEVIKA KALPESH DIXIT / KALPESH HARNARAYAN DIXIT</t>
  </si>
  <si>
    <t xml:space="preserve">400101</t>
  </si>
  <si>
    <t xml:space="preserve">95629025</t>
  </si>
  <si>
    <t xml:space="preserve">PRITI UMASHANKAR GAUTAM</t>
  </si>
  <si>
    <t xml:space="preserve">400093</t>
  </si>
  <si>
    <t xml:space="preserve">95627853</t>
  </si>
  <si>
    <t xml:space="preserve">DR RAHUL CHHABRIA</t>
  </si>
  <si>
    <t xml:space="preserve">400007</t>
  </si>
  <si>
    <t xml:space="preserve">77288826</t>
  </si>
  <si>
    <t xml:space="preserve">SHYAMSUNDER KISHANGOPAL DHOOT</t>
  </si>
  <si>
    <t xml:space="preserve">80287702</t>
  </si>
  <si>
    <t xml:space="preserve">RAJENDRA MADHUKUMAR RANGNEKAR</t>
  </si>
  <si>
    <t xml:space="preserve">4475888</t>
  </si>
  <si>
    <t xml:space="preserve">MAHESH GULABCHAND KAURAN</t>
  </si>
  <si>
    <t xml:space="preserve">1489711</t>
  </si>
  <si>
    <t xml:space="preserve">PHILIP THOMAS / ANNA THOMAS</t>
  </si>
  <si>
    <t xml:space="preserve">2446526</t>
  </si>
  <si>
    <t xml:space="preserve">ABHIJIT ANIL TOWAR</t>
  </si>
  <si>
    <t xml:space="preserve">400013</t>
  </si>
  <si>
    <t xml:space="preserve">95367498</t>
  </si>
  <si>
    <t xml:space="preserve">ABDUL MALIK ABDULHAQ BUKHARI</t>
  </si>
  <si>
    <t xml:space="preserve">400612</t>
  </si>
  <si>
    <t xml:space="preserve">95044883</t>
  </si>
  <si>
    <t xml:space="preserve">ANAND MAHENDRA DOIPHODE</t>
  </si>
  <si>
    <t xml:space="preserve">95367500</t>
  </si>
  <si>
    <t xml:space="preserve">SUCHIT SURESH MALI</t>
  </si>
  <si>
    <t xml:space="preserve">72693722</t>
  </si>
  <si>
    <t xml:space="preserve">JAGANNATH MADHUKAR KULKARNI</t>
  </si>
  <si>
    <t xml:space="preserve">400607</t>
  </si>
  <si>
    <t xml:space="preserve">75806812</t>
  </si>
  <si>
    <t xml:space="preserve">ARCHANA NAVNATH SHINDE</t>
  </si>
  <si>
    <t xml:space="preserve">71625126</t>
  </si>
  <si>
    <t xml:space="preserve">SANDESH SADASHIV BHOSALE</t>
  </si>
  <si>
    <t xml:space="preserve">95353767</t>
  </si>
  <si>
    <t xml:space="preserve">ADDNAN SAJID KHAN UG TABASSUMARA SAJID KHAN</t>
  </si>
  <si>
    <t xml:space="preserve">400058</t>
  </si>
  <si>
    <t xml:space="preserve">95630735</t>
  </si>
  <si>
    <t xml:space="preserve">SRUSHTI U/G DHARMENDRA JOKHAN YADAV</t>
  </si>
  <si>
    <t xml:space="preserve">400102</t>
  </si>
  <si>
    <t xml:space="preserve">95630733</t>
  </si>
  <si>
    <t xml:space="preserve">ALIF MALLICK</t>
  </si>
  <si>
    <t xml:space="preserve">95628965</t>
  </si>
  <si>
    <t xml:space="preserve">MUKESH LACHHIRAM TIRWA U/G LCHEERAM UJALERAM TIRWA / LCHEERAM UJALERAM TIRWA</t>
  </si>
  <si>
    <t xml:space="preserve">95627850</t>
  </si>
  <si>
    <t xml:space="preserve">HUMAIRA MOHD HANIF U/G MOHD HANIF A K ROSHAN</t>
  </si>
  <si>
    <t xml:space="preserve">400008</t>
  </si>
  <si>
    <t xml:space="preserve">95628840</t>
  </si>
  <si>
    <t xml:space="preserve">PRINCE RUBEN CHETTIAR</t>
  </si>
  <si>
    <t xml:space="preserve">VASAI</t>
  </si>
  <si>
    <t xml:space="preserve">95627728</t>
  </si>
  <si>
    <t xml:space="preserve">DHIRAJ RAVINDRA RAY</t>
  </si>
  <si>
    <t xml:space="preserve">95628826</t>
  </si>
  <si>
    <t xml:space="preserve">SUMIT RAJENDER BHASIN</t>
  </si>
  <si>
    <t xml:space="preserve">400028</t>
  </si>
  <si>
    <t xml:space="preserve">95627868</t>
  </si>
  <si>
    <t xml:space="preserve">SHANNAZ YUSUF KHAN</t>
  </si>
  <si>
    <t xml:space="preserve">400055</t>
  </si>
  <si>
    <t xml:space="preserve">95629417</t>
  </si>
  <si>
    <t xml:space="preserve">KRISHAN KUMAR DUBEY</t>
  </si>
  <si>
    <t xml:space="preserve">95629008</t>
  </si>
  <si>
    <t xml:space="preserve">GYANEDRA SINGH</t>
  </si>
  <si>
    <t xml:space="preserve">400059</t>
  </si>
  <si>
    <t xml:space="preserve">95629056</t>
  </si>
  <si>
    <t xml:space="preserve">CHANDAN SADA</t>
  </si>
  <si>
    <t xml:space="preserve">95631036</t>
  </si>
  <si>
    <t xml:space="preserve">MANOJ SADA</t>
  </si>
  <si>
    <t xml:space="preserve">95631032</t>
  </si>
  <si>
    <t xml:space="preserve">NIKHIL PRABHAKAR GURAV</t>
  </si>
  <si>
    <t xml:space="preserve">95631029</t>
  </si>
  <si>
    <t xml:space="preserve">SHAILESH SAWANT</t>
  </si>
  <si>
    <t xml:space="preserve">95631027</t>
  </si>
  <si>
    <t xml:space="preserve">SUMAN KUMAR</t>
  </si>
  <si>
    <t xml:space="preserve">95628897</t>
  </si>
  <si>
    <t xml:space="preserve">AKHILESH ARVIND DAPHALE</t>
  </si>
  <si>
    <t xml:space="preserve">400097</t>
  </si>
  <si>
    <t xml:space="preserve">94486922</t>
  </si>
  <si>
    <t xml:space="preserve">DILEEP KUMAR SAROJ</t>
  </si>
  <si>
    <t xml:space="preserve">95627754</t>
  </si>
  <si>
    <t xml:space="preserve">SANDHYA PRALHAD GAWAI</t>
  </si>
  <si>
    <t xml:space="preserve">95627732</t>
  </si>
  <si>
    <t xml:space="preserve">ADITYA KUMAR RAM GUPTA</t>
  </si>
  <si>
    <t xml:space="preserve">400605</t>
  </si>
  <si>
    <t xml:space="preserve">94401579</t>
  </si>
  <si>
    <t xml:space="preserve">MO ASIF</t>
  </si>
  <si>
    <t xml:space="preserve">95627742</t>
  </si>
  <si>
    <t xml:space="preserve">RAGHAVENDRA PAL</t>
  </si>
  <si>
    <t xml:space="preserve">KHAREGAON</t>
  </si>
  <si>
    <t xml:space="preserve">95627736</t>
  </si>
  <si>
    <t xml:space="preserve">VIRANGANA MILIND HUMNE</t>
  </si>
  <si>
    <t xml:space="preserve">95631021</t>
  </si>
  <si>
    <t xml:space="preserve">SWAPNALI SHIVAJI DAYALKAR</t>
  </si>
  <si>
    <t xml:space="preserve">95629216</t>
  </si>
  <si>
    <t xml:space="preserve">GANESH NIVRUTTI UGALE</t>
  </si>
  <si>
    <t xml:space="preserve">95629215</t>
  </si>
  <si>
    <t xml:space="preserve">SHAISTA MURTUZA ANSARI</t>
  </si>
  <si>
    <t xml:space="preserve">95367501</t>
  </si>
  <si>
    <t xml:space="preserve">DAMBAR KHADKA</t>
  </si>
  <si>
    <t xml:space="preserve">400056</t>
  </si>
  <si>
    <t xml:space="preserve">94809190</t>
  </si>
  <si>
    <t xml:space="preserve">PAVAN SHESHAR JHA</t>
  </si>
  <si>
    <t xml:space="preserve">400053</t>
  </si>
  <si>
    <t xml:space="preserve">78683140</t>
  </si>
  <si>
    <t xml:space="preserve">DEEPAK CHANDRAKANT UMBARJE</t>
  </si>
  <si>
    <t xml:space="preserve">NAVI MUMBAI</t>
  </si>
  <si>
    <t xml:space="preserve">72996569</t>
  </si>
  <si>
    <t xml:space="preserve">LALCHAND KHUBIRAM CHAUHAN</t>
  </si>
  <si>
    <t xml:space="preserve">92932545</t>
  </si>
  <si>
    <t xml:space="preserve">SANJAY YASHWANT KHEDEKAR</t>
  </si>
  <si>
    <t xml:space="preserve">401303</t>
  </si>
  <si>
    <t xml:space="preserve">4986403</t>
  </si>
  <si>
    <t xml:space="preserve">SUBASH SAROJ</t>
  </si>
  <si>
    <t xml:space="preserve">78667813</t>
  </si>
  <si>
    <t xml:space="preserve">SULTAN</t>
  </si>
  <si>
    <t xml:space="preserve">92076820</t>
  </si>
  <si>
    <t xml:space="preserve">SAABIR MUNIR SHAIKH</t>
  </si>
  <si>
    <t xml:space="preserve">79384845</t>
  </si>
  <si>
    <t xml:space="preserve">KIRAN RATILAL PATIL</t>
  </si>
  <si>
    <t xml:space="preserve">400072</t>
  </si>
  <si>
    <t xml:space="preserve">95384607</t>
  </si>
  <si>
    <t xml:space="preserve">BHUSHAN NARAYAN DUDHANE</t>
  </si>
  <si>
    <t xml:space="preserve">95384545</t>
  </si>
  <si>
    <t xml:space="preserve">ANIKET KONDIBHAU KANDHARE</t>
  </si>
  <si>
    <t xml:space="preserve">95384543</t>
  </si>
  <si>
    <t xml:space="preserve">SNEHA MAYUR WADHWANI</t>
  </si>
  <si>
    <t xml:space="preserve">81519835</t>
  </si>
  <si>
    <t xml:space="preserve">LALIT P AMRU</t>
  </si>
  <si>
    <t xml:space="preserve">400067</t>
  </si>
  <si>
    <t xml:space="preserve">84802819</t>
  </si>
  <si>
    <t xml:space="preserve">AJITSINH S PATIL</t>
  </si>
  <si>
    <t xml:space="preserve">78105578</t>
  </si>
  <si>
    <t xml:space="preserve">VIVEK KUMAR VERMA</t>
  </si>
  <si>
    <t xml:space="preserve">92779957</t>
  </si>
  <si>
    <t xml:space="preserve">BAJRANGI JAGARNATH YADAV</t>
  </si>
  <si>
    <t xml:space="preserve">86677728</t>
  </si>
  <si>
    <t xml:space="preserve">VIREN SANJAY PUNJABI</t>
  </si>
  <si>
    <t xml:space="preserve">94299124</t>
  </si>
  <si>
    <t xml:space="preserve">SHARAD DNYANOBA BALADE</t>
  </si>
  <si>
    <t xml:space="preserve">95545668</t>
  </si>
  <si>
    <t xml:space="preserve">SANTOSH DIGAMBER MHASKE</t>
  </si>
  <si>
    <t xml:space="preserve">MAHABALESHWAR</t>
  </si>
  <si>
    <t xml:space="preserve">95545667</t>
  </si>
  <si>
    <t xml:space="preserve">KRUSHNA BALU PATIL</t>
  </si>
  <si>
    <t xml:space="preserve">95545666</t>
  </si>
  <si>
    <t xml:space="preserve">JAYWANT VILAS SAWANT</t>
  </si>
  <si>
    <t xml:space="preserve">95545662</t>
  </si>
  <si>
    <t xml:space="preserve">NAVNATH RAMCHANDRA GHODKE</t>
  </si>
  <si>
    <t xml:space="preserve">400051</t>
  </si>
  <si>
    <t xml:space="preserve">81867019</t>
  </si>
  <si>
    <t xml:space="preserve">RUPESH RAGHUNATH TAMHANKAR</t>
  </si>
  <si>
    <t xml:space="preserve">400026</t>
  </si>
  <si>
    <t xml:space="preserve">88307754</t>
  </si>
  <si>
    <t xml:space="preserve">VYOM V PATEL</t>
  </si>
  <si>
    <t xml:space="preserve">87487835</t>
  </si>
  <si>
    <t xml:space="preserve">SAUD HABIBURREMAN ANSARI</t>
  </si>
  <si>
    <t xml:space="preserve">95629214</t>
  </si>
  <si>
    <t xml:space="preserve">SHREYAS CHANDRAKANT DHOTRE</t>
  </si>
  <si>
    <t xml:space="preserve">95629211</t>
  </si>
  <si>
    <t xml:space="preserve">RUCHITA SANJAY MHATRE</t>
  </si>
  <si>
    <t xml:space="preserve">95629209</t>
  </si>
  <si>
    <t xml:space="preserve">VINOTH KUMAR KRISHNAN</t>
  </si>
  <si>
    <t xml:space="preserve">95628454</t>
  </si>
  <si>
    <t xml:space="preserve">SWAPNIL BHAGOJI SHINDE</t>
  </si>
  <si>
    <t xml:space="preserve">400018</t>
  </si>
  <si>
    <t xml:space="preserve">95628509</t>
  </si>
  <si>
    <t xml:space="preserve">ASHISH UDAY SHEDGE</t>
  </si>
  <si>
    <t xml:space="preserve">95628507</t>
  </si>
  <si>
    <t xml:space="preserve">VINAY RAMBHAU SHIRODE</t>
  </si>
  <si>
    <t xml:space="preserve">400004</t>
  </si>
  <si>
    <t xml:space="preserve">95608531</t>
  </si>
  <si>
    <t xml:space="preserve">PRADNYA BALKRUSHNA GUDEKAR</t>
  </si>
  <si>
    <t xml:space="preserve">400104</t>
  </si>
  <si>
    <t xml:space="preserve">95631048</t>
  </si>
  <si>
    <t xml:space="preserve">SHILPA SHARAD CHAVAN</t>
  </si>
  <si>
    <t xml:space="preserve">95631047</t>
  </si>
  <si>
    <t xml:space="preserve">TUSHAR</t>
  </si>
  <si>
    <t xml:space="preserve">GOREGAON R</t>
  </si>
  <si>
    <t xml:space="preserve">95631037</t>
  </si>
  <si>
    <t xml:space="preserve">GEETANJALI DILIP HARIYAN</t>
  </si>
  <si>
    <t xml:space="preserve">95629416</t>
  </si>
  <si>
    <t xml:space="preserve">MONALI LAXMAN MUSALE</t>
  </si>
  <si>
    <t xml:space="preserve">95629393</t>
  </si>
  <si>
    <t xml:space="preserve">AJAY KUMAR</t>
  </si>
  <si>
    <t xml:space="preserve">95628782</t>
  </si>
  <si>
    <t xml:space="preserve">KINJAL VIKRAM SAYANI</t>
  </si>
  <si>
    <t xml:space="preserve">95628631</t>
  </si>
  <si>
    <t xml:space="preserve">PRAJAKTA NANDKISHOR JANGAM</t>
  </si>
  <si>
    <t xml:space="preserve">400064</t>
  </si>
  <si>
    <t xml:space="preserve">95631023</t>
  </si>
  <si>
    <t xml:space="preserve">ABHISHEK KUMAR RAY</t>
  </si>
  <si>
    <t xml:space="preserve">400095</t>
  </si>
  <si>
    <t xml:space="preserve">95628629</t>
  </si>
  <si>
    <t xml:space="preserve">BHAVESH DEVIDAS SALVE</t>
  </si>
  <si>
    <t xml:space="preserve">95628696</t>
  </si>
  <si>
    <t xml:space="preserve">KASHINATH DATTATRY BHANDARI</t>
  </si>
  <si>
    <t xml:space="preserve">95630743</t>
  </si>
  <si>
    <t xml:space="preserve">UJWALA V KOLI</t>
  </si>
  <si>
    <t xml:space="preserve">95630742</t>
  </si>
  <si>
    <t xml:space="preserve">SWATI PRAKASH JADHAV</t>
  </si>
  <si>
    <t xml:space="preserve">95628700</t>
  </si>
  <si>
    <t xml:space="preserve">PRANAY BHARAT KALE</t>
  </si>
  <si>
    <t xml:space="preserve">95628699</t>
  </si>
  <si>
    <t xml:space="preserve">AMBADAS SANTARAM DOMAL</t>
  </si>
  <si>
    <t xml:space="preserve">95628698</t>
  </si>
  <si>
    <t xml:space="preserve">ANAND SURENDRA RAI</t>
  </si>
  <si>
    <t xml:space="preserve">95630958</t>
  </si>
  <si>
    <t xml:space="preserve">RAJAN SAMBHAJI SHINDE</t>
  </si>
  <si>
    <t xml:space="preserve">95630752</t>
  </si>
  <si>
    <t xml:space="preserve">BABALOO KUMAR</t>
  </si>
  <si>
    <t xml:space="preserve">400052</t>
  </si>
  <si>
    <t xml:space="preserve">95630748</t>
  </si>
  <si>
    <t xml:space="preserve">SAYYED RIZWAN ALI</t>
  </si>
  <si>
    <t xml:space="preserve">85682217</t>
  </si>
  <si>
    <t xml:space="preserve">YOGESH DIGAMBAR MULYE</t>
  </si>
  <si>
    <t xml:space="preserve">400066</t>
  </si>
  <si>
    <t xml:space="preserve">71221600</t>
  </si>
  <si>
    <t xml:space="preserve">SNEHA SANJAY KHANNA</t>
  </si>
  <si>
    <t xml:space="preserve">84267399</t>
  </si>
  <si>
    <t xml:space="preserve">GURMEET SINGH ARORA</t>
  </si>
  <si>
    <t xml:space="preserve">400054</t>
  </si>
  <si>
    <t xml:space="preserve">1778748</t>
  </si>
  <si>
    <t xml:space="preserve">VINOD PANDEY</t>
  </si>
  <si>
    <t xml:space="preserve">86023852</t>
  </si>
  <si>
    <t xml:space="preserve">UTTAMRAO JAYASING GHADGE</t>
  </si>
  <si>
    <t xml:space="preserve">2875756</t>
  </si>
  <si>
    <t xml:space="preserve">NAGENDRA BAHADUR SINGH</t>
  </si>
  <si>
    <t xml:space="preserve">400025</t>
  </si>
  <si>
    <t xml:space="preserve">4207126</t>
  </si>
  <si>
    <t xml:space="preserve">BAKULESH R JADHAV</t>
  </si>
  <si>
    <t xml:space="preserve">76953987</t>
  </si>
  <si>
    <t xml:space="preserve">NATWAR KUMAR MANDAL</t>
  </si>
  <si>
    <t xml:space="preserve">92853019</t>
  </si>
  <si>
    <t xml:space="preserve">AKASH ARVIND PRASADE</t>
  </si>
  <si>
    <t xml:space="preserve">400606</t>
  </si>
  <si>
    <t xml:space="preserve">94580201</t>
  </si>
  <si>
    <t xml:space="preserve">PRIYANKA MAHAPADI</t>
  </si>
  <si>
    <t xml:space="preserve">94580202</t>
  </si>
  <si>
    <t xml:space="preserve">FRANKLIN FELIX COUTINHO</t>
  </si>
  <si>
    <t xml:space="preserve">70258885</t>
  </si>
  <si>
    <t xml:space="preserve">TEEJAL ANIL PARIKH</t>
  </si>
  <si>
    <t xml:space="preserve">95054278</t>
  </si>
  <si>
    <t xml:space="preserve">ATUL GAJANAN LONDHEKAR</t>
  </si>
  <si>
    <t xml:space="preserve">90068686</t>
  </si>
  <si>
    <t xml:space="preserve">ASHOK SHIVAJI PAIKRAO</t>
  </si>
  <si>
    <t xml:space="preserve">NAGAUR</t>
  </si>
  <si>
    <t xml:space="preserve">95545652</t>
  </si>
  <si>
    <t xml:space="preserve">MENKA ANKUSH DHOTRE</t>
  </si>
  <si>
    <t xml:space="preserve">95545654</t>
  </si>
  <si>
    <t xml:space="preserve">AADESH JAYADEV VAITY</t>
  </si>
  <si>
    <t xml:space="preserve">95545661</t>
  </si>
  <si>
    <t xml:space="preserve">NISHA SHOUP</t>
  </si>
  <si>
    <t xml:space="preserve">78293407</t>
  </si>
  <si>
    <t xml:space="preserve">NEAL A BHADKAMKAR / MEDHA ASHOK BHADKAMKAR / ULKA ASHOK BHADKAMKAR</t>
  </si>
  <si>
    <t xml:space="preserve">690966</t>
  </si>
  <si>
    <t xml:space="preserve">SHREEKRISHNADAS VITTHALDAS BANGARD / BRIJBALA SHREEKRISHNADAS BANGARD</t>
  </si>
  <si>
    <t xml:space="preserve">1038426</t>
  </si>
  <si>
    <t xml:space="preserve">LOUIS CHARLES GRACIAS / SYBIL TERESE GRACIAS</t>
  </si>
  <si>
    <t xml:space="preserve">71632202</t>
  </si>
  <si>
    <t xml:space="preserve">DINESH M KANCHAN</t>
  </si>
  <si>
    <t xml:space="preserve">70893109</t>
  </si>
  <si>
    <t xml:space="preserve">POONAM PATNAIK / SUBHAKANT PATNAIK</t>
  </si>
  <si>
    <t xml:space="preserve">2291297</t>
  </si>
  <si>
    <t xml:space="preserve">DR. PRABHOO MEENA RAMCHANDRA / PRABHOO RAMCHANDRA YESHWANT</t>
  </si>
  <si>
    <t xml:space="preserve">5924719</t>
  </si>
  <si>
    <t xml:space="preserve">MONA NANDALAL SHROFF</t>
  </si>
  <si>
    <t xml:space="preserve">71750797</t>
  </si>
  <si>
    <t xml:space="preserve">SITABAI RAMCHANDRA VAREKAR / VAREKAR SURESH RAMCHANDRA</t>
  </si>
  <si>
    <t xml:space="preserve">PARBHANI</t>
  </si>
  <si>
    <t xml:space="preserve">94901991</t>
  </si>
  <si>
    <t xml:space="preserve">ADAM PATEL U/G RUKUM CHAND PATEL</t>
  </si>
  <si>
    <t xml:space="preserve">95630737</t>
  </si>
  <si>
    <t xml:space="preserve">INDRAKUMAR KAMAT</t>
  </si>
  <si>
    <t xml:space="preserve">73864528</t>
  </si>
  <si>
    <t xml:space="preserve">VASUDHA DATTARAM KELKAR</t>
  </si>
  <si>
    <t xml:space="preserve">95627804</t>
  </si>
  <si>
    <t xml:space="preserve">NAGESH U/G SANJEEV PARMESHWAR JAMADAR</t>
  </si>
  <si>
    <t xml:space="preserve">95628482</t>
  </si>
  <si>
    <t xml:space="preserve">ARSHAD KHAN U/G FATIMA KHAN</t>
  </si>
  <si>
    <t xml:space="preserve">95630736</t>
  </si>
  <si>
    <t xml:space="preserve">ZOYA YUSUF SHAIKH U/G NIGAR ABDUL SHAIKH</t>
  </si>
  <si>
    <t xml:space="preserve">95628669</t>
  </si>
  <si>
    <t xml:space="preserve">APIYA SHABBIR PATEL U/G MALANBI SHABBIR PATEL</t>
  </si>
  <si>
    <t xml:space="preserve">95628671</t>
  </si>
  <si>
    <t xml:space="preserve">YASH BALARAM KHADTARE U/G BALRAM TUKARAM KHADTARE</t>
  </si>
  <si>
    <t xml:space="preserve">95628673</t>
  </si>
  <si>
    <t xml:space="preserve">SRUSHTI CHANDRAKANT SARGAR U/G CHANDRAKANT SHIVAJI SARGAR</t>
  </si>
  <si>
    <t xml:space="preserve">95628675</t>
  </si>
  <si>
    <t xml:space="preserve">TAANIYA NINGAPPA POOJARI U/G NINGAPPA MAHADEVAPPA POOJARI</t>
  </si>
  <si>
    <t xml:space="preserve">95628676</t>
  </si>
  <si>
    <t xml:space="preserve">JUNED YUSUF KHAN U/G YUSUF KHAN</t>
  </si>
  <si>
    <t xml:space="preserve">400060</t>
  </si>
  <si>
    <t xml:space="preserve">95628679</t>
  </si>
  <si>
    <t xml:space="preserve">IRFAN IMRAN MIRZA U/G IMRAN ISMAIL MIRZA</t>
  </si>
  <si>
    <t xml:space="preserve">95628680</t>
  </si>
  <si>
    <t xml:space="preserve">HAJI SHABANA SAYYED U/G SHABANA ABUBAKAR SHAIKH</t>
  </si>
  <si>
    <t xml:space="preserve">95628681</t>
  </si>
  <si>
    <t xml:space="preserve">RAHUL KAKDE U/G SACHIN DNYANESHWAR KAKADE</t>
  </si>
  <si>
    <t xml:space="preserve">95628682</t>
  </si>
  <si>
    <t xml:space="preserve">ANUBHAV SANTOSH YADAV U/G SANTOSH DHIRENDRA</t>
  </si>
  <si>
    <t xml:space="preserve">95628683</t>
  </si>
  <si>
    <t xml:space="preserve">ZARA FATIMA MEHBOOB LATHI U/G AFREEN MEHBOOB LATI</t>
  </si>
  <si>
    <t xml:space="preserve">9562868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140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001406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200001405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I5" s="0" t="n">
        <v>200001408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6</v>
      </c>
      <c r="F6" s="0" t="s">
        <v>20</v>
      </c>
      <c r="I6" s="0" t="n">
        <v>200001407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I7" s="0" t="n">
        <v>200001404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16</v>
      </c>
      <c r="F8" s="0" t="s">
        <v>17</v>
      </c>
      <c r="I8" s="0" t="n">
        <v>200001409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6</v>
      </c>
      <c r="F9" s="0" t="s">
        <v>29</v>
      </c>
      <c r="I9" s="0" t="n">
        <v>200001398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6</v>
      </c>
      <c r="F10" s="0" t="s">
        <v>32</v>
      </c>
      <c r="I10" s="0" t="n">
        <v>200001400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6</v>
      </c>
      <c r="F11" s="0" t="s">
        <v>35</v>
      </c>
      <c r="I11" s="0" t="n">
        <v>200001399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6</v>
      </c>
      <c r="F12" s="0" t="s">
        <v>32</v>
      </c>
      <c r="I12" s="0" t="n">
        <v>200001401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6</v>
      </c>
      <c r="F13" s="0" t="s">
        <v>40</v>
      </c>
      <c r="I13" s="0" t="n">
        <v>200001402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6</v>
      </c>
      <c r="F14" s="0" t="s">
        <v>17</v>
      </c>
      <c r="I14" s="0" t="n">
        <v>200001507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6</v>
      </c>
      <c r="F15" s="0" t="s">
        <v>45</v>
      </c>
      <c r="I15" s="0" t="n">
        <v>200001425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6</v>
      </c>
      <c r="F16" s="0" t="s">
        <v>48</v>
      </c>
      <c r="I16" s="0" t="n">
        <v>200001424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6</v>
      </c>
      <c r="F17" s="0" t="s">
        <v>51</v>
      </c>
      <c r="I17" s="0" t="n">
        <v>200001729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6</v>
      </c>
      <c r="F18" s="0" t="s">
        <v>20</v>
      </c>
      <c r="I18" s="0" t="n">
        <v>200001500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48</v>
      </c>
      <c r="I19" s="0" t="n">
        <v>200001489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6</v>
      </c>
      <c r="F20" s="0" t="s">
        <v>48</v>
      </c>
      <c r="I20" s="0" t="n">
        <v>200001498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</v>
      </c>
      <c r="F21" s="0" t="s">
        <v>29</v>
      </c>
      <c r="I21" s="0" t="n">
        <v>200001410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</v>
      </c>
      <c r="F22" s="0" t="s">
        <v>62</v>
      </c>
      <c r="I22" s="0" t="n">
        <v>200001508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16</v>
      </c>
      <c r="F23" s="0" t="s">
        <v>65</v>
      </c>
      <c r="I23" s="0" t="n">
        <v>200001504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</v>
      </c>
      <c r="F24" s="0" t="s">
        <v>62</v>
      </c>
      <c r="I24" s="0" t="n">
        <v>200001509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6</v>
      </c>
      <c r="F25" s="0" t="s">
        <v>13</v>
      </c>
      <c r="I25" s="0" t="n">
        <v>200001511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16</v>
      </c>
      <c r="F26" s="0" t="s">
        <v>72</v>
      </c>
      <c r="I26" s="0" t="n">
        <v>200001512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6</v>
      </c>
      <c r="F27" s="0" t="s">
        <v>13</v>
      </c>
      <c r="I27" s="0" t="n">
        <v>200001505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16</v>
      </c>
      <c r="F28" s="0" t="s">
        <v>65</v>
      </c>
      <c r="I28" s="0" t="n">
        <v>200001506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6</v>
      </c>
      <c r="F29" s="0" t="s">
        <v>79</v>
      </c>
      <c r="I29" s="0" t="n">
        <v>200001483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6</v>
      </c>
      <c r="F30" s="0" t="s">
        <v>82</v>
      </c>
      <c r="I30" s="0" t="n">
        <v>200001482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16</v>
      </c>
      <c r="F31" s="0" t="s">
        <v>72</v>
      </c>
      <c r="I31" s="0" t="n">
        <v>200001428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16</v>
      </c>
      <c r="F32" s="0" t="s">
        <v>17</v>
      </c>
      <c r="I32" s="0" t="n">
        <v>200001427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6</v>
      </c>
      <c r="F33" s="0" t="s">
        <v>89</v>
      </c>
      <c r="I33" s="0" t="n">
        <v>200001426</v>
      </c>
      <c r="J33" s="0" t="s">
        <v>90</v>
      </c>
    </row>
    <row r="34" customFormat="false" ht="15" hidden="false" customHeight="false" outlineLevel="0" collapsed="false">
      <c r="A34" s="0" t="s">
        <v>91</v>
      </c>
      <c r="E34" s="0" t="s">
        <v>92</v>
      </c>
      <c r="F34" s="0" t="s">
        <v>40</v>
      </c>
      <c r="I34" s="0" t="n">
        <v>200001486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6</v>
      </c>
      <c r="F35" s="0" t="s">
        <v>13</v>
      </c>
      <c r="I35" s="0" t="n">
        <v>200001470</v>
      </c>
      <c r="J35" s="0" t="s">
        <v>95</v>
      </c>
    </row>
    <row r="36" customFormat="false" ht="15" hidden="false" customHeight="false" outlineLevel="0" collapsed="false">
      <c r="A36" s="0" t="s">
        <v>96</v>
      </c>
      <c r="E36" s="0" t="s">
        <v>6</v>
      </c>
      <c r="F36" s="0" t="s">
        <v>97</v>
      </c>
      <c r="I36" s="0" t="n">
        <v>200001469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6</v>
      </c>
      <c r="F37" s="0" t="s">
        <v>100</v>
      </c>
      <c r="I37" s="0" t="n">
        <v>200001468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6</v>
      </c>
      <c r="F38" s="0" t="s">
        <v>45</v>
      </c>
      <c r="I38" s="0" t="n">
        <v>200001467</v>
      </c>
      <c r="J38" s="0" t="s">
        <v>103</v>
      </c>
    </row>
    <row r="39" customFormat="false" ht="15" hidden="false" customHeight="false" outlineLevel="0" collapsed="false">
      <c r="A39" s="0" t="s">
        <v>104</v>
      </c>
      <c r="E39" s="0" t="s">
        <v>6</v>
      </c>
      <c r="F39" s="0" t="s">
        <v>105</v>
      </c>
      <c r="I39" s="0" t="n">
        <v>200001466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6</v>
      </c>
      <c r="F40" s="0" t="s">
        <v>13</v>
      </c>
      <c r="I40" s="0" t="n">
        <v>200001465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6</v>
      </c>
      <c r="F41" s="0" t="s">
        <v>13</v>
      </c>
      <c r="I41" s="0" t="n">
        <v>200001464</v>
      </c>
      <c r="J41" s="0" t="s">
        <v>110</v>
      </c>
    </row>
    <row r="42" customFormat="false" ht="15" hidden="false" customHeight="false" outlineLevel="0" collapsed="false">
      <c r="A42" s="0" t="s">
        <v>111</v>
      </c>
      <c r="E42" s="0" t="s">
        <v>6</v>
      </c>
      <c r="F42" s="0" t="s">
        <v>97</v>
      </c>
      <c r="I42" s="0" t="n">
        <v>200001463</v>
      </c>
      <c r="J42" s="0" t="s">
        <v>112</v>
      </c>
    </row>
    <row r="43" customFormat="false" ht="15" hidden="false" customHeight="false" outlineLevel="0" collapsed="false">
      <c r="A43" s="0" t="s">
        <v>113</v>
      </c>
      <c r="E43" s="0" t="s">
        <v>6</v>
      </c>
      <c r="F43" s="0" t="s">
        <v>13</v>
      </c>
      <c r="I43" s="0" t="n">
        <v>200001462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6</v>
      </c>
      <c r="F44" s="0" t="s">
        <v>13</v>
      </c>
      <c r="I44" s="0" t="n">
        <v>200001461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6</v>
      </c>
      <c r="F45" s="0" t="s">
        <v>118</v>
      </c>
      <c r="I45" s="0" t="n">
        <v>200001458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6</v>
      </c>
      <c r="F46" s="0" t="s">
        <v>13</v>
      </c>
      <c r="I46" s="0" t="n">
        <v>200001460</v>
      </c>
      <c r="J46" s="0" t="s">
        <v>121</v>
      </c>
    </row>
    <row r="47" customFormat="false" ht="15" hidden="false" customHeight="false" outlineLevel="0" collapsed="false">
      <c r="A47" s="0" t="s">
        <v>122</v>
      </c>
      <c r="E47" s="0" t="s">
        <v>6</v>
      </c>
      <c r="F47" s="0" t="s">
        <v>13</v>
      </c>
      <c r="I47" s="0" t="n">
        <v>200001459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16</v>
      </c>
      <c r="F48" s="0" t="s">
        <v>125</v>
      </c>
      <c r="I48" s="0" t="n">
        <v>200001455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16</v>
      </c>
      <c r="F49" s="0" t="s">
        <v>125</v>
      </c>
      <c r="I49" s="0" t="n">
        <v>200001457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130</v>
      </c>
      <c r="F50" s="0" t="s">
        <v>125</v>
      </c>
      <c r="I50" s="0" t="n">
        <v>200001456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6</v>
      </c>
      <c r="F51" s="0" t="s">
        <v>24</v>
      </c>
      <c r="I51" s="0" t="n">
        <v>200001454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6</v>
      </c>
      <c r="F52" s="0" t="s">
        <v>24</v>
      </c>
      <c r="I52" s="0" t="n">
        <v>200001453</v>
      </c>
      <c r="J52" s="0" t="s">
        <v>135</v>
      </c>
    </row>
    <row r="53" customFormat="false" ht="15" hidden="false" customHeight="false" outlineLevel="0" collapsed="false">
      <c r="A53" s="0" t="s">
        <v>136</v>
      </c>
      <c r="E53" s="0" t="s">
        <v>6</v>
      </c>
      <c r="F53" s="0" t="s">
        <v>45</v>
      </c>
      <c r="I53" s="0" t="n">
        <v>200001452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6</v>
      </c>
      <c r="F54" s="0" t="s">
        <v>62</v>
      </c>
      <c r="I54" s="0" t="n">
        <v>200001510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6</v>
      </c>
      <c r="F55" s="0" t="s">
        <v>141</v>
      </c>
      <c r="I55" s="0" t="n">
        <v>200001728</v>
      </c>
      <c r="J55" s="0" t="s">
        <v>142</v>
      </c>
    </row>
    <row r="56" customFormat="false" ht="15" hidden="false" customHeight="false" outlineLevel="0" collapsed="false">
      <c r="A56" s="0" t="s">
        <v>143</v>
      </c>
      <c r="E56" s="0" t="s">
        <v>6</v>
      </c>
      <c r="F56" s="0" t="s">
        <v>144</v>
      </c>
      <c r="I56" s="0" t="n">
        <v>200001727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147</v>
      </c>
      <c r="F57" s="0" t="s">
        <v>118</v>
      </c>
      <c r="I57" s="0" t="n">
        <v>200001725</v>
      </c>
      <c r="J57" s="0" t="s">
        <v>148</v>
      </c>
    </row>
    <row r="58" customFormat="false" ht="15" hidden="false" customHeight="false" outlineLevel="0" collapsed="false">
      <c r="A58" s="0" t="s">
        <v>149</v>
      </c>
      <c r="E58" s="0" t="s">
        <v>6</v>
      </c>
      <c r="F58" s="0" t="s">
        <v>144</v>
      </c>
      <c r="I58" s="0" t="n">
        <v>200001724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16</v>
      </c>
      <c r="F59" s="0" t="s">
        <v>152</v>
      </c>
      <c r="I59" s="0" t="n">
        <v>200001723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6</v>
      </c>
      <c r="F60" s="0" t="s">
        <v>24</v>
      </c>
      <c r="I60" s="0" t="n">
        <v>200001722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6</v>
      </c>
      <c r="F61" s="0" t="s">
        <v>13</v>
      </c>
      <c r="I61" s="0" t="n">
        <v>200001721</v>
      </c>
      <c r="J61" s="0" t="s">
        <v>157</v>
      </c>
    </row>
    <row r="62" customFormat="false" ht="15" hidden="false" customHeight="false" outlineLevel="0" collapsed="false">
      <c r="A62" s="0" t="s">
        <v>158</v>
      </c>
      <c r="E62" s="0" t="s">
        <v>16</v>
      </c>
      <c r="F62" s="0" t="s">
        <v>65</v>
      </c>
      <c r="I62" s="0" t="n">
        <v>200001716</v>
      </c>
      <c r="J62" s="0" t="s">
        <v>159</v>
      </c>
    </row>
    <row r="63" customFormat="false" ht="15" hidden="false" customHeight="false" outlineLevel="0" collapsed="false">
      <c r="A63" s="0" t="s">
        <v>160</v>
      </c>
      <c r="E63" s="0" t="s">
        <v>6</v>
      </c>
      <c r="F63" s="0" t="s">
        <v>161</v>
      </c>
      <c r="I63" s="0" t="n">
        <v>200001720</v>
      </c>
      <c r="J63" s="0" t="s">
        <v>162</v>
      </c>
    </row>
    <row r="64" customFormat="false" ht="15" hidden="false" customHeight="false" outlineLevel="0" collapsed="false">
      <c r="A64" s="0" t="s">
        <v>163</v>
      </c>
      <c r="E64" s="0" t="s">
        <v>6</v>
      </c>
      <c r="F64" s="0" t="s">
        <v>161</v>
      </c>
      <c r="I64" s="0" t="n">
        <v>200001719</v>
      </c>
      <c r="J64" s="0" t="s">
        <v>164</v>
      </c>
    </row>
    <row r="65" customFormat="false" ht="15" hidden="false" customHeight="false" outlineLevel="0" collapsed="false">
      <c r="A65" s="0" t="s">
        <v>165</v>
      </c>
      <c r="E65" s="0" t="s">
        <v>16</v>
      </c>
      <c r="F65" s="0" t="s">
        <v>65</v>
      </c>
      <c r="I65" s="0" t="n">
        <v>200001718</v>
      </c>
      <c r="J65" s="0" t="s">
        <v>166</v>
      </c>
    </row>
    <row r="66" customFormat="false" ht="15" hidden="false" customHeight="false" outlineLevel="0" collapsed="false">
      <c r="A66" s="0" t="s">
        <v>167</v>
      </c>
      <c r="E66" s="0" t="s">
        <v>6</v>
      </c>
      <c r="F66" s="0" t="s">
        <v>45</v>
      </c>
      <c r="I66" s="0" t="n">
        <v>200001717</v>
      </c>
      <c r="J66" s="0" t="s">
        <v>168</v>
      </c>
    </row>
    <row r="67" customFormat="false" ht="15" hidden="false" customHeight="false" outlineLevel="0" collapsed="false">
      <c r="A67" s="0" t="s">
        <v>169</v>
      </c>
      <c r="E67" s="0" t="s">
        <v>6</v>
      </c>
      <c r="F67" s="0" t="s">
        <v>170</v>
      </c>
      <c r="I67" s="0" t="n">
        <v>200001527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6</v>
      </c>
      <c r="F68" s="0" t="s">
        <v>170</v>
      </c>
      <c r="I68" s="0" t="n">
        <v>200001526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6</v>
      </c>
      <c r="F69" s="0" t="s">
        <v>62</v>
      </c>
      <c r="I69" s="0" t="n">
        <v>200001525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6</v>
      </c>
      <c r="F70" s="0" t="s">
        <v>118</v>
      </c>
      <c r="I70" s="0" t="n">
        <v>200001524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6</v>
      </c>
      <c r="F71" s="0" t="s">
        <v>29</v>
      </c>
      <c r="I71" s="0" t="n">
        <v>200001523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16</v>
      </c>
      <c r="F72" s="0" t="s">
        <v>17</v>
      </c>
      <c r="I72" s="0" t="n">
        <v>200001522</v>
      </c>
      <c r="J72" s="0" t="s">
        <v>181</v>
      </c>
    </row>
    <row r="73" customFormat="false" ht="15" hidden="false" customHeight="false" outlineLevel="0" collapsed="false">
      <c r="A73" s="0" t="s">
        <v>182</v>
      </c>
      <c r="E73" s="0" t="s">
        <v>183</v>
      </c>
      <c r="F73" s="0" t="s">
        <v>17</v>
      </c>
      <c r="I73" s="0" t="n">
        <v>200001521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16</v>
      </c>
      <c r="F74" s="0" t="s">
        <v>17</v>
      </c>
      <c r="I74" s="0" t="n">
        <v>200001520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16</v>
      </c>
      <c r="F75" s="0" t="s">
        <v>17</v>
      </c>
      <c r="I75" s="0" t="n">
        <v>200001519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6</v>
      </c>
      <c r="F76" s="0" t="s">
        <v>190</v>
      </c>
      <c r="I76" s="0" t="n">
        <v>200001491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6</v>
      </c>
      <c r="F77" s="0" t="s">
        <v>193</v>
      </c>
      <c r="I77" s="0" t="n">
        <v>200001730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6</v>
      </c>
      <c r="F78" s="0" t="s">
        <v>45</v>
      </c>
      <c r="I78" s="0" t="n">
        <v>200001726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6</v>
      </c>
      <c r="F79" s="0" t="s">
        <v>65</v>
      </c>
      <c r="I79" s="0" t="n">
        <v>200001451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6</v>
      </c>
      <c r="F80" s="0" t="s">
        <v>24</v>
      </c>
      <c r="I80" s="0" t="n">
        <v>200001450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6</v>
      </c>
      <c r="F81" s="0" t="s">
        <v>24</v>
      </c>
      <c r="I81" s="0" t="n">
        <v>200001449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6</v>
      </c>
      <c r="F82" s="0" t="s">
        <v>24</v>
      </c>
      <c r="I82" s="0" t="n">
        <v>200001448</v>
      </c>
      <c r="J82" s="0" t="s">
        <v>204</v>
      </c>
    </row>
    <row r="83" customFormat="false" ht="15" hidden="false" customHeight="false" outlineLevel="0" collapsed="false">
      <c r="A83" s="0" t="s">
        <v>205</v>
      </c>
      <c r="E83" s="0" t="s">
        <v>6</v>
      </c>
      <c r="F83" s="0" t="s">
        <v>206</v>
      </c>
      <c r="I83" s="0" t="n">
        <v>200001447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6</v>
      </c>
      <c r="F84" s="0" t="s">
        <v>206</v>
      </c>
      <c r="I84" s="0" t="n">
        <v>200001446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6</v>
      </c>
      <c r="F85" s="0" t="s">
        <v>211</v>
      </c>
      <c r="I85" s="0" t="n">
        <v>200001445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6</v>
      </c>
      <c r="F86" s="0" t="s">
        <v>214</v>
      </c>
      <c r="I86" s="0" t="n">
        <v>200001443</v>
      </c>
      <c r="J86" s="0" t="s">
        <v>215</v>
      </c>
    </row>
    <row r="87" customFormat="false" ht="15" hidden="false" customHeight="false" outlineLevel="0" collapsed="false">
      <c r="A87" s="0" t="s">
        <v>216</v>
      </c>
      <c r="E87" s="0" t="s">
        <v>6</v>
      </c>
      <c r="F87" s="0" t="s">
        <v>62</v>
      </c>
      <c r="I87" s="0" t="n">
        <v>200001442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219</v>
      </c>
      <c r="F88" s="0" t="s">
        <v>214</v>
      </c>
      <c r="I88" s="0" t="n">
        <v>200001441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6</v>
      </c>
      <c r="F89" s="0" t="s">
        <v>13</v>
      </c>
      <c r="I89" s="0" t="n">
        <v>200001440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219</v>
      </c>
      <c r="F90" s="0" t="s">
        <v>214</v>
      </c>
      <c r="I90" s="0" t="n">
        <v>200001439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219</v>
      </c>
      <c r="F91" s="0" t="s">
        <v>214</v>
      </c>
      <c r="I91" s="0" t="n">
        <v>200001438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6</v>
      </c>
      <c r="F92" s="0" t="s">
        <v>144</v>
      </c>
      <c r="I92" s="0" t="n">
        <v>200001437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6</v>
      </c>
      <c r="F93" s="0" t="s">
        <v>230</v>
      </c>
      <c r="I93" s="0" t="n">
        <v>200001436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6</v>
      </c>
      <c r="F94" s="0" t="s">
        <v>233</v>
      </c>
      <c r="I94" s="0" t="n">
        <v>200001435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130</v>
      </c>
      <c r="F95" s="0" t="s">
        <v>125</v>
      </c>
      <c r="I95" s="0" t="n">
        <v>200001429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16</v>
      </c>
      <c r="F96" s="0" t="s">
        <v>125</v>
      </c>
      <c r="I96" s="0" t="n">
        <v>200001434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16</v>
      </c>
      <c r="F97" s="0" t="s">
        <v>125</v>
      </c>
      <c r="I97" s="0" t="n">
        <v>200001433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16</v>
      </c>
      <c r="F98" s="0" t="s">
        <v>125</v>
      </c>
      <c r="I98" s="0" t="n">
        <v>200001432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16</v>
      </c>
      <c r="F99" s="0" t="s">
        <v>125</v>
      </c>
      <c r="I99" s="0" t="n">
        <v>200001431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130</v>
      </c>
      <c r="F100" s="0" t="s">
        <v>125</v>
      </c>
      <c r="I100" s="0" t="n">
        <v>200001430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6</v>
      </c>
      <c r="F101" s="0" t="s">
        <v>206</v>
      </c>
      <c r="I101" s="0" t="n">
        <v>200001423</v>
      </c>
      <c r="J101" s="0" t="s">
        <v>248</v>
      </c>
    </row>
    <row r="102" customFormat="false" ht="15" hidden="false" customHeight="false" outlineLevel="0" collapsed="false">
      <c r="A102" s="0" t="s">
        <v>249</v>
      </c>
      <c r="E102" s="0" t="s">
        <v>6</v>
      </c>
      <c r="F102" s="0" t="s">
        <v>24</v>
      </c>
      <c r="I102" s="0" t="n">
        <v>200001422</v>
      </c>
      <c r="J102" s="0" t="s">
        <v>250</v>
      </c>
    </row>
    <row r="103" customFormat="false" ht="15" hidden="false" customHeight="false" outlineLevel="0" collapsed="false">
      <c r="A103" s="0" t="s">
        <v>251</v>
      </c>
      <c r="E103" s="0" t="s">
        <v>6</v>
      </c>
      <c r="F103" s="0" t="s">
        <v>252</v>
      </c>
      <c r="I103" s="0" t="n">
        <v>200001421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6</v>
      </c>
      <c r="F104" s="0" t="s">
        <v>79</v>
      </c>
      <c r="I104" s="0" t="n">
        <v>200001492</v>
      </c>
      <c r="J104" s="0" t="s">
        <v>255</v>
      </c>
    </row>
    <row r="105" customFormat="false" ht="15" hidden="false" customHeight="false" outlineLevel="0" collapsed="false">
      <c r="A105" s="0" t="s">
        <v>256</v>
      </c>
      <c r="E105" s="0" t="s">
        <v>6</v>
      </c>
      <c r="F105" s="0" t="s">
        <v>257</v>
      </c>
      <c r="I105" s="0" t="n">
        <v>200001490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6</v>
      </c>
      <c r="F106" s="0" t="s">
        <v>252</v>
      </c>
      <c r="I106" s="0" t="n">
        <v>200001494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6</v>
      </c>
      <c r="F107" s="0" t="s">
        <v>262</v>
      </c>
      <c r="I107" s="0" t="n">
        <v>200001493</v>
      </c>
      <c r="J107" s="0" t="s">
        <v>263</v>
      </c>
    </row>
    <row r="108" customFormat="false" ht="15" hidden="false" customHeight="false" outlineLevel="0" collapsed="false">
      <c r="A108" s="0" t="s">
        <v>264</v>
      </c>
      <c r="E108" s="0" t="s">
        <v>6</v>
      </c>
      <c r="F108" s="0" t="s">
        <v>45</v>
      </c>
      <c r="I108" s="0" t="n">
        <v>200001495</v>
      </c>
      <c r="J108" s="0" t="s">
        <v>265</v>
      </c>
    </row>
    <row r="109" customFormat="false" ht="15" hidden="false" customHeight="false" outlineLevel="0" collapsed="false">
      <c r="A109" s="0" t="s">
        <v>266</v>
      </c>
      <c r="E109" s="0" t="s">
        <v>16</v>
      </c>
      <c r="F109" s="0" t="s">
        <v>17</v>
      </c>
      <c r="I109" s="0" t="n">
        <v>200001496</v>
      </c>
      <c r="J109" s="0" t="s">
        <v>267</v>
      </c>
    </row>
    <row r="110" customFormat="false" ht="15" hidden="false" customHeight="false" outlineLevel="0" collapsed="false">
      <c r="A110" s="0" t="s">
        <v>268</v>
      </c>
      <c r="E110" s="0" t="s">
        <v>6</v>
      </c>
      <c r="F110" s="0" t="s">
        <v>269</v>
      </c>
      <c r="I110" s="0" t="n">
        <v>200001497</v>
      </c>
      <c r="J110" s="0" t="s">
        <v>270</v>
      </c>
    </row>
    <row r="111" customFormat="false" ht="15" hidden="false" customHeight="false" outlineLevel="0" collapsed="false">
      <c r="A111" s="0" t="s">
        <v>271</v>
      </c>
      <c r="E111" s="0" t="s">
        <v>6</v>
      </c>
      <c r="F111" s="0" t="s">
        <v>105</v>
      </c>
      <c r="I111" s="0" t="n">
        <v>200001499</v>
      </c>
      <c r="J111" s="0" t="s">
        <v>272</v>
      </c>
    </row>
    <row r="112" customFormat="false" ht="15" hidden="false" customHeight="false" outlineLevel="0" collapsed="false">
      <c r="A112" s="0" t="s">
        <v>273</v>
      </c>
      <c r="E112" s="0" t="s">
        <v>6</v>
      </c>
      <c r="F112" s="0" t="s">
        <v>262</v>
      </c>
      <c r="I112" s="0" t="n">
        <v>200001501</v>
      </c>
      <c r="J112" s="0" t="s">
        <v>274</v>
      </c>
    </row>
    <row r="113" customFormat="false" ht="15" hidden="false" customHeight="false" outlineLevel="0" collapsed="false">
      <c r="A113" s="0" t="s">
        <v>275</v>
      </c>
      <c r="E113" s="0" t="s">
        <v>16</v>
      </c>
      <c r="F113" s="0" t="s">
        <v>276</v>
      </c>
      <c r="I113" s="0" t="n">
        <v>200001502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6</v>
      </c>
      <c r="F114" s="0" t="s">
        <v>257</v>
      </c>
      <c r="I114" s="0" t="n">
        <v>200001503</v>
      </c>
      <c r="J114" s="0" t="s">
        <v>279</v>
      </c>
    </row>
    <row r="115" customFormat="false" ht="15" hidden="false" customHeight="false" outlineLevel="0" collapsed="false">
      <c r="A115" s="0" t="s">
        <v>280</v>
      </c>
      <c r="E115" s="0" t="s">
        <v>16</v>
      </c>
      <c r="F115" s="0" t="s">
        <v>125</v>
      </c>
      <c r="I115" s="0" t="n">
        <v>200001513</v>
      </c>
      <c r="J115" s="0" t="s">
        <v>281</v>
      </c>
    </row>
    <row r="116" customFormat="false" ht="15" hidden="false" customHeight="false" outlineLevel="0" collapsed="false">
      <c r="A116" s="0" t="s">
        <v>282</v>
      </c>
      <c r="E116" s="0" t="s">
        <v>6</v>
      </c>
      <c r="F116" s="0" t="s">
        <v>206</v>
      </c>
      <c r="I116" s="0" t="n">
        <v>200001514</v>
      </c>
      <c r="J116" s="0" t="s">
        <v>283</v>
      </c>
    </row>
    <row r="117" customFormat="false" ht="15" hidden="false" customHeight="false" outlineLevel="0" collapsed="false">
      <c r="A117" s="0" t="s">
        <v>284</v>
      </c>
      <c r="E117" s="0" t="s">
        <v>6</v>
      </c>
      <c r="F117" s="0" t="s">
        <v>257</v>
      </c>
      <c r="I117" s="0" t="n">
        <v>200001515</v>
      </c>
      <c r="J117" s="0" t="s">
        <v>285</v>
      </c>
    </row>
    <row r="118" customFormat="false" ht="15" hidden="false" customHeight="false" outlineLevel="0" collapsed="false">
      <c r="A118" s="0" t="s">
        <v>286</v>
      </c>
      <c r="E118" s="0" t="s">
        <v>287</v>
      </c>
      <c r="F118" s="0" t="s">
        <v>17</v>
      </c>
      <c r="I118" s="0" t="n">
        <v>200001516</v>
      </c>
      <c r="J118" s="0" t="s">
        <v>288</v>
      </c>
    </row>
    <row r="119" customFormat="false" ht="15" hidden="false" customHeight="false" outlineLevel="0" collapsed="false">
      <c r="A119" s="0" t="s">
        <v>289</v>
      </c>
      <c r="E119" s="0" t="s">
        <v>16</v>
      </c>
      <c r="F119" s="0" t="s">
        <v>17</v>
      </c>
      <c r="I119" s="0" t="n">
        <v>200001517</v>
      </c>
      <c r="J119" s="0" t="s">
        <v>290</v>
      </c>
    </row>
    <row r="120" customFormat="false" ht="15" hidden="false" customHeight="false" outlineLevel="0" collapsed="false">
      <c r="A120" s="0" t="s">
        <v>291</v>
      </c>
      <c r="E120" s="0" t="s">
        <v>16</v>
      </c>
      <c r="F120" s="0" t="s">
        <v>17</v>
      </c>
      <c r="I120" s="0" t="n">
        <v>200001518</v>
      </c>
      <c r="J120" s="0" t="s">
        <v>292</v>
      </c>
    </row>
    <row r="121" customFormat="false" ht="15" hidden="false" customHeight="false" outlineLevel="0" collapsed="false">
      <c r="A121" s="0" t="s">
        <v>293</v>
      </c>
      <c r="E121" s="0" t="s">
        <v>6</v>
      </c>
      <c r="F121" s="0" t="s">
        <v>193</v>
      </c>
      <c r="I121" s="0" t="n">
        <v>200001412</v>
      </c>
      <c r="J121" s="0" t="s">
        <v>294</v>
      </c>
    </row>
    <row r="122" customFormat="false" ht="15" hidden="false" customHeight="false" outlineLevel="0" collapsed="false">
      <c r="A122" s="0" t="s">
        <v>295</v>
      </c>
      <c r="E122" s="0" t="s">
        <v>6</v>
      </c>
      <c r="F122" s="0" t="s">
        <v>193</v>
      </c>
      <c r="I122" s="0" t="n">
        <v>200001411</v>
      </c>
      <c r="J122" s="0" t="s">
        <v>296</v>
      </c>
    </row>
    <row r="123" customFormat="false" ht="15" hidden="false" customHeight="false" outlineLevel="0" collapsed="false">
      <c r="A123" s="0" t="s">
        <v>297</v>
      </c>
      <c r="E123" s="0" t="s">
        <v>6</v>
      </c>
      <c r="F123" s="0" t="s">
        <v>7</v>
      </c>
      <c r="I123" s="0" t="n">
        <v>200001413</v>
      </c>
      <c r="J123" s="0" t="s">
        <v>298</v>
      </c>
    </row>
    <row r="124" customFormat="false" ht="15" hidden="false" customHeight="false" outlineLevel="0" collapsed="false">
      <c r="A124" s="0" t="s">
        <v>299</v>
      </c>
      <c r="E124" s="0" t="s">
        <v>16</v>
      </c>
      <c r="F124" s="0" t="s">
        <v>40</v>
      </c>
      <c r="I124" s="0" t="n">
        <v>200001414</v>
      </c>
      <c r="J124" s="0" t="s">
        <v>300</v>
      </c>
    </row>
    <row r="125" customFormat="false" ht="15" hidden="false" customHeight="false" outlineLevel="0" collapsed="false">
      <c r="A125" s="0" t="s">
        <v>301</v>
      </c>
      <c r="E125" s="0" t="s">
        <v>6</v>
      </c>
      <c r="F125" s="0" t="s">
        <v>100</v>
      </c>
      <c r="I125" s="0" t="n">
        <v>200001415</v>
      </c>
      <c r="J125" s="0" t="s">
        <v>302</v>
      </c>
    </row>
    <row r="126" customFormat="false" ht="15" hidden="false" customHeight="false" outlineLevel="0" collapsed="false">
      <c r="A126" s="0" t="s">
        <v>303</v>
      </c>
      <c r="E126" s="0" t="s">
        <v>16</v>
      </c>
      <c r="F126" s="0" t="s">
        <v>72</v>
      </c>
      <c r="I126" s="0" t="n">
        <v>200001416</v>
      </c>
      <c r="J126" s="0" t="s">
        <v>304</v>
      </c>
    </row>
    <row r="127" customFormat="false" ht="15" hidden="false" customHeight="false" outlineLevel="0" collapsed="false">
      <c r="A127" s="0" t="s">
        <v>305</v>
      </c>
      <c r="E127" s="0" t="s">
        <v>6</v>
      </c>
      <c r="F127" s="0" t="s">
        <v>105</v>
      </c>
      <c r="I127" s="0" t="n">
        <v>200001417</v>
      </c>
      <c r="J127" s="0" t="s">
        <v>306</v>
      </c>
    </row>
    <row r="128" customFormat="false" ht="15" hidden="false" customHeight="false" outlineLevel="0" collapsed="false">
      <c r="A128" s="0" t="s">
        <v>307</v>
      </c>
      <c r="E128" s="0" t="s">
        <v>6</v>
      </c>
      <c r="F128" s="0" t="s">
        <v>32</v>
      </c>
      <c r="I128" s="0" t="n">
        <v>200001420</v>
      </c>
      <c r="J128" s="0" t="s">
        <v>308</v>
      </c>
    </row>
    <row r="129" customFormat="false" ht="15" hidden="false" customHeight="false" outlineLevel="0" collapsed="false">
      <c r="A129" s="0" t="s">
        <v>309</v>
      </c>
      <c r="E129" s="0" t="s">
        <v>310</v>
      </c>
      <c r="F129" s="0" t="s">
        <v>269</v>
      </c>
      <c r="I129" s="0" t="n">
        <v>200001418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6</v>
      </c>
      <c r="F130" s="0" t="s">
        <v>79</v>
      </c>
      <c r="I130" s="0" t="n">
        <v>200001485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6</v>
      </c>
      <c r="F131" s="0" t="s">
        <v>141</v>
      </c>
      <c r="I131" s="0" t="n">
        <v>200001488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92</v>
      </c>
      <c r="F132" s="0" t="s">
        <v>40</v>
      </c>
      <c r="I132" s="0" t="n">
        <v>200001487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16</v>
      </c>
      <c r="F133" s="0" t="s">
        <v>72</v>
      </c>
      <c r="I133" s="0" t="n">
        <v>200001444</v>
      </c>
      <c r="J133" s="0" t="s">
        <v>319</v>
      </c>
    </row>
    <row r="134" customFormat="false" ht="15" hidden="false" customHeight="false" outlineLevel="0" collapsed="false">
      <c r="A134" s="0" t="s">
        <v>320</v>
      </c>
      <c r="E134" s="0" t="s">
        <v>6</v>
      </c>
      <c r="F134" s="0" t="s">
        <v>79</v>
      </c>
      <c r="I134" s="0" t="n">
        <v>200001484</v>
      </c>
      <c r="J134" s="0" t="s">
        <v>321</v>
      </c>
    </row>
    <row r="135" customFormat="false" ht="15" hidden="false" customHeight="false" outlineLevel="0" collapsed="false">
      <c r="A135" s="0" t="s">
        <v>322</v>
      </c>
      <c r="E135" s="0" t="s">
        <v>6</v>
      </c>
      <c r="F135" s="0" t="s">
        <v>79</v>
      </c>
      <c r="I135" s="0" t="n">
        <v>200001471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6</v>
      </c>
      <c r="F136" s="0" t="s">
        <v>79</v>
      </c>
      <c r="I136" s="0" t="n">
        <v>200001472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6</v>
      </c>
      <c r="F137" s="0" t="s">
        <v>82</v>
      </c>
      <c r="I137" s="0" t="n">
        <v>200001473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6</v>
      </c>
      <c r="F138" s="0" t="s">
        <v>79</v>
      </c>
      <c r="I138" s="0" t="n">
        <v>200001474</v>
      </c>
      <c r="J138" s="0" t="s">
        <v>329</v>
      </c>
    </row>
    <row r="139" customFormat="false" ht="15" hidden="false" customHeight="false" outlineLevel="0" collapsed="false">
      <c r="A139" s="0" t="s">
        <v>330</v>
      </c>
      <c r="E139" s="0" t="s">
        <v>6</v>
      </c>
      <c r="F139" s="0" t="s">
        <v>79</v>
      </c>
      <c r="I139" s="0" t="n">
        <v>200001475</v>
      </c>
      <c r="J139" s="0" t="s">
        <v>331</v>
      </c>
    </row>
    <row r="140" customFormat="false" ht="15" hidden="false" customHeight="false" outlineLevel="0" collapsed="false">
      <c r="A140" s="0" t="s">
        <v>332</v>
      </c>
      <c r="E140" s="0" t="s">
        <v>6</v>
      </c>
      <c r="F140" s="0" t="s">
        <v>333</v>
      </c>
      <c r="I140" s="0" t="n">
        <v>200001476</v>
      </c>
      <c r="J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6</v>
      </c>
      <c r="F141" s="0" t="s">
        <v>79</v>
      </c>
      <c r="I141" s="0" t="n">
        <v>200001477</v>
      </c>
      <c r="J141" s="0" t="s">
        <v>336</v>
      </c>
    </row>
    <row r="142" customFormat="false" ht="15" hidden="false" customHeight="false" outlineLevel="0" collapsed="false">
      <c r="A142" s="0" t="s">
        <v>337</v>
      </c>
      <c r="E142" s="0" t="s">
        <v>6</v>
      </c>
      <c r="F142" s="0" t="s">
        <v>79</v>
      </c>
      <c r="I142" s="0" t="n">
        <v>200001478</v>
      </c>
      <c r="J142" s="0" t="s">
        <v>338</v>
      </c>
    </row>
    <row r="143" customFormat="false" ht="15" hidden="false" customHeight="false" outlineLevel="0" collapsed="false">
      <c r="A143" s="0" t="s">
        <v>339</v>
      </c>
      <c r="E143" s="0" t="s">
        <v>6</v>
      </c>
      <c r="F143" s="0" t="s">
        <v>79</v>
      </c>
      <c r="I143" s="0" t="n">
        <v>200001479</v>
      </c>
      <c r="J143" s="0" t="s">
        <v>340</v>
      </c>
    </row>
    <row r="144" customFormat="false" ht="15" hidden="false" customHeight="false" outlineLevel="0" collapsed="false">
      <c r="A144" s="0" t="s">
        <v>341</v>
      </c>
      <c r="E144" s="0" t="s">
        <v>6</v>
      </c>
      <c r="F144" s="0" t="s">
        <v>79</v>
      </c>
      <c r="I144" s="0" t="n">
        <v>200001480</v>
      </c>
      <c r="J144" s="0" t="s">
        <v>342</v>
      </c>
    </row>
    <row r="145" customFormat="false" ht="15" hidden="false" customHeight="false" outlineLevel="0" collapsed="false">
      <c r="A145" s="0" t="s">
        <v>343</v>
      </c>
      <c r="E145" s="0" t="s">
        <v>6</v>
      </c>
      <c r="F145" s="0" t="s">
        <v>79</v>
      </c>
      <c r="I145" s="0" t="n">
        <v>200001481</v>
      </c>
      <c r="J145" s="0" t="s">
        <v>34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31T04:31:30Z</dcterms:modified>
  <cp:revision>0</cp:revision>
  <dc:subject/>
  <dc:title/>
</cp:coreProperties>
</file>