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68">
  <si>
    <t xml:space="preserve">Name</t>
  </si>
  <si>
    <t xml:space="preserve">b</t>
  </si>
  <si>
    <t xml:space="preserve">c</t>
  </si>
  <si>
    <t xml:space="preserve">f</t>
  </si>
  <si>
    <t xml:space="preserve">city</t>
  </si>
  <si>
    <t xml:space="preserve">CUST_PIN_CODE</t>
  </si>
  <si>
    <t xml:space="preserve">g</t>
  </si>
  <si>
    <t xml:space="preserve">l</t>
  </si>
  <si>
    <t xml:space="preserve">AWB No</t>
  </si>
  <si>
    <t xml:space="preserve">CUST_ID</t>
  </si>
  <si>
    <t xml:space="preserve">BALDIPSINGH BHELAY</t>
  </si>
  <si>
    <t xml:space="preserve">MUMBAI</t>
  </si>
  <si>
    <t xml:space="preserve">400053</t>
  </si>
  <si>
    <t xml:space="preserve">3842943</t>
  </si>
  <si>
    <t xml:space="preserve">SHRUTI SANDESH KOKANE</t>
  </si>
  <si>
    <t xml:space="preserve">400028</t>
  </si>
  <si>
    <t xml:space="preserve">70593095</t>
  </si>
  <si>
    <t xml:space="preserve">ABHISHEK SENGUPTA</t>
  </si>
  <si>
    <t xml:space="preserve">400067</t>
  </si>
  <si>
    <t xml:space="preserve">95744618</t>
  </si>
  <si>
    <t xml:space="preserve">KRISHAN SINGH BHUPENDER GUPTA</t>
  </si>
  <si>
    <t xml:space="preserve">400052</t>
  </si>
  <si>
    <t xml:space="preserve">94938277</t>
  </si>
  <si>
    <t xml:space="preserve">PUJA Y PARIKH / YOGESH R PARIKH</t>
  </si>
  <si>
    <t xml:space="preserve">400036</t>
  </si>
  <si>
    <t xml:space="preserve">2953931</t>
  </si>
  <si>
    <t xml:space="preserve">AJAY V GOSALIA HUF / OPERATED BY KARTA / MR.AJAY V GOSALIA</t>
  </si>
  <si>
    <t xml:space="preserve">400026</t>
  </si>
  <si>
    <t xml:space="preserve">691209</t>
  </si>
  <si>
    <t xml:space="preserve">MEETA DATTA CHAUDHARI</t>
  </si>
  <si>
    <t xml:space="preserve">400050</t>
  </si>
  <si>
    <t xml:space="preserve">1613750</t>
  </si>
  <si>
    <t xml:space="preserve">VORA DIPAK KANTILAL / SMITA DIPAK VORA</t>
  </si>
  <si>
    <t xml:space="preserve">400049</t>
  </si>
  <si>
    <t xml:space="preserve">5197618</t>
  </si>
  <si>
    <t xml:space="preserve">ANSHUMALI LUTHRA / TANAY LUTHRA</t>
  </si>
  <si>
    <t xml:space="preserve">641134</t>
  </si>
  <si>
    <t xml:space="preserve">YOGESH R PARIKH / MRS.GITA Y PARIKH / MS. PUJA Y PARIKH</t>
  </si>
  <si>
    <t xml:space="preserve">690062</t>
  </si>
  <si>
    <t xml:space="preserve">SHEELA VIMAL JAIN / VIMAL SAGARMAL JAIN</t>
  </si>
  <si>
    <t xml:space="preserve">400034</t>
  </si>
  <si>
    <t xml:space="preserve">95739088</t>
  </si>
  <si>
    <t xml:space="preserve">SHWETA CHIRAG VADHAN / KALAVATI PRAFUL SHAH</t>
  </si>
  <si>
    <t xml:space="preserve">400055</t>
  </si>
  <si>
    <t xml:space="preserve">91169621</t>
  </si>
  <si>
    <t xml:space="preserve">BHALCHANDRA DHONDOPANT SAPTE</t>
  </si>
  <si>
    <t xml:space="preserve">6226289</t>
  </si>
  <si>
    <t xml:space="preserve">JOLLINE JOSEPH</t>
  </si>
  <si>
    <t xml:space="preserve">400064</t>
  </si>
  <si>
    <t xml:space="preserve">89641284</t>
  </si>
  <si>
    <t xml:space="preserve">VINOD SHASHIDHAR RAI</t>
  </si>
  <si>
    <t xml:space="preserve">400098</t>
  </si>
  <si>
    <t xml:space="preserve">80271070</t>
  </si>
  <si>
    <t xml:space="preserve">SANJAY DHAMANE</t>
  </si>
  <si>
    <t xml:space="preserve">THANE</t>
  </si>
  <si>
    <t xml:space="preserve">400612</t>
  </si>
  <si>
    <t xml:space="preserve">84607710</t>
  </si>
  <si>
    <t xml:space="preserve">FAIYAZ RAEES KHAN</t>
  </si>
  <si>
    <t xml:space="preserve">400021</t>
  </si>
  <si>
    <t xml:space="preserve">83238051</t>
  </si>
  <si>
    <t xml:space="preserve">VIKAS HANUMANT JADHAV</t>
  </si>
  <si>
    <t xml:space="preserve">400604</t>
  </si>
  <si>
    <t xml:space="preserve">85068714</t>
  </si>
  <si>
    <t xml:space="preserve">UMAR CHIRAG KHATIB</t>
  </si>
  <si>
    <t xml:space="preserve">90070700</t>
  </si>
  <si>
    <t xml:space="preserve">RAJU ANANT SALVI</t>
  </si>
  <si>
    <t xml:space="preserve">76843176</t>
  </si>
  <si>
    <t xml:space="preserve">SUYASH UDESH MOHITE</t>
  </si>
  <si>
    <t xml:space="preserve">400607</t>
  </si>
  <si>
    <t xml:space="preserve">94966007</t>
  </si>
  <si>
    <t xml:space="preserve">SHAKUNTALA S KADAM</t>
  </si>
  <si>
    <t xml:space="preserve">400095</t>
  </si>
  <si>
    <t xml:space="preserve">84224808</t>
  </si>
  <si>
    <t xml:space="preserve">JYOTI PATEL</t>
  </si>
  <si>
    <t xml:space="preserve">400101</t>
  </si>
  <si>
    <t xml:space="preserve">95469731</t>
  </si>
  <si>
    <t xml:space="preserve">KISHOR BALIRAM PATEKAR</t>
  </si>
  <si>
    <t xml:space="preserve">82289373</t>
  </si>
  <si>
    <t xml:space="preserve">BISHAKHA CHATTERJEE</t>
  </si>
  <si>
    <t xml:space="preserve">71612082</t>
  </si>
  <si>
    <t xml:space="preserve">.</t>
  </si>
  <si>
    <t xml:space="preserve">EKNATH SAMPAT RATHOD</t>
  </si>
  <si>
    <t xml:space="preserve">KHAREGAON</t>
  </si>
  <si>
    <t xml:space="preserve">400605</t>
  </si>
  <si>
    <t xml:space="preserve">95195214</t>
  </si>
  <si>
    <t xml:space="preserve">LABH GURUDEV SINGH SOHAL</t>
  </si>
  <si>
    <t xml:space="preserve">400063</t>
  </si>
  <si>
    <t xml:space="preserve">92076834</t>
  </si>
  <si>
    <t xml:space="preserve">LATA NATUSING RAJAPUT</t>
  </si>
  <si>
    <t xml:space="preserve">400062</t>
  </si>
  <si>
    <t xml:space="preserve">77932334</t>
  </si>
  <si>
    <t xml:space="preserve">SANTOSH ANANT JADHAV</t>
  </si>
  <si>
    <t xml:space="preserve">400051</t>
  </si>
  <si>
    <t xml:space="preserve">1431471</t>
  </si>
  <si>
    <t xml:space="preserve">HIRAMAN RANGNATH GAIKWAD / SAVITA HIRAMAN GAIKWAD</t>
  </si>
  <si>
    <t xml:space="preserve">79470298</t>
  </si>
  <si>
    <t xml:space="preserve">AKSHATA ASHOK YESARE</t>
  </si>
  <si>
    <t xml:space="preserve">400011</t>
  </si>
  <si>
    <t xml:space="preserve">90846202</t>
  </si>
  <si>
    <t xml:space="preserve">SURYKANT BALU TATKARE</t>
  </si>
  <si>
    <t xml:space="preserve">GOREGAON R</t>
  </si>
  <si>
    <t xml:space="preserve">92076826</t>
  </si>
  <si>
    <t xml:space="preserve">AMIT LAXMAN WAKDE</t>
  </si>
  <si>
    <t xml:space="preserve">400068</t>
  </si>
  <si>
    <t xml:space="preserve">95045777</t>
  </si>
  <si>
    <t xml:space="preserve">AJAY VINAYCHANDRA GOSALIA / MS.LEENA AJAY GOSALIA</t>
  </si>
  <si>
    <t xml:space="preserve">691212</t>
  </si>
  <si>
    <t xml:space="preserve">SHEETAL SHEKHAR PAWAR</t>
  </si>
  <si>
    <t xml:space="preserve">400066</t>
  </si>
  <si>
    <t xml:space="preserve">86957039</t>
  </si>
  <si>
    <t xml:space="preserve">FRANCISCA REBELLO</t>
  </si>
  <si>
    <t xml:space="preserve">400056</t>
  </si>
  <si>
    <t xml:space="preserve">70564617</t>
  </si>
  <si>
    <t xml:space="preserve">SEEMA UMESH BHOIR</t>
  </si>
  <si>
    <t xml:space="preserve">VASAI</t>
  </si>
  <si>
    <t xml:space="preserve">401202</t>
  </si>
  <si>
    <t xml:space="preserve">95179734</t>
  </si>
  <si>
    <t xml:space="preserve">DINESH DATTARAM PAWAR</t>
  </si>
  <si>
    <t xml:space="preserve">400005</t>
  </si>
  <si>
    <t xml:space="preserve">89560305</t>
  </si>
  <si>
    <t xml:space="preserve">VIPULA RAMKUMAR</t>
  </si>
  <si>
    <t xml:space="preserve">74948566</t>
  </si>
  <si>
    <t xml:space="preserve">ARUSH MILIND KATHE U/G MRINAL MILIND KATHE / MRINAL MILIND KATHE</t>
  </si>
  <si>
    <t xml:space="preserve">400004</t>
  </si>
  <si>
    <t xml:space="preserve">95734758</t>
  </si>
  <si>
    <t xml:space="preserve">AAYUSH SHYAM BAHADUR YADAV U/G SHYAM B S YADAV</t>
  </si>
  <si>
    <t xml:space="preserve">95518943</t>
  </si>
  <si>
    <t xml:space="preserve">KAVYA RAJESH PATEL</t>
  </si>
  <si>
    <t xml:space="preserve">95739274</t>
  </si>
  <si>
    <t xml:space="preserve">NIBHA KUNAL JADHAV U/G KUNAL DINESH JADHAV</t>
  </si>
  <si>
    <t xml:space="preserve">95739259</t>
  </si>
  <si>
    <t xml:space="preserve">DEVYANI DEVENDRA GAWDE</t>
  </si>
  <si>
    <t xml:space="preserve">95742851</t>
  </si>
  <si>
    <t xml:space="preserve">AJAY MANOJKUMAR SINGH</t>
  </si>
  <si>
    <t xml:space="preserve">95744630</t>
  </si>
  <si>
    <t xml:space="preserve">AFREEN IRFAN QURESHI</t>
  </si>
  <si>
    <t xml:space="preserve">400008</t>
  </si>
  <si>
    <t xml:space="preserve">95742529</t>
  </si>
  <si>
    <t xml:space="preserve">URJA DEVENDRA GAWDE</t>
  </si>
  <si>
    <t xml:space="preserve">95739251</t>
  </si>
  <si>
    <t xml:space="preserve">VISHAL HARIKESH SINGH</t>
  </si>
  <si>
    <t xml:space="preserve">95739104</t>
  </si>
  <si>
    <t xml:space="preserve">VIJAY HEMANT AHIRE</t>
  </si>
  <si>
    <t xml:space="preserve">95743758</t>
  </si>
  <si>
    <t xml:space="preserve">SHIVANI SANTOSH JAISWAL</t>
  </si>
  <si>
    <t xml:space="preserve">95739045</t>
  </si>
  <si>
    <t xml:space="preserve">MANASVI VISHAL PANDIT</t>
  </si>
  <si>
    <t xml:space="preserve">95742827</t>
  </si>
  <si>
    <t xml:space="preserve">PREKSHA VIVEK SHETTY</t>
  </si>
  <si>
    <t xml:space="preserve">400093</t>
  </si>
  <si>
    <t xml:space="preserve">95739321</t>
  </si>
  <si>
    <t xml:space="preserve">BINDIA VIVEK SHETTY</t>
  </si>
  <si>
    <t xml:space="preserve">95739323</t>
  </si>
  <si>
    <t xml:space="preserve">HETA CHIMAN SHAH</t>
  </si>
  <si>
    <t xml:space="preserve">400007</t>
  </si>
  <si>
    <t xml:space="preserve">95739324</t>
  </si>
  <si>
    <t xml:space="preserve">ANKITA ALLAN REBELLO</t>
  </si>
  <si>
    <t xml:space="preserve">400092</t>
  </si>
  <si>
    <t xml:space="preserve">95739190</t>
  </si>
  <si>
    <t xml:space="preserve">PRAMILA SHIVRAM PAWAR</t>
  </si>
  <si>
    <t xml:space="preserve">400606</t>
  </si>
  <si>
    <t xml:space="preserve">95744686</t>
  </si>
  <si>
    <t xml:space="preserve">KIRAN RAVIKANT NAKATE</t>
  </si>
  <si>
    <t xml:space="preserve">95744846</t>
  </si>
  <si>
    <t xml:space="preserve">CHAND PASHA KASIM SHAIKH</t>
  </si>
  <si>
    <t xml:space="preserve">95742528</t>
  </si>
  <si>
    <t xml:space="preserve">VIJAY KUMAR MAURYA</t>
  </si>
  <si>
    <t xml:space="preserve">94770977</t>
  </si>
  <si>
    <t xml:space="preserve">SAJIDUL RAHAMAN</t>
  </si>
  <si>
    <t xml:space="preserve">400072</t>
  </si>
  <si>
    <t xml:space="preserve">95384577</t>
  </si>
  <si>
    <t xml:space="preserve">SHANTARAM NILU RAUT</t>
  </si>
  <si>
    <t xml:space="preserve">400002</t>
  </si>
  <si>
    <t xml:space="preserve">88358940</t>
  </si>
  <si>
    <t xml:space="preserve">LAHU TUKARAM SURVE</t>
  </si>
  <si>
    <t xml:space="preserve">92076823</t>
  </si>
  <si>
    <t xml:space="preserve">HUSHEN RASHID TADAVI</t>
  </si>
  <si>
    <t xml:space="preserve">79814343</t>
  </si>
  <si>
    <t xml:space="preserve">BATASH MAL</t>
  </si>
  <si>
    <t xml:space="preserve">94809235</t>
  </si>
  <si>
    <t xml:space="preserve">SUNITA KAMLESH RATHOD</t>
  </si>
  <si>
    <t xml:space="preserve">70291034</t>
  </si>
  <si>
    <t xml:space="preserve">VAIBHAV SETHI</t>
  </si>
  <si>
    <t xml:space="preserve">400076</t>
  </si>
  <si>
    <t xml:space="preserve">85244246</t>
  </si>
  <si>
    <t xml:space="preserve">REHAN QAMAR ABBAS RIZVI</t>
  </si>
  <si>
    <t xml:space="preserve">79736552</t>
  </si>
  <si>
    <t xml:space="preserve">GULRUKH SHAM ALWANI / NEESHA SHAM ALWANI / SHAM WADHUMAL ALWANI</t>
  </si>
  <si>
    <t xml:space="preserve">3395974</t>
  </si>
  <si>
    <t xml:space="preserve">SANJANA S DUKHANDE</t>
  </si>
  <si>
    <t xml:space="preserve">400059</t>
  </si>
  <si>
    <t xml:space="preserve">71702405</t>
  </si>
  <si>
    <t xml:space="preserve">RASIKA SANJAY BHAGAT</t>
  </si>
  <si>
    <t xml:space="preserve">78964420</t>
  </si>
  <si>
    <t xml:space="preserve">TANISH ASHWANI BAHREE U/G POONAM ASHWANI BAHREE</t>
  </si>
  <si>
    <t xml:space="preserve">401105</t>
  </si>
  <si>
    <t xml:space="preserve">81419679</t>
  </si>
  <si>
    <t xml:space="preserve">JIYA SAMEER SAWANT U/G SAMEER SHARAD SAWANT</t>
  </si>
  <si>
    <t xml:space="preserve">86096277</t>
  </si>
  <si>
    <t xml:space="preserve">JEET SAMEER SAWANT U/G SAMEER SHARAD SAWANT</t>
  </si>
  <si>
    <t xml:space="preserve">86096266</t>
  </si>
  <si>
    <t xml:space="preserve">KULDIP KAPUR HUF</t>
  </si>
  <si>
    <t xml:space="preserve">70186346</t>
  </si>
  <si>
    <t xml:space="preserve">RUPESH RAGHUNATH TAMHANKAR</t>
  </si>
  <si>
    <t xml:space="preserve">88307754</t>
  </si>
  <si>
    <t xml:space="preserve">AMIN SALIM SHAIKH</t>
  </si>
  <si>
    <t xml:space="preserve">95744712</t>
  </si>
  <si>
    <t xml:space="preserve">RAHUL RAMESH DAFAL</t>
  </si>
  <si>
    <t xml:space="preserve">400104</t>
  </si>
  <si>
    <t xml:space="preserve">95744679</t>
  </si>
  <si>
    <t xml:space="preserve">RAJ SHANTARAM SARVEKAR</t>
  </si>
  <si>
    <t xml:space="preserve">400069</t>
  </si>
  <si>
    <t xml:space="preserve">95739226</t>
  </si>
  <si>
    <t xml:space="preserve">SHARON MORAS</t>
  </si>
  <si>
    <t xml:space="preserve">95742604</t>
  </si>
  <si>
    <t xml:space="preserve">PRASANAT PAYRA</t>
  </si>
  <si>
    <t xml:space="preserve">95738951</t>
  </si>
  <si>
    <t xml:space="preserve">DEEPAK KONDIRAM AMBRE / JYOTI DEEPAK AMBRE</t>
  </si>
  <si>
    <t xml:space="preserve">95739177</t>
  </si>
  <si>
    <t xml:space="preserve">AKASH EKNATH SAWANT</t>
  </si>
  <si>
    <t xml:space="preserve">95743751</t>
  </si>
  <si>
    <t xml:space="preserve">GAURAV BHARATKUMAR MODY</t>
  </si>
  <si>
    <t xml:space="preserve">400001</t>
  </si>
  <si>
    <t xml:space="preserve">95744864</t>
  </si>
  <si>
    <t xml:space="preserve">ABHISHEK ARVIND SHARMA</t>
  </si>
  <si>
    <t xml:space="preserve">95739256</t>
  </si>
  <si>
    <t xml:space="preserve">FIZA ANJUM RAHIM KHAN</t>
  </si>
  <si>
    <t xml:space="preserve">95744707</t>
  </si>
  <si>
    <t xml:space="preserve">DINESH NATHURAM KAMBLE</t>
  </si>
  <si>
    <t xml:space="preserve">95738965</t>
  </si>
  <si>
    <t xml:space="preserve">VINOD NARAYAN LAHANE</t>
  </si>
  <si>
    <t xml:space="preserve">95739224</t>
  </si>
  <si>
    <t xml:space="preserve">TUSHAR KANTI PAUL</t>
  </si>
  <si>
    <t xml:space="preserve">400054</t>
  </si>
  <si>
    <t xml:space="preserve">95739228</t>
  </si>
  <si>
    <t xml:space="preserve">KARMA LAKRA</t>
  </si>
  <si>
    <t xml:space="preserve">95742614</t>
  </si>
  <si>
    <t xml:space="preserve">CHETANA ARJUN DAS</t>
  </si>
  <si>
    <t xml:space="preserve">93713392</t>
  </si>
  <si>
    <t xml:space="preserve">ROHAN BALIRAM SHIVALKAR</t>
  </si>
  <si>
    <t xml:space="preserve">95743731</t>
  </si>
  <si>
    <t xml:space="preserve">SONI PATNAIK</t>
  </si>
  <si>
    <t xml:space="preserve">95739136</t>
  </si>
  <si>
    <t xml:space="preserve">ANKITA PRATIK NAIK</t>
  </si>
  <si>
    <t xml:space="preserve">401303</t>
  </si>
  <si>
    <t xml:space="preserve">95742513</t>
  </si>
  <si>
    <t xml:space="preserve">SUMIT BALASAHEB TALWARE</t>
  </si>
  <si>
    <t xml:space="preserve">95744701</t>
  </si>
  <si>
    <t xml:space="preserve">ANJALI ABHIMANYU KORI</t>
  </si>
  <si>
    <t xml:space="preserve">95744879</t>
  </si>
  <si>
    <t xml:space="preserve">RANJEETH KUMAR NETYAM</t>
  </si>
  <si>
    <t xml:space="preserve">95744682</t>
  </si>
  <si>
    <t xml:space="preserve">UPENDRA KUMAR PATEL</t>
  </si>
  <si>
    <t xml:space="preserve">95739227</t>
  </si>
  <si>
    <t xml:space="preserve">JENIL VIJAY GADANI</t>
  </si>
  <si>
    <t xml:space="preserve">95742609</t>
  </si>
  <si>
    <t xml:space="preserve">AMRESH AYODHYAPRASAD MAURYA</t>
  </si>
  <si>
    <t xml:space="preserve">95744859</t>
  </si>
  <si>
    <t xml:space="preserve">PRACHI VILAS WADEKAR</t>
  </si>
  <si>
    <t xml:space="preserve">95742484</t>
  </si>
  <si>
    <t xml:space="preserve">PREM NANDKUMAR KALATI / NANDKUMAR KHIARAM KALATI</t>
  </si>
  <si>
    <t xml:space="preserve">71140388</t>
  </si>
  <si>
    <t xml:space="preserve">SUMITA RAVJIBHAI CHAMARIYA</t>
  </si>
  <si>
    <t xml:space="preserve">400013</t>
  </si>
  <si>
    <t xml:space="preserve">94820239</t>
  </si>
  <si>
    <t xml:space="preserve">SANJAY SHIVDAS PANIKAR</t>
  </si>
  <si>
    <t xml:space="preserve">PALGHAR</t>
  </si>
  <si>
    <t xml:space="preserve">9383904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tpcvpl/LOCALS~1/Temp/21-11-2019/ORG%20FILE/SSKK%2022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 1"/>
    </sheetNames>
    <sheetDataSet>
      <sheetData sheetId="0">
        <row r="2">
          <cell r="A2" t="str">
            <v>P261811190034</v>
          </cell>
          <cell r="B2" t="str">
            <v>|</v>
          </cell>
          <cell r="C2" t="str">
            <v>P26</v>
          </cell>
          <cell r="D2" t="str">
            <v>|</v>
          </cell>
          <cell r="E2" t="str">
            <v>181119</v>
          </cell>
        </row>
        <row r="3">
          <cell r="A3" t="str">
            <v>P261811190012</v>
          </cell>
          <cell r="B3" t="str">
            <v>|</v>
          </cell>
          <cell r="C3" t="str">
            <v>P26</v>
          </cell>
          <cell r="D3" t="str">
            <v>|</v>
          </cell>
          <cell r="E3" t="str">
            <v>181119</v>
          </cell>
        </row>
        <row r="4">
          <cell r="A4" t="str">
            <v>P261811190125</v>
          </cell>
          <cell r="B4" t="str">
            <v>|</v>
          </cell>
          <cell r="C4" t="str">
            <v>P26</v>
          </cell>
          <cell r="D4" t="str">
            <v>|</v>
          </cell>
          <cell r="E4" t="str">
            <v>181119</v>
          </cell>
        </row>
        <row r="5">
          <cell r="A5" t="str">
            <v>P261811190016</v>
          </cell>
          <cell r="B5" t="str">
            <v>|</v>
          </cell>
          <cell r="C5" t="str">
            <v>P26</v>
          </cell>
          <cell r="D5" t="str">
            <v>|</v>
          </cell>
          <cell r="E5" t="str">
            <v>181119</v>
          </cell>
        </row>
        <row r="6">
          <cell r="A6" t="str">
            <v>P261811190134</v>
          </cell>
          <cell r="B6" t="str">
            <v>|</v>
          </cell>
          <cell r="C6" t="str">
            <v>P26</v>
          </cell>
          <cell r="D6" t="str">
            <v>|</v>
          </cell>
          <cell r="E6" t="str">
            <v>181119</v>
          </cell>
        </row>
        <row r="7">
          <cell r="A7" t="str">
            <v>P261811190070</v>
          </cell>
          <cell r="B7" t="str">
            <v>|</v>
          </cell>
          <cell r="C7" t="str">
            <v>P26</v>
          </cell>
          <cell r="D7" t="str">
            <v>|</v>
          </cell>
          <cell r="E7" t="str">
            <v>181119</v>
          </cell>
        </row>
        <row r="8">
          <cell r="A8" t="str">
            <v>P261811190087</v>
          </cell>
          <cell r="B8" t="str">
            <v>|</v>
          </cell>
          <cell r="C8" t="str">
            <v>P26</v>
          </cell>
          <cell r="D8" t="str">
            <v>|</v>
          </cell>
          <cell r="E8" t="str">
            <v>181119</v>
          </cell>
        </row>
        <row r="9">
          <cell r="A9" t="str">
            <v>P261811190088</v>
          </cell>
          <cell r="B9" t="str">
            <v>|</v>
          </cell>
          <cell r="C9" t="str">
            <v>P26</v>
          </cell>
          <cell r="D9" t="str">
            <v>|</v>
          </cell>
          <cell r="E9" t="str">
            <v>181119</v>
          </cell>
        </row>
        <row r="10">
          <cell r="A10" t="str">
            <v>P261811190074</v>
          </cell>
          <cell r="B10" t="str">
            <v>|</v>
          </cell>
          <cell r="C10" t="str">
            <v>P26</v>
          </cell>
          <cell r="D10" t="str">
            <v>|</v>
          </cell>
          <cell r="E10" t="str">
            <v>181119</v>
          </cell>
        </row>
        <row r="11">
          <cell r="A11" t="str">
            <v>P261811190076</v>
          </cell>
          <cell r="B11" t="str">
            <v>|</v>
          </cell>
          <cell r="C11" t="str">
            <v>P26</v>
          </cell>
          <cell r="D11" t="str">
            <v>|</v>
          </cell>
          <cell r="E11" t="str">
            <v>181119</v>
          </cell>
        </row>
        <row r="12">
          <cell r="A12" t="str">
            <v>P261811190145</v>
          </cell>
          <cell r="B12" t="str">
            <v>|</v>
          </cell>
          <cell r="C12" t="str">
            <v>P26</v>
          </cell>
          <cell r="D12" t="str">
            <v>|</v>
          </cell>
          <cell r="E12" t="str">
            <v>181119</v>
          </cell>
        </row>
        <row r="13">
          <cell r="A13" t="str">
            <v>P261811190077</v>
          </cell>
          <cell r="B13" t="str">
            <v>|</v>
          </cell>
          <cell r="C13" t="str">
            <v>P26</v>
          </cell>
          <cell r="D13" t="str">
            <v>|</v>
          </cell>
          <cell r="E13" t="str">
            <v>181119</v>
          </cell>
        </row>
        <row r="14">
          <cell r="A14" t="str">
            <v>P261811190039</v>
          </cell>
          <cell r="B14" t="str">
            <v>|</v>
          </cell>
          <cell r="C14" t="str">
            <v>P26</v>
          </cell>
          <cell r="D14" t="str">
            <v>|</v>
          </cell>
          <cell r="E14" t="str">
            <v>181119</v>
          </cell>
        </row>
        <row r="15">
          <cell r="A15" t="str">
            <v>P261811190142</v>
          </cell>
          <cell r="B15" t="str">
            <v>|</v>
          </cell>
          <cell r="C15" t="str">
            <v>P26</v>
          </cell>
          <cell r="D15" t="str">
            <v>|</v>
          </cell>
          <cell r="E15" t="str">
            <v>181119</v>
          </cell>
        </row>
        <row r="16">
          <cell r="A16" t="str">
            <v>P261811190043</v>
          </cell>
          <cell r="B16" t="str">
            <v>|</v>
          </cell>
          <cell r="C16" t="str">
            <v>P26</v>
          </cell>
          <cell r="D16" t="str">
            <v>|</v>
          </cell>
          <cell r="E16" t="str">
            <v>181119</v>
          </cell>
        </row>
        <row r="17">
          <cell r="A17" t="str">
            <v>P261811190127</v>
          </cell>
          <cell r="B17" t="str">
            <v>|</v>
          </cell>
          <cell r="C17" t="str">
            <v>P26</v>
          </cell>
          <cell r="D17" t="str">
            <v>|</v>
          </cell>
          <cell r="E17" t="str">
            <v>181119</v>
          </cell>
        </row>
        <row r="18">
          <cell r="A18" t="str">
            <v>P261811190044</v>
          </cell>
          <cell r="B18" t="str">
            <v>|</v>
          </cell>
          <cell r="C18" t="str">
            <v>P26</v>
          </cell>
          <cell r="D18" t="str">
            <v>|</v>
          </cell>
          <cell r="E18" t="str">
            <v>181119</v>
          </cell>
        </row>
        <row r="19">
          <cell r="A19" t="str">
            <v>P261811190080</v>
          </cell>
          <cell r="B19" t="str">
            <v>|</v>
          </cell>
          <cell r="C19" t="str">
            <v>P26</v>
          </cell>
          <cell r="D19" t="str">
            <v>|</v>
          </cell>
          <cell r="E19" t="str">
            <v>181119</v>
          </cell>
        </row>
        <row r="20">
          <cell r="A20" t="str">
            <v>R251811190012</v>
          </cell>
          <cell r="B20" t="str">
            <v>|</v>
          </cell>
          <cell r="C20" t="str">
            <v>R25</v>
          </cell>
          <cell r="D20" t="str">
            <v>|</v>
          </cell>
          <cell r="E20" t="str">
            <v>181119</v>
          </cell>
        </row>
        <row r="21">
          <cell r="A21" t="str">
            <v>R251811190001</v>
          </cell>
          <cell r="B21" t="str">
            <v>|</v>
          </cell>
          <cell r="C21" t="str">
            <v>R25</v>
          </cell>
          <cell r="D21" t="str">
            <v>|</v>
          </cell>
          <cell r="E21" t="str">
            <v>181119</v>
          </cell>
        </row>
        <row r="22">
          <cell r="A22" t="str">
            <v>R251811190003</v>
          </cell>
          <cell r="B22" t="str">
            <v>|</v>
          </cell>
          <cell r="C22" t="str">
            <v>R25</v>
          </cell>
          <cell r="D22" t="str">
            <v>|</v>
          </cell>
          <cell r="E22" t="str">
            <v>181119</v>
          </cell>
        </row>
        <row r="23">
          <cell r="A23" t="str">
            <v>R251811190006</v>
          </cell>
          <cell r="B23" t="str">
            <v>|</v>
          </cell>
          <cell r="C23" t="str">
            <v>R25</v>
          </cell>
          <cell r="D23" t="str">
            <v>|</v>
          </cell>
          <cell r="E23" t="str">
            <v>181119</v>
          </cell>
        </row>
        <row r="24">
          <cell r="A24" t="str">
            <v>S121811190298</v>
          </cell>
          <cell r="B24" t="str">
            <v>|</v>
          </cell>
          <cell r="C24" t="str">
            <v>S12</v>
          </cell>
          <cell r="D24" t="str">
            <v>|</v>
          </cell>
          <cell r="E24" t="str">
            <v>181119</v>
          </cell>
        </row>
        <row r="25">
          <cell r="A25" t="str">
            <v>S121811190299</v>
          </cell>
          <cell r="B25" t="str">
            <v>|</v>
          </cell>
          <cell r="C25" t="str">
            <v>S12</v>
          </cell>
          <cell r="D25" t="str">
            <v>|</v>
          </cell>
          <cell r="E25" t="str">
            <v>181119</v>
          </cell>
        </row>
        <row r="26">
          <cell r="A26" t="str">
            <v>S121811190290</v>
          </cell>
          <cell r="B26" t="str">
            <v>|</v>
          </cell>
          <cell r="C26" t="str">
            <v>S12</v>
          </cell>
          <cell r="D26" t="str">
            <v>|</v>
          </cell>
          <cell r="E26" t="str">
            <v>181119</v>
          </cell>
        </row>
        <row r="27">
          <cell r="A27" t="str">
            <v>S121811190291</v>
          </cell>
          <cell r="B27" t="str">
            <v>|</v>
          </cell>
          <cell r="C27" t="str">
            <v>S12</v>
          </cell>
          <cell r="D27" t="str">
            <v>|</v>
          </cell>
          <cell r="E27" t="str">
            <v>181119</v>
          </cell>
        </row>
        <row r="28">
          <cell r="A28" t="str">
            <v>S121811190166</v>
          </cell>
          <cell r="B28" t="str">
            <v>|</v>
          </cell>
          <cell r="C28" t="str">
            <v>S12</v>
          </cell>
          <cell r="D28" t="str">
            <v>|</v>
          </cell>
          <cell r="E28" t="str">
            <v>181119</v>
          </cell>
        </row>
        <row r="29">
          <cell r="A29" t="str">
            <v>S121811190167</v>
          </cell>
          <cell r="B29" t="str">
            <v>|</v>
          </cell>
          <cell r="C29" t="str">
            <v>S12</v>
          </cell>
          <cell r="D29" t="str">
            <v>|</v>
          </cell>
          <cell r="E29" t="str">
            <v>181119</v>
          </cell>
        </row>
        <row r="30">
          <cell r="A30" t="str">
            <v>S121811190154</v>
          </cell>
          <cell r="B30" t="str">
            <v>|</v>
          </cell>
          <cell r="C30" t="str">
            <v>S12</v>
          </cell>
          <cell r="D30" t="str">
            <v>|</v>
          </cell>
          <cell r="E30" t="str">
            <v>181119</v>
          </cell>
        </row>
        <row r="31">
          <cell r="A31" t="str">
            <v>S121811190155</v>
          </cell>
          <cell r="B31" t="str">
            <v>|</v>
          </cell>
          <cell r="C31" t="str">
            <v>S12</v>
          </cell>
          <cell r="D31" t="str">
            <v>|</v>
          </cell>
          <cell r="E31" t="str">
            <v>181119</v>
          </cell>
        </row>
        <row r="32">
          <cell r="A32" t="str">
            <v>S121811190156</v>
          </cell>
          <cell r="B32" t="str">
            <v>|</v>
          </cell>
          <cell r="C32" t="str">
            <v>S12</v>
          </cell>
          <cell r="D32" t="str">
            <v>|</v>
          </cell>
          <cell r="E32" t="str">
            <v>181119</v>
          </cell>
        </row>
        <row r="33">
          <cell r="A33" t="str">
            <v>S121811190157</v>
          </cell>
          <cell r="B33" t="str">
            <v>|</v>
          </cell>
          <cell r="C33" t="str">
            <v>S12</v>
          </cell>
          <cell r="D33" t="str">
            <v>|</v>
          </cell>
          <cell r="E33" t="str">
            <v>181119</v>
          </cell>
        </row>
        <row r="34">
          <cell r="A34" t="str">
            <v>S121811190158</v>
          </cell>
          <cell r="B34" t="str">
            <v>|</v>
          </cell>
          <cell r="C34" t="str">
            <v>S12</v>
          </cell>
          <cell r="D34" t="str">
            <v>|</v>
          </cell>
          <cell r="E34" t="str">
            <v>181119</v>
          </cell>
        </row>
        <row r="35">
          <cell r="A35" t="str">
            <v>S121811190444</v>
          </cell>
          <cell r="B35" t="str">
            <v>|</v>
          </cell>
          <cell r="C35" t="str">
            <v>S12</v>
          </cell>
          <cell r="D35" t="str">
            <v>|</v>
          </cell>
          <cell r="E35" t="str">
            <v>181119</v>
          </cell>
        </row>
        <row r="36">
          <cell r="A36" t="str">
            <v>S121811190445</v>
          </cell>
          <cell r="B36" t="str">
            <v>|</v>
          </cell>
          <cell r="C36" t="str">
            <v>S12</v>
          </cell>
          <cell r="D36" t="str">
            <v>|</v>
          </cell>
          <cell r="E36" t="str">
            <v>181119</v>
          </cell>
        </row>
        <row r="37">
          <cell r="A37" t="str">
            <v>S121811190446</v>
          </cell>
          <cell r="B37" t="str">
            <v>|</v>
          </cell>
          <cell r="C37" t="str">
            <v>S12</v>
          </cell>
          <cell r="D37" t="str">
            <v>|</v>
          </cell>
          <cell r="E37" t="str">
            <v>181119</v>
          </cell>
        </row>
        <row r="38">
          <cell r="A38" t="str">
            <v>S121811190447</v>
          </cell>
          <cell r="B38" t="str">
            <v>|</v>
          </cell>
          <cell r="C38" t="str">
            <v>S12</v>
          </cell>
          <cell r="D38" t="str">
            <v>|</v>
          </cell>
          <cell r="E38" t="str">
            <v>181119</v>
          </cell>
        </row>
        <row r="39">
          <cell r="A39" t="str">
            <v>S121811190437</v>
          </cell>
          <cell r="B39" t="str">
            <v>|</v>
          </cell>
          <cell r="C39" t="str">
            <v>S12</v>
          </cell>
          <cell r="D39" t="str">
            <v>|</v>
          </cell>
          <cell r="E39" t="str">
            <v>181119</v>
          </cell>
        </row>
        <row r="40">
          <cell r="A40" t="str">
            <v>S121811190449</v>
          </cell>
          <cell r="B40" t="str">
            <v>|</v>
          </cell>
          <cell r="C40" t="str">
            <v>S12</v>
          </cell>
          <cell r="D40" t="str">
            <v>|</v>
          </cell>
          <cell r="E40" t="str">
            <v>181119</v>
          </cell>
        </row>
        <row r="41">
          <cell r="A41" t="str">
            <v>S121811190450</v>
          </cell>
          <cell r="B41" t="str">
            <v>|</v>
          </cell>
          <cell r="C41" t="str">
            <v>S12</v>
          </cell>
          <cell r="D41" t="str">
            <v>|</v>
          </cell>
          <cell r="E41" t="str">
            <v>181119</v>
          </cell>
        </row>
        <row r="42">
          <cell r="A42" t="str">
            <v>S121811190451</v>
          </cell>
          <cell r="B42" t="str">
            <v>|</v>
          </cell>
          <cell r="C42" t="str">
            <v>S12</v>
          </cell>
          <cell r="D42" t="str">
            <v>|</v>
          </cell>
          <cell r="E42" t="str">
            <v>181119</v>
          </cell>
        </row>
        <row r="43">
          <cell r="A43" t="str">
            <v>S121811190473</v>
          </cell>
          <cell r="B43" t="str">
            <v>|</v>
          </cell>
          <cell r="C43" t="str">
            <v>S12</v>
          </cell>
          <cell r="D43" t="str">
            <v>|</v>
          </cell>
          <cell r="E43" t="str">
            <v>181119</v>
          </cell>
        </row>
        <row r="44">
          <cell r="A44" t="str">
            <v>S121811190479</v>
          </cell>
          <cell r="B44" t="str">
            <v>|</v>
          </cell>
          <cell r="C44" t="str">
            <v>S12</v>
          </cell>
          <cell r="D44" t="str">
            <v>|</v>
          </cell>
          <cell r="E44" t="str">
            <v>181119</v>
          </cell>
        </row>
        <row r="45">
          <cell r="A45" t="str">
            <v>S121811190480</v>
          </cell>
          <cell r="B45" t="str">
            <v>|</v>
          </cell>
          <cell r="C45" t="str">
            <v>S12</v>
          </cell>
          <cell r="D45" t="str">
            <v>|</v>
          </cell>
          <cell r="E45" t="str">
            <v>181119</v>
          </cell>
        </row>
        <row r="46">
          <cell r="A46" t="str">
            <v>S121811190663</v>
          </cell>
          <cell r="B46" t="str">
            <v>|</v>
          </cell>
          <cell r="C46" t="str">
            <v>S12</v>
          </cell>
          <cell r="D46" t="str">
            <v>|</v>
          </cell>
          <cell r="E46" t="str">
            <v>181119</v>
          </cell>
        </row>
        <row r="47">
          <cell r="A47" t="str">
            <v>S121811190748</v>
          </cell>
          <cell r="B47" t="str">
            <v>|</v>
          </cell>
          <cell r="C47" t="str">
            <v>S12</v>
          </cell>
          <cell r="D47" t="str">
            <v>|</v>
          </cell>
          <cell r="E47" t="str">
            <v>181119</v>
          </cell>
        </row>
        <row r="48">
          <cell r="A48" t="str">
            <v>S121811190750</v>
          </cell>
          <cell r="B48" t="str">
            <v>|</v>
          </cell>
          <cell r="C48" t="str">
            <v>S12</v>
          </cell>
          <cell r="D48" t="str">
            <v>|</v>
          </cell>
          <cell r="E48" t="str">
            <v>181119</v>
          </cell>
        </row>
        <row r="49">
          <cell r="A49" t="str">
            <v>S121811190736</v>
          </cell>
          <cell r="B49" t="str">
            <v>|</v>
          </cell>
          <cell r="C49" t="str">
            <v>S12</v>
          </cell>
          <cell r="D49" t="str">
            <v>|</v>
          </cell>
          <cell r="E49" t="str">
            <v>181119</v>
          </cell>
        </row>
        <row r="50">
          <cell r="A50" t="str">
            <v>S121811190737</v>
          </cell>
          <cell r="B50" t="str">
            <v>|</v>
          </cell>
          <cell r="C50" t="str">
            <v>S12</v>
          </cell>
          <cell r="D50" t="str">
            <v>|</v>
          </cell>
          <cell r="E50" t="str">
            <v>181119</v>
          </cell>
        </row>
        <row r="51">
          <cell r="A51" t="str">
            <v>S121811190740</v>
          </cell>
          <cell r="B51" t="str">
            <v>|</v>
          </cell>
          <cell r="C51" t="str">
            <v>S12</v>
          </cell>
          <cell r="D51" t="str">
            <v>|</v>
          </cell>
          <cell r="E51" t="str">
            <v>181119</v>
          </cell>
        </row>
        <row r="52">
          <cell r="A52" t="str">
            <v>S121811190741</v>
          </cell>
          <cell r="B52" t="str">
            <v>|</v>
          </cell>
          <cell r="C52" t="str">
            <v>S12</v>
          </cell>
          <cell r="D52" t="str">
            <v>|</v>
          </cell>
          <cell r="E52" t="str">
            <v>181119</v>
          </cell>
        </row>
        <row r="53">
          <cell r="A53" t="str">
            <v>S121811190742</v>
          </cell>
          <cell r="B53" t="str">
            <v>|</v>
          </cell>
          <cell r="C53" t="str">
            <v>S12</v>
          </cell>
          <cell r="D53" t="str">
            <v>|</v>
          </cell>
          <cell r="E53" t="str">
            <v>181119</v>
          </cell>
        </row>
        <row r="54">
          <cell r="A54" t="str">
            <v>S121811190809</v>
          </cell>
          <cell r="B54" t="str">
            <v>|</v>
          </cell>
          <cell r="C54" t="str">
            <v>S12</v>
          </cell>
          <cell r="D54" t="str">
            <v>|</v>
          </cell>
          <cell r="E54" t="str">
            <v>181119</v>
          </cell>
        </row>
        <row r="55">
          <cell r="A55" t="str">
            <v>S121811190797</v>
          </cell>
          <cell r="B55" t="str">
            <v>|</v>
          </cell>
          <cell r="C55" t="str">
            <v>S12</v>
          </cell>
          <cell r="D55" t="str">
            <v>|</v>
          </cell>
          <cell r="E55" t="str">
            <v>181119</v>
          </cell>
        </row>
        <row r="56">
          <cell r="A56" t="str">
            <v>S121811190843</v>
          </cell>
          <cell r="B56" t="str">
            <v>|</v>
          </cell>
          <cell r="C56" t="str">
            <v>S12</v>
          </cell>
          <cell r="D56" t="str">
            <v>|</v>
          </cell>
          <cell r="E56" t="str">
            <v>181119</v>
          </cell>
        </row>
        <row r="57">
          <cell r="A57" t="str">
            <v>S121811190879</v>
          </cell>
          <cell r="B57" t="str">
            <v>|</v>
          </cell>
          <cell r="C57" t="str">
            <v>S12</v>
          </cell>
          <cell r="D57" t="str">
            <v>|</v>
          </cell>
          <cell r="E57" t="str">
            <v>181119</v>
          </cell>
        </row>
        <row r="58">
          <cell r="A58" t="str">
            <v>S121811190899</v>
          </cell>
          <cell r="B58" t="str">
            <v>|</v>
          </cell>
          <cell r="C58" t="str">
            <v>S12</v>
          </cell>
          <cell r="D58" t="str">
            <v>|</v>
          </cell>
          <cell r="E58" t="str">
            <v>181119</v>
          </cell>
        </row>
        <row r="59">
          <cell r="A59" t="str">
            <v>S121811190909</v>
          </cell>
          <cell r="B59" t="str">
            <v>|</v>
          </cell>
          <cell r="C59" t="str">
            <v>S12</v>
          </cell>
          <cell r="D59" t="str">
            <v>|</v>
          </cell>
          <cell r="E59" t="str">
            <v>181119</v>
          </cell>
        </row>
        <row r="60">
          <cell r="A60" t="str">
            <v>S121811190917</v>
          </cell>
          <cell r="B60" t="str">
            <v>|</v>
          </cell>
          <cell r="C60" t="str">
            <v>S12</v>
          </cell>
          <cell r="D60" t="str">
            <v>|</v>
          </cell>
          <cell r="E60" t="str">
            <v>181119</v>
          </cell>
        </row>
        <row r="61">
          <cell r="A61" t="str">
            <v>S121811190973</v>
          </cell>
          <cell r="B61" t="str">
            <v>|</v>
          </cell>
          <cell r="C61" t="str">
            <v>S12</v>
          </cell>
          <cell r="D61" t="str">
            <v>|</v>
          </cell>
          <cell r="E61" t="str">
            <v>181119</v>
          </cell>
        </row>
        <row r="62">
          <cell r="A62" t="str">
            <v>S121811191002</v>
          </cell>
          <cell r="B62" t="str">
            <v>|</v>
          </cell>
          <cell r="C62" t="str">
            <v>S12</v>
          </cell>
          <cell r="D62" t="str">
            <v>|</v>
          </cell>
          <cell r="E62" t="str">
            <v>181119</v>
          </cell>
        </row>
        <row r="63">
          <cell r="A63" t="str">
            <v>S121811191003</v>
          </cell>
          <cell r="B63" t="str">
            <v>|</v>
          </cell>
          <cell r="C63" t="str">
            <v>S12</v>
          </cell>
          <cell r="D63" t="str">
            <v>|</v>
          </cell>
          <cell r="E63" t="str">
            <v>181119</v>
          </cell>
        </row>
        <row r="64">
          <cell r="A64" t="str">
            <v>S131811190353</v>
          </cell>
          <cell r="B64" t="str">
            <v>|</v>
          </cell>
          <cell r="C64" t="str">
            <v>S13</v>
          </cell>
          <cell r="D64" t="str">
            <v>|</v>
          </cell>
          <cell r="E64" t="str">
            <v>181119</v>
          </cell>
        </row>
        <row r="65">
          <cell r="A65" t="str">
            <v>S131811190354</v>
          </cell>
          <cell r="B65" t="str">
            <v>|</v>
          </cell>
          <cell r="C65" t="str">
            <v>S13</v>
          </cell>
          <cell r="D65" t="str">
            <v>|</v>
          </cell>
          <cell r="E65" t="str">
            <v>181119</v>
          </cell>
        </row>
        <row r="66">
          <cell r="A66" t="str">
            <v>S131811190138</v>
          </cell>
          <cell r="B66" t="str">
            <v>|</v>
          </cell>
          <cell r="C66" t="str">
            <v>S13</v>
          </cell>
          <cell r="D66" t="str">
            <v>|</v>
          </cell>
          <cell r="E66" t="str">
            <v>181119</v>
          </cell>
        </row>
        <row r="67">
          <cell r="A67" t="str">
            <v>S131811190386</v>
          </cell>
          <cell r="B67" t="str">
            <v>|</v>
          </cell>
          <cell r="C67" t="str">
            <v>S13</v>
          </cell>
          <cell r="D67" t="str">
            <v>|</v>
          </cell>
          <cell r="E67" t="str">
            <v>181119</v>
          </cell>
        </row>
        <row r="68">
          <cell r="A68" t="str">
            <v>S131811190388</v>
          </cell>
          <cell r="B68" t="str">
            <v>|</v>
          </cell>
          <cell r="C68" t="str">
            <v>S13</v>
          </cell>
          <cell r="D68" t="str">
            <v>|</v>
          </cell>
          <cell r="E68" t="str">
            <v>181119</v>
          </cell>
        </row>
        <row r="69">
          <cell r="A69" t="str">
            <v>S131811190366</v>
          </cell>
          <cell r="B69" t="str">
            <v>|</v>
          </cell>
          <cell r="C69" t="str">
            <v>S13</v>
          </cell>
          <cell r="D69" t="str">
            <v>|</v>
          </cell>
          <cell r="E69" t="str">
            <v>181119</v>
          </cell>
        </row>
        <row r="70">
          <cell r="A70" t="str">
            <v>S131811190364</v>
          </cell>
          <cell r="B70" t="str">
            <v>|</v>
          </cell>
          <cell r="C70" t="str">
            <v>S13</v>
          </cell>
          <cell r="D70" t="str">
            <v>|</v>
          </cell>
          <cell r="E70" t="str">
            <v>181119</v>
          </cell>
        </row>
        <row r="71">
          <cell r="A71" t="str">
            <v>S131811190134</v>
          </cell>
          <cell r="B71" t="str">
            <v>|</v>
          </cell>
          <cell r="C71" t="str">
            <v>S13</v>
          </cell>
          <cell r="D71" t="str">
            <v>|</v>
          </cell>
          <cell r="E71" t="str">
            <v>181119</v>
          </cell>
        </row>
        <row r="72">
          <cell r="A72" t="str">
            <v>S131811190399</v>
          </cell>
          <cell r="B72" t="str">
            <v>|</v>
          </cell>
          <cell r="C72" t="str">
            <v>S13</v>
          </cell>
          <cell r="D72" t="str">
            <v>|</v>
          </cell>
          <cell r="E72" t="str">
            <v>181119</v>
          </cell>
        </row>
        <row r="73">
          <cell r="A73" t="str">
            <v>S131811190401</v>
          </cell>
          <cell r="B73" t="str">
            <v>|</v>
          </cell>
          <cell r="C73" t="str">
            <v>S13</v>
          </cell>
          <cell r="D73" t="str">
            <v>|</v>
          </cell>
          <cell r="E73" t="str">
            <v>181119</v>
          </cell>
        </row>
        <row r="74">
          <cell r="A74" t="str">
            <v>S131811190110</v>
          </cell>
          <cell r="B74" t="str">
            <v>|</v>
          </cell>
          <cell r="C74" t="str">
            <v>S13</v>
          </cell>
          <cell r="D74" t="str">
            <v>|</v>
          </cell>
          <cell r="E74" t="str">
            <v>181119</v>
          </cell>
        </row>
        <row r="75">
          <cell r="A75" t="str">
            <v>S131811190111</v>
          </cell>
          <cell r="B75" t="str">
            <v>|</v>
          </cell>
          <cell r="C75" t="str">
            <v>S13</v>
          </cell>
          <cell r="D75" t="str">
            <v>|</v>
          </cell>
          <cell r="E75" t="str">
            <v>181119</v>
          </cell>
        </row>
        <row r="76">
          <cell r="A76" t="str">
            <v>S131811190977</v>
          </cell>
          <cell r="B76" t="str">
            <v>|</v>
          </cell>
          <cell r="C76" t="str">
            <v>S13</v>
          </cell>
          <cell r="D76" t="str">
            <v>|</v>
          </cell>
          <cell r="E76" t="str">
            <v>181119</v>
          </cell>
        </row>
        <row r="77">
          <cell r="A77" t="str">
            <v>S131811191021</v>
          </cell>
          <cell r="B77" t="str">
            <v>|</v>
          </cell>
          <cell r="C77" t="str">
            <v>S13</v>
          </cell>
          <cell r="D77" t="str">
            <v>|</v>
          </cell>
          <cell r="E77" t="str">
            <v>181119</v>
          </cell>
        </row>
        <row r="78">
          <cell r="A78" t="str">
            <v>S131811190560</v>
          </cell>
          <cell r="B78" t="str">
            <v>|</v>
          </cell>
          <cell r="C78" t="str">
            <v>S13</v>
          </cell>
          <cell r="D78" t="str">
            <v>|</v>
          </cell>
          <cell r="E78" t="str">
            <v>181119</v>
          </cell>
        </row>
        <row r="79">
          <cell r="A79" t="str">
            <v>S131811190534</v>
          </cell>
          <cell r="B79" t="str">
            <v>|</v>
          </cell>
          <cell r="C79" t="str">
            <v>S13</v>
          </cell>
          <cell r="D79" t="str">
            <v>|</v>
          </cell>
          <cell r="E79" t="str">
            <v>181119</v>
          </cell>
        </row>
        <row r="80">
          <cell r="A80" t="str">
            <v>S131811190240</v>
          </cell>
          <cell r="B80" t="str">
            <v>|</v>
          </cell>
          <cell r="C80" t="str">
            <v>S13</v>
          </cell>
          <cell r="D80" t="str">
            <v>|</v>
          </cell>
          <cell r="E80" t="str">
            <v>181119</v>
          </cell>
        </row>
        <row r="81">
          <cell r="A81" t="str">
            <v>S131811190256</v>
          </cell>
          <cell r="B81" t="str">
            <v>|</v>
          </cell>
          <cell r="C81" t="str">
            <v>S13</v>
          </cell>
          <cell r="D81" t="str">
            <v>|</v>
          </cell>
          <cell r="E81" t="str">
            <v>181119</v>
          </cell>
        </row>
        <row r="82">
          <cell r="A82" t="str">
            <v>S131811190590</v>
          </cell>
          <cell r="B82" t="str">
            <v>|</v>
          </cell>
          <cell r="C82" t="str">
            <v>S13</v>
          </cell>
          <cell r="D82" t="str">
            <v>|</v>
          </cell>
          <cell r="E82" t="str">
            <v>181119</v>
          </cell>
        </row>
        <row r="83">
          <cell r="A83" t="str">
            <v>S131811190577</v>
          </cell>
          <cell r="B83" t="str">
            <v>|</v>
          </cell>
          <cell r="C83" t="str">
            <v>S13</v>
          </cell>
          <cell r="D83" t="str">
            <v>|</v>
          </cell>
          <cell r="E83" t="str">
            <v>181119</v>
          </cell>
        </row>
        <row r="84">
          <cell r="A84" t="str">
            <v>S131811190578</v>
          </cell>
          <cell r="B84" t="str">
            <v>|</v>
          </cell>
          <cell r="C84" t="str">
            <v>S13</v>
          </cell>
          <cell r="D84" t="str">
            <v>|</v>
          </cell>
          <cell r="E84" t="str">
            <v>181119</v>
          </cell>
        </row>
        <row r="85">
          <cell r="A85" t="str">
            <v>S131811190605</v>
          </cell>
          <cell r="B85" t="str">
            <v>|</v>
          </cell>
          <cell r="C85" t="str">
            <v>S13</v>
          </cell>
          <cell r="D85" t="str">
            <v>|</v>
          </cell>
          <cell r="E85" t="str">
            <v>181119</v>
          </cell>
        </row>
        <row r="86">
          <cell r="A86" t="str">
            <v>S131811190162</v>
          </cell>
          <cell r="B86" t="str">
            <v>|</v>
          </cell>
          <cell r="C86" t="str">
            <v>S13</v>
          </cell>
          <cell r="D86" t="str">
            <v>|</v>
          </cell>
          <cell r="E86" t="str">
            <v>181119</v>
          </cell>
        </row>
        <row r="87">
          <cell r="A87" t="str">
            <v>S131811190165</v>
          </cell>
          <cell r="B87" t="str">
            <v>|</v>
          </cell>
          <cell r="C87" t="str">
            <v>S13</v>
          </cell>
          <cell r="D87" t="str">
            <v>|</v>
          </cell>
          <cell r="E87" t="str">
            <v>181119</v>
          </cell>
        </row>
        <row r="88">
          <cell r="A88" t="str">
            <v>S131811190588</v>
          </cell>
          <cell r="B88" t="str">
            <v>|</v>
          </cell>
          <cell r="C88" t="str">
            <v>S13</v>
          </cell>
          <cell r="D88" t="str">
            <v>|</v>
          </cell>
          <cell r="E88" t="str">
            <v>181119</v>
          </cell>
        </row>
        <row r="89">
          <cell r="A89" t="str">
            <v>S131811190760</v>
          </cell>
          <cell r="B89" t="str">
            <v>|</v>
          </cell>
          <cell r="C89" t="str">
            <v>S13</v>
          </cell>
          <cell r="D89" t="str">
            <v>|</v>
          </cell>
          <cell r="E89" t="str">
            <v>181119</v>
          </cell>
        </row>
        <row r="90">
          <cell r="A90" t="str">
            <v>S131811190613</v>
          </cell>
          <cell r="B90" t="str">
            <v>|</v>
          </cell>
          <cell r="C90" t="str">
            <v>S13</v>
          </cell>
          <cell r="D90" t="str">
            <v>|</v>
          </cell>
          <cell r="E90" t="str">
            <v>181119</v>
          </cell>
        </row>
        <row r="91">
          <cell r="A91" t="str">
            <v>S131811190649</v>
          </cell>
          <cell r="B91" t="str">
            <v>|</v>
          </cell>
          <cell r="C91" t="str">
            <v>S13</v>
          </cell>
          <cell r="D91" t="str">
            <v>|</v>
          </cell>
          <cell r="E91" t="str">
            <v>181119</v>
          </cell>
        </row>
        <row r="92">
          <cell r="A92" t="str">
            <v>S131811190650</v>
          </cell>
          <cell r="B92" t="str">
            <v>|</v>
          </cell>
          <cell r="C92" t="str">
            <v>S13</v>
          </cell>
          <cell r="D92" t="str">
            <v>|</v>
          </cell>
          <cell r="E92" t="str">
            <v>181119</v>
          </cell>
        </row>
        <row r="93">
          <cell r="A93" t="str">
            <v>S131811190641</v>
          </cell>
          <cell r="B93" t="str">
            <v>|</v>
          </cell>
          <cell r="C93" t="str">
            <v>S13</v>
          </cell>
          <cell r="D93" t="str">
            <v>|</v>
          </cell>
          <cell r="E93" t="str">
            <v>181119</v>
          </cell>
        </row>
        <row r="94">
          <cell r="A94" t="str">
            <v>S131811190642</v>
          </cell>
          <cell r="B94" t="str">
            <v>|</v>
          </cell>
          <cell r="C94" t="str">
            <v>S13</v>
          </cell>
          <cell r="D94" t="str">
            <v>|</v>
          </cell>
          <cell r="E94" t="str">
            <v>181119</v>
          </cell>
        </row>
        <row r="95">
          <cell r="A95" t="str">
            <v>S131811190643</v>
          </cell>
          <cell r="B95" t="str">
            <v>|</v>
          </cell>
          <cell r="C95" t="str">
            <v>S13</v>
          </cell>
          <cell r="D95" t="str">
            <v>|</v>
          </cell>
          <cell r="E95" t="str">
            <v>181119</v>
          </cell>
        </row>
        <row r="96">
          <cell r="A96" t="str">
            <v>S131811190644</v>
          </cell>
          <cell r="B96" t="str">
            <v>|</v>
          </cell>
          <cell r="C96" t="str">
            <v>S13</v>
          </cell>
          <cell r="D96" t="str">
            <v>|</v>
          </cell>
          <cell r="E96" t="str">
            <v>181119</v>
          </cell>
        </row>
        <row r="97">
          <cell r="A97" t="str">
            <v>S131811190728</v>
          </cell>
          <cell r="B97" t="str">
            <v>|</v>
          </cell>
          <cell r="C97" t="str">
            <v>S13</v>
          </cell>
          <cell r="D97" t="str">
            <v>|</v>
          </cell>
          <cell r="E97" t="str">
            <v>181119</v>
          </cell>
        </row>
        <row r="98">
          <cell r="A98" t="str">
            <v>S131811190729</v>
          </cell>
          <cell r="B98" t="str">
            <v>|</v>
          </cell>
          <cell r="C98" t="str">
            <v>S13</v>
          </cell>
          <cell r="D98" t="str">
            <v>|</v>
          </cell>
          <cell r="E98" t="str">
            <v>181119</v>
          </cell>
        </row>
        <row r="99">
          <cell r="A99" t="str">
            <v>S131811190103</v>
          </cell>
          <cell r="B99" t="str">
            <v>|</v>
          </cell>
          <cell r="C99" t="str">
            <v>S13</v>
          </cell>
          <cell r="D99" t="str">
            <v>|</v>
          </cell>
          <cell r="E99" t="str">
            <v>181119</v>
          </cell>
        </row>
        <row r="100">
          <cell r="A100" t="str">
            <v>S131811190786</v>
          </cell>
          <cell r="B100" t="str">
            <v>|</v>
          </cell>
          <cell r="C100" t="str">
            <v>S13</v>
          </cell>
          <cell r="D100" t="str">
            <v>|</v>
          </cell>
          <cell r="E100" t="str">
            <v>181119</v>
          </cell>
        </row>
        <row r="101">
          <cell r="A101" t="str">
            <v>S131811190787</v>
          </cell>
          <cell r="B101" t="str">
            <v>|</v>
          </cell>
          <cell r="C101" t="str">
            <v>S13</v>
          </cell>
          <cell r="D101" t="str">
            <v>|</v>
          </cell>
          <cell r="E101" t="str">
            <v>181119</v>
          </cell>
        </row>
        <row r="102">
          <cell r="A102" t="str">
            <v>S131811190814</v>
          </cell>
          <cell r="B102" t="str">
            <v>|</v>
          </cell>
          <cell r="C102" t="str">
            <v>S13</v>
          </cell>
          <cell r="D102" t="str">
            <v>|</v>
          </cell>
          <cell r="E102" t="str">
            <v>181119</v>
          </cell>
        </row>
        <row r="103">
          <cell r="A103" t="str">
            <v>S131811190200</v>
          </cell>
          <cell r="B103" t="str">
            <v>|</v>
          </cell>
          <cell r="C103" t="str">
            <v>S13</v>
          </cell>
          <cell r="D103" t="str">
            <v>|</v>
          </cell>
          <cell r="E103" t="str">
            <v>181119</v>
          </cell>
        </row>
        <row r="104">
          <cell r="A104" t="str">
            <v>S131811190837</v>
          </cell>
          <cell r="B104" t="str">
            <v>|</v>
          </cell>
          <cell r="C104" t="str">
            <v>S13</v>
          </cell>
          <cell r="D104" t="str">
            <v>|</v>
          </cell>
          <cell r="E104" t="str">
            <v>181119</v>
          </cell>
        </row>
        <row r="105">
          <cell r="A105" t="str">
            <v>S131811190838</v>
          </cell>
          <cell r="B105" t="str">
            <v>|</v>
          </cell>
          <cell r="C105" t="str">
            <v>S13</v>
          </cell>
          <cell r="D105" t="str">
            <v>|</v>
          </cell>
          <cell r="E105" t="str">
            <v>181119</v>
          </cell>
        </row>
        <row r="106">
          <cell r="A106" t="str">
            <v>S131811190839</v>
          </cell>
          <cell r="B106" t="str">
            <v>|</v>
          </cell>
          <cell r="C106" t="str">
            <v>S13</v>
          </cell>
          <cell r="D106" t="str">
            <v>|</v>
          </cell>
          <cell r="E106" t="str">
            <v>181119</v>
          </cell>
        </row>
        <row r="107">
          <cell r="A107" t="str">
            <v>S131811190832</v>
          </cell>
          <cell r="B107" t="str">
            <v>|</v>
          </cell>
          <cell r="C107" t="str">
            <v>S13</v>
          </cell>
          <cell r="D107" t="str">
            <v>|</v>
          </cell>
          <cell r="E107" t="str">
            <v>181119</v>
          </cell>
        </row>
        <row r="108">
          <cell r="A108" t="str">
            <v>S131811190833</v>
          </cell>
          <cell r="B108" t="str">
            <v>|</v>
          </cell>
          <cell r="C108" t="str">
            <v>S13</v>
          </cell>
          <cell r="D108" t="str">
            <v>|</v>
          </cell>
          <cell r="E108" t="str">
            <v>181119</v>
          </cell>
        </row>
        <row r="109">
          <cell r="A109" t="str">
            <v>S131811190847</v>
          </cell>
          <cell r="B109" t="str">
            <v>|</v>
          </cell>
          <cell r="C109" t="str">
            <v>S13</v>
          </cell>
          <cell r="D109" t="str">
            <v>|</v>
          </cell>
          <cell r="E109" t="str">
            <v>181119</v>
          </cell>
        </row>
        <row r="110">
          <cell r="A110" t="str">
            <v>S131811190853</v>
          </cell>
          <cell r="B110" t="str">
            <v>|</v>
          </cell>
          <cell r="C110" t="str">
            <v>S13</v>
          </cell>
          <cell r="D110" t="str">
            <v>|</v>
          </cell>
          <cell r="E110" t="str">
            <v>181119</v>
          </cell>
        </row>
        <row r="111">
          <cell r="A111" t="str">
            <v>S131811190854</v>
          </cell>
          <cell r="B111" t="str">
            <v>|</v>
          </cell>
          <cell r="C111" t="str">
            <v>S13</v>
          </cell>
          <cell r="D111" t="str">
            <v>|</v>
          </cell>
          <cell r="E111" t="str">
            <v>181119</v>
          </cell>
        </row>
        <row r="112">
          <cell r="A112" t="str">
            <v>S131811190325</v>
          </cell>
          <cell r="B112" t="str">
            <v>|</v>
          </cell>
          <cell r="C112" t="str">
            <v>S13</v>
          </cell>
          <cell r="D112" t="str">
            <v>|</v>
          </cell>
          <cell r="E112" t="str">
            <v>181119</v>
          </cell>
        </row>
        <row r="113">
          <cell r="A113" t="str">
            <v>S131811190860</v>
          </cell>
          <cell r="B113" t="str">
            <v>|</v>
          </cell>
          <cell r="C113" t="str">
            <v>S13</v>
          </cell>
          <cell r="D113" t="str">
            <v>|</v>
          </cell>
          <cell r="E113" t="str">
            <v>181119</v>
          </cell>
        </row>
        <row r="114">
          <cell r="A114" t="str">
            <v>S131811190861</v>
          </cell>
          <cell r="B114" t="str">
            <v>|</v>
          </cell>
          <cell r="C114" t="str">
            <v>S13</v>
          </cell>
          <cell r="D114" t="str">
            <v>|</v>
          </cell>
          <cell r="E114" t="str">
            <v>181119</v>
          </cell>
        </row>
        <row r="115">
          <cell r="A115" t="str">
            <v>S131811190327</v>
          </cell>
          <cell r="B115" t="str">
            <v>|</v>
          </cell>
          <cell r="C115" t="str">
            <v>S13</v>
          </cell>
          <cell r="D115" t="str">
            <v>|</v>
          </cell>
          <cell r="E115" t="str">
            <v>181119</v>
          </cell>
        </row>
        <row r="116">
          <cell r="A116" t="str">
            <v>S131811190874</v>
          </cell>
          <cell r="B116" t="str">
            <v>|</v>
          </cell>
          <cell r="C116" t="str">
            <v>S13</v>
          </cell>
          <cell r="D116" t="str">
            <v>|</v>
          </cell>
          <cell r="E116" t="str">
            <v>181119</v>
          </cell>
        </row>
        <row r="117">
          <cell r="A117" t="str">
            <v>S131811190064</v>
          </cell>
          <cell r="B117" t="str">
            <v>|</v>
          </cell>
          <cell r="C117" t="str">
            <v>S13</v>
          </cell>
          <cell r="D117" t="str">
            <v>|</v>
          </cell>
          <cell r="E117" t="str">
            <v>181119</v>
          </cell>
        </row>
        <row r="118">
          <cell r="A118" t="str">
            <v>S131811190872</v>
          </cell>
          <cell r="B118" t="str">
            <v>|</v>
          </cell>
          <cell r="C118" t="str">
            <v>S13</v>
          </cell>
          <cell r="D118" t="str">
            <v>|</v>
          </cell>
          <cell r="E118" t="str">
            <v>181119</v>
          </cell>
        </row>
        <row r="119">
          <cell r="A119" t="str">
            <v>S131811190900</v>
          </cell>
          <cell r="B119" t="str">
            <v>|</v>
          </cell>
          <cell r="C119" t="str">
            <v>S13</v>
          </cell>
          <cell r="D119" t="str">
            <v>|</v>
          </cell>
          <cell r="E119" t="str">
            <v>181119</v>
          </cell>
        </row>
        <row r="120">
          <cell r="A120" t="str">
            <v>S131811190908</v>
          </cell>
          <cell r="B120" t="str">
            <v>|</v>
          </cell>
          <cell r="C120" t="str">
            <v>S13</v>
          </cell>
          <cell r="D120" t="str">
            <v>|</v>
          </cell>
          <cell r="E120" t="str">
            <v>181119</v>
          </cell>
        </row>
        <row r="121">
          <cell r="A121" t="str">
            <v>S131811190925</v>
          </cell>
          <cell r="B121" t="str">
            <v>|</v>
          </cell>
          <cell r="C121" t="str">
            <v>S13</v>
          </cell>
          <cell r="D121" t="str">
            <v>|</v>
          </cell>
          <cell r="E121" t="str">
            <v>181119</v>
          </cell>
        </row>
        <row r="122">
          <cell r="A122" t="str">
            <v>S131811190932</v>
          </cell>
          <cell r="B122" t="str">
            <v>|</v>
          </cell>
          <cell r="C122" t="str">
            <v>S13</v>
          </cell>
          <cell r="D122" t="str">
            <v>|</v>
          </cell>
          <cell r="E122" t="str">
            <v>181119</v>
          </cell>
        </row>
        <row r="123">
          <cell r="A123" t="str">
            <v>S131811190933</v>
          </cell>
          <cell r="B123" t="str">
            <v>|</v>
          </cell>
          <cell r="C123" t="str">
            <v>S13</v>
          </cell>
          <cell r="D123" t="str">
            <v>|</v>
          </cell>
          <cell r="E123" t="str">
            <v>181119</v>
          </cell>
        </row>
        <row r="124">
          <cell r="A124" t="str">
            <v>S131811190934</v>
          </cell>
          <cell r="B124" t="str">
            <v>|</v>
          </cell>
          <cell r="C124" t="str">
            <v>S13</v>
          </cell>
          <cell r="D124" t="str">
            <v>|</v>
          </cell>
          <cell r="E124" t="str">
            <v>181119</v>
          </cell>
        </row>
        <row r="125">
          <cell r="A125" t="str">
            <v>S131811190935</v>
          </cell>
          <cell r="B125" t="str">
            <v>|</v>
          </cell>
          <cell r="C125" t="str">
            <v>S13</v>
          </cell>
          <cell r="D125" t="str">
            <v>|</v>
          </cell>
          <cell r="E125" t="str">
            <v>181119</v>
          </cell>
        </row>
        <row r="126">
          <cell r="A126" t="str">
            <v>S131811190936</v>
          </cell>
          <cell r="B126" t="str">
            <v>|</v>
          </cell>
          <cell r="C126" t="str">
            <v>S13</v>
          </cell>
          <cell r="D126" t="str">
            <v>|</v>
          </cell>
          <cell r="E126" t="str">
            <v>181119</v>
          </cell>
        </row>
        <row r="127">
          <cell r="A127" t="str">
            <v>S131811190937</v>
          </cell>
          <cell r="B127" t="str">
            <v>|</v>
          </cell>
          <cell r="C127" t="str">
            <v>S13</v>
          </cell>
          <cell r="D127" t="str">
            <v>|</v>
          </cell>
          <cell r="E127" t="str">
            <v>181119</v>
          </cell>
        </row>
        <row r="128">
          <cell r="A128" t="str">
            <v>S131811190938</v>
          </cell>
          <cell r="B128" t="str">
            <v>|</v>
          </cell>
          <cell r="C128" t="str">
            <v>S13</v>
          </cell>
          <cell r="D128" t="str">
            <v>|</v>
          </cell>
          <cell r="E128" t="str">
            <v>181119</v>
          </cell>
        </row>
        <row r="129">
          <cell r="A129" t="str">
            <v>S131811190939</v>
          </cell>
          <cell r="B129" t="str">
            <v>|</v>
          </cell>
          <cell r="C129" t="str">
            <v>S13</v>
          </cell>
          <cell r="D129" t="str">
            <v>|</v>
          </cell>
          <cell r="E129" t="str">
            <v>181119</v>
          </cell>
        </row>
        <row r="130">
          <cell r="A130" t="str">
            <v>S131811190940</v>
          </cell>
          <cell r="B130" t="str">
            <v>|</v>
          </cell>
          <cell r="C130" t="str">
            <v>S13</v>
          </cell>
          <cell r="D130" t="str">
            <v>|</v>
          </cell>
          <cell r="E130" t="str">
            <v>181119</v>
          </cell>
        </row>
        <row r="131">
          <cell r="A131" t="str">
            <v>S131811190941</v>
          </cell>
          <cell r="B131" t="str">
            <v>|</v>
          </cell>
          <cell r="C131" t="str">
            <v>S13</v>
          </cell>
          <cell r="D131" t="str">
            <v>|</v>
          </cell>
          <cell r="E131" t="str">
            <v>181119</v>
          </cell>
        </row>
        <row r="132">
          <cell r="A132" t="str">
            <v>S131811190942</v>
          </cell>
          <cell r="B132" t="str">
            <v>|</v>
          </cell>
          <cell r="C132" t="str">
            <v>S13</v>
          </cell>
          <cell r="D132" t="str">
            <v>|</v>
          </cell>
          <cell r="E132" t="str">
            <v>181119</v>
          </cell>
        </row>
        <row r="133">
          <cell r="A133" t="str">
            <v>S131811190951</v>
          </cell>
          <cell r="B133" t="str">
            <v>|</v>
          </cell>
          <cell r="C133" t="str">
            <v>S13</v>
          </cell>
          <cell r="D133" t="str">
            <v>|</v>
          </cell>
          <cell r="E133" t="str">
            <v>181119</v>
          </cell>
        </row>
        <row r="134">
          <cell r="A134" t="str">
            <v>S131811190209</v>
          </cell>
          <cell r="B134" t="str">
            <v>|</v>
          </cell>
          <cell r="C134" t="str">
            <v>S13</v>
          </cell>
          <cell r="D134" t="str">
            <v>|</v>
          </cell>
          <cell r="E134" t="str">
            <v>181119</v>
          </cell>
        </row>
        <row r="135">
          <cell r="A135" t="str">
            <v>S131811190210</v>
          </cell>
          <cell r="B135" t="str">
            <v>|</v>
          </cell>
          <cell r="C135" t="str">
            <v>S13</v>
          </cell>
          <cell r="D135" t="str">
            <v>|</v>
          </cell>
          <cell r="E135" t="str">
            <v>181119</v>
          </cell>
        </row>
        <row r="136">
          <cell r="A136" t="str">
            <v>S131811190970</v>
          </cell>
          <cell r="B136" t="str">
            <v>|</v>
          </cell>
          <cell r="C136" t="str">
            <v>S13</v>
          </cell>
          <cell r="D136" t="str">
            <v>|</v>
          </cell>
          <cell r="E136" t="str">
            <v>18111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1" t="s">
        <v>7</v>
      </c>
      <c r="I1" s="3" t="s">
        <v>8</v>
      </c>
      <c r="J1" s="1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s">
        <v>12</v>
      </c>
      <c r="I2" s="0" t="n">
        <v>200003679</v>
      </c>
      <c r="J2" s="0" t="s">
        <v>13</v>
      </c>
    </row>
    <row r="3" customFormat="false" ht="15" hidden="false" customHeight="false" outlineLevel="0" collapsed="false">
      <c r="A3" s="0" t="s">
        <v>14</v>
      </c>
      <c r="E3" s="0" t="s">
        <v>11</v>
      </c>
      <c r="F3" s="0" t="s">
        <v>15</v>
      </c>
      <c r="I3" s="0" t="n">
        <v>200003683</v>
      </c>
      <c r="J3" s="0" t="s">
        <v>16</v>
      </c>
    </row>
    <row r="4" customFormat="false" ht="15" hidden="false" customHeight="false" outlineLevel="0" collapsed="false">
      <c r="A4" s="0" t="s">
        <v>17</v>
      </c>
      <c r="E4" s="0" t="s">
        <v>11</v>
      </c>
      <c r="F4" s="0" t="s">
        <v>18</v>
      </c>
      <c r="I4" s="0" t="n">
        <v>200003686</v>
      </c>
      <c r="J4" s="0" t="s">
        <v>19</v>
      </c>
    </row>
    <row r="5" customFormat="false" ht="15" hidden="false" customHeight="false" outlineLevel="0" collapsed="false">
      <c r="A5" s="0" t="s">
        <v>20</v>
      </c>
      <c r="E5" s="0" t="s">
        <v>11</v>
      </c>
      <c r="F5" s="0" t="s">
        <v>21</v>
      </c>
      <c r="I5" s="0" t="n">
        <v>200003672</v>
      </c>
      <c r="J5" s="0" t="s">
        <v>22</v>
      </c>
    </row>
    <row r="6" customFormat="false" ht="15" hidden="false" customHeight="false" outlineLevel="0" collapsed="false">
      <c r="A6" s="0" t="s">
        <v>23</v>
      </c>
      <c r="E6" s="0" t="s">
        <v>11</v>
      </c>
      <c r="F6" s="0" t="s">
        <v>24</v>
      </c>
      <c r="I6" s="0" t="n">
        <v>200003676</v>
      </c>
      <c r="J6" s="0" t="s">
        <v>25</v>
      </c>
    </row>
    <row r="7" customFormat="false" ht="15" hidden="false" customHeight="false" outlineLevel="0" collapsed="false">
      <c r="A7" s="0" t="s">
        <v>26</v>
      </c>
      <c r="E7" s="0" t="s">
        <v>11</v>
      </c>
      <c r="F7" s="0" t="s">
        <v>27</v>
      </c>
      <c r="I7" s="0" t="n">
        <v>200003674</v>
      </c>
      <c r="J7" s="0" t="s">
        <v>28</v>
      </c>
    </row>
    <row r="8" customFormat="false" ht="15" hidden="false" customHeight="false" outlineLevel="0" collapsed="false">
      <c r="A8" s="0" t="s">
        <v>29</v>
      </c>
      <c r="E8" s="0" t="s">
        <v>11</v>
      </c>
      <c r="F8" s="0" t="s">
        <v>30</v>
      </c>
      <c r="I8" s="0" t="n">
        <v>200003680</v>
      </c>
      <c r="J8" s="0" t="s">
        <v>31</v>
      </c>
    </row>
    <row r="9" customFormat="false" ht="15" hidden="false" customHeight="false" outlineLevel="0" collapsed="false">
      <c r="A9" s="0" t="s">
        <v>32</v>
      </c>
      <c r="E9" s="0" t="s">
        <v>11</v>
      </c>
      <c r="F9" s="0" t="s">
        <v>33</v>
      </c>
      <c r="I9" s="0" t="n">
        <v>200003684</v>
      </c>
      <c r="J9" s="0" t="s">
        <v>34</v>
      </c>
    </row>
    <row r="10" customFormat="false" ht="15" hidden="false" customHeight="false" outlineLevel="0" collapsed="false">
      <c r="A10" s="0" t="s">
        <v>35</v>
      </c>
      <c r="E10" s="0" t="s">
        <v>11</v>
      </c>
      <c r="F10" s="0" t="s">
        <v>21</v>
      </c>
      <c r="I10" s="0" t="n">
        <v>200003671</v>
      </c>
      <c r="J10" s="0" t="s">
        <v>36</v>
      </c>
    </row>
    <row r="11" customFormat="false" ht="15" hidden="false" customHeight="false" outlineLevel="0" collapsed="false">
      <c r="A11" s="0" t="s">
        <v>37</v>
      </c>
      <c r="E11" s="0" t="s">
        <v>11</v>
      </c>
      <c r="F11" s="0" t="s">
        <v>24</v>
      </c>
      <c r="I11" s="0" t="n">
        <v>200003673</v>
      </c>
      <c r="J11" s="0" t="s">
        <v>38</v>
      </c>
    </row>
    <row r="12" customFormat="false" ht="15" hidden="false" customHeight="false" outlineLevel="0" collapsed="false">
      <c r="A12" s="0" t="s">
        <v>39</v>
      </c>
      <c r="E12" s="0" t="s">
        <v>11</v>
      </c>
      <c r="F12" s="0" t="s">
        <v>40</v>
      </c>
      <c r="I12" s="0" t="n">
        <v>200003678</v>
      </c>
      <c r="J12" s="0" t="s">
        <v>41</v>
      </c>
    </row>
    <row r="13" customFormat="false" ht="15" hidden="false" customHeight="false" outlineLevel="0" collapsed="false">
      <c r="A13" s="0" t="s">
        <v>42</v>
      </c>
      <c r="E13" s="0" t="s">
        <v>11</v>
      </c>
      <c r="F13" s="0" t="s">
        <v>43</v>
      </c>
      <c r="I13" s="0" t="n">
        <v>200003681</v>
      </c>
      <c r="J13" s="0" t="s">
        <v>44</v>
      </c>
    </row>
    <row r="14" customFormat="false" ht="15" hidden="false" customHeight="false" outlineLevel="0" collapsed="false">
      <c r="A14" s="0" t="s">
        <v>45</v>
      </c>
      <c r="E14" s="0" t="s">
        <v>11</v>
      </c>
      <c r="F14" s="0" t="s">
        <v>30</v>
      </c>
      <c r="I14" s="0" t="n">
        <v>200003685</v>
      </c>
      <c r="J14" s="0" t="s">
        <v>46</v>
      </c>
    </row>
    <row r="15" customFormat="false" ht="15" hidden="false" customHeight="false" outlineLevel="0" collapsed="false">
      <c r="A15" s="0" t="s">
        <v>47</v>
      </c>
      <c r="E15" s="0" t="s">
        <v>11</v>
      </c>
      <c r="F15" s="0" t="s">
        <v>48</v>
      </c>
      <c r="I15" s="0" t="n">
        <v>200003753</v>
      </c>
      <c r="J15" s="0" t="s">
        <v>49</v>
      </c>
    </row>
    <row r="16" customFormat="false" ht="15" hidden="false" customHeight="false" outlineLevel="0" collapsed="false">
      <c r="A16" s="0" t="s">
        <v>50</v>
      </c>
      <c r="E16" s="0" t="s">
        <v>11</v>
      </c>
      <c r="F16" s="0" t="s">
        <v>51</v>
      </c>
      <c r="I16" s="0" t="n">
        <v>200003738</v>
      </c>
      <c r="J16" s="0" t="s">
        <v>52</v>
      </c>
    </row>
    <row r="17" customFormat="false" ht="15" hidden="false" customHeight="false" outlineLevel="0" collapsed="false">
      <c r="A17" s="0" t="s">
        <v>53</v>
      </c>
      <c r="E17" s="0" t="s">
        <v>54</v>
      </c>
      <c r="F17" s="0" t="s">
        <v>55</v>
      </c>
      <c r="I17" s="0" t="n">
        <v>200003737</v>
      </c>
      <c r="J17" s="0" t="s">
        <v>56</v>
      </c>
    </row>
    <row r="18" customFormat="false" ht="15" hidden="false" customHeight="false" outlineLevel="0" collapsed="false">
      <c r="A18" s="0" t="s">
        <v>57</v>
      </c>
      <c r="E18" s="0" t="s">
        <v>11</v>
      </c>
      <c r="F18" s="0" t="s">
        <v>58</v>
      </c>
      <c r="I18" s="0" t="n">
        <v>200003736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54</v>
      </c>
      <c r="F19" s="0" t="s">
        <v>61</v>
      </c>
      <c r="I19" s="0" t="n">
        <v>200003740</v>
      </c>
      <c r="J19" s="0" t="s">
        <v>62</v>
      </c>
    </row>
    <row r="20" customFormat="false" ht="15" hidden="false" customHeight="false" outlineLevel="0" collapsed="false">
      <c r="A20" s="0" t="s">
        <v>63</v>
      </c>
      <c r="E20" s="0" t="s">
        <v>11</v>
      </c>
      <c r="F20" s="0" t="s">
        <v>55</v>
      </c>
      <c r="I20" s="0" t="n">
        <v>200003741</v>
      </c>
      <c r="J20" s="0" t="s">
        <v>64</v>
      </c>
    </row>
    <row r="21" customFormat="false" ht="15" hidden="false" customHeight="false" outlineLevel="0" collapsed="false">
      <c r="A21" s="0" t="s">
        <v>65</v>
      </c>
      <c r="E21" s="0" t="s">
        <v>54</v>
      </c>
      <c r="F21" s="0" t="s">
        <v>61</v>
      </c>
      <c r="I21" s="0" t="n">
        <v>200003739</v>
      </c>
      <c r="J21" s="0" t="s">
        <v>66</v>
      </c>
    </row>
    <row r="22" customFormat="false" ht="15" hidden="false" customHeight="false" outlineLevel="0" collapsed="false">
      <c r="A22" s="0" t="s">
        <v>67</v>
      </c>
      <c r="E22" s="0" t="s">
        <v>54</v>
      </c>
      <c r="F22" s="0" t="s">
        <v>68</v>
      </c>
      <c r="I22" s="0" t="n">
        <v>200003746</v>
      </c>
      <c r="J22" s="0" t="s">
        <v>69</v>
      </c>
    </row>
    <row r="23" customFormat="false" ht="15" hidden="false" customHeight="false" outlineLevel="0" collapsed="false">
      <c r="A23" s="0" t="s">
        <v>70</v>
      </c>
      <c r="E23" s="0" t="s">
        <v>11</v>
      </c>
      <c r="F23" s="0" t="s">
        <v>71</v>
      </c>
      <c r="I23" s="0" t="n">
        <v>200003747</v>
      </c>
      <c r="J23" s="0" t="s">
        <v>72</v>
      </c>
    </row>
    <row r="24" customFormat="false" ht="15" hidden="false" customHeight="false" outlineLevel="0" collapsed="false">
      <c r="A24" s="0" t="s">
        <v>73</v>
      </c>
      <c r="E24" s="0" t="s">
        <v>11</v>
      </c>
      <c r="F24" s="0" t="s">
        <v>74</v>
      </c>
      <c r="I24" s="0" t="n">
        <v>200003745</v>
      </c>
      <c r="J24" s="0" t="s">
        <v>75</v>
      </c>
    </row>
    <row r="25" customFormat="false" ht="15" hidden="false" customHeight="false" outlineLevel="0" collapsed="false">
      <c r="A25" s="0" t="s">
        <v>76</v>
      </c>
      <c r="E25" s="0" t="s">
        <v>11</v>
      </c>
      <c r="F25" s="0" t="s">
        <v>43</v>
      </c>
      <c r="I25" s="0" t="n">
        <v>200003751</v>
      </c>
      <c r="J25" s="0" t="s">
        <v>77</v>
      </c>
    </row>
    <row r="26" customFormat="false" ht="15" hidden="false" customHeight="false" outlineLevel="0" collapsed="false">
      <c r="A26" s="0" t="s">
        <v>78</v>
      </c>
      <c r="E26" s="0" t="s">
        <v>11</v>
      </c>
      <c r="F26" s="0" t="s">
        <v>48</v>
      </c>
      <c r="I26" s="0" t="n">
        <v>200003750</v>
      </c>
      <c r="J26" s="0" t="s">
        <v>79</v>
      </c>
    </row>
    <row r="27" customFormat="false" ht="15" hidden="false" customHeight="false" outlineLevel="0" collapsed="false">
      <c r="A27" s="0" t="s">
        <v>80</v>
      </c>
      <c r="E27" s="0" t="s">
        <v>80</v>
      </c>
      <c r="F27" s="0" t="s">
        <v>80</v>
      </c>
      <c r="I27" s="0" t="s">
        <v>80</v>
      </c>
      <c r="J27" s="0" t="s">
        <v>80</v>
      </c>
    </row>
    <row r="28" customFormat="false" ht="15" hidden="false" customHeight="false" outlineLevel="0" collapsed="false">
      <c r="A28" s="0" t="s">
        <v>80</v>
      </c>
      <c r="E28" s="0" t="s">
        <v>80</v>
      </c>
      <c r="F28" s="0" t="s">
        <v>80</v>
      </c>
      <c r="I28" s="0" t="s">
        <v>80</v>
      </c>
      <c r="J28" s="0" t="s">
        <v>80</v>
      </c>
    </row>
    <row r="29" customFormat="false" ht="15" hidden="false" customHeight="false" outlineLevel="0" collapsed="false">
      <c r="A29" s="0" t="s">
        <v>80</v>
      </c>
      <c r="E29" s="0" t="s">
        <v>80</v>
      </c>
      <c r="F29" s="0" t="s">
        <v>80</v>
      </c>
      <c r="I29" s="0" t="s">
        <v>80</v>
      </c>
      <c r="J29" s="0" t="s">
        <v>80</v>
      </c>
    </row>
    <row r="30" customFormat="false" ht="15" hidden="false" customHeight="false" outlineLevel="0" collapsed="false">
      <c r="A30" s="0" t="s">
        <v>80</v>
      </c>
      <c r="E30" s="0" t="s">
        <v>80</v>
      </c>
      <c r="F30" s="0" t="s">
        <v>80</v>
      </c>
      <c r="I30" s="0" t="s">
        <v>80</v>
      </c>
      <c r="J30" s="0" t="s">
        <v>80</v>
      </c>
    </row>
    <row r="31" customFormat="false" ht="15" hidden="false" customHeight="false" outlineLevel="0" collapsed="false">
      <c r="A31" s="0" t="s">
        <v>80</v>
      </c>
      <c r="E31" s="0" t="s">
        <v>80</v>
      </c>
      <c r="F31" s="0" t="s">
        <v>80</v>
      </c>
      <c r="I31" s="0" t="s">
        <v>80</v>
      </c>
      <c r="J31" s="0" t="s">
        <v>80</v>
      </c>
    </row>
    <row r="32" customFormat="false" ht="15" hidden="false" customHeight="false" outlineLevel="0" collapsed="false">
      <c r="A32" s="0" t="s">
        <v>81</v>
      </c>
      <c r="E32" s="0" t="s">
        <v>82</v>
      </c>
      <c r="F32" s="0" t="s">
        <v>83</v>
      </c>
      <c r="I32" s="0" t="n">
        <v>200003763</v>
      </c>
      <c r="J32" s="0" t="s">
        <v>84</v>
      </c>
    </row>
    <row r="33" customFormat="false" ht="15" hidden="false" customHeight="false" outlineLevel="0" collapsed="false">
      <c r="A33" s="0" t="s">
        <v>85</v>
      </c>
      <c r="E33" s="0" t="s">
        <v>11</v>
      </c>
      <c r="F33" s="0" t="s">
        <v>86</v>
      </c>
      <c r="I33" s="0" t="n">
        <v>200003767</v>
      </c>
      <c r="J33" s="0" t="s">
        <v>87</v>
      </c>
    </row>
    <row r="34" customFormat="false" ht="15" hidden="false" customHeight="false" outlineLevel="0" collapsed="false">
      <c r="A34" s="0" t="s">
        <v>88</v>
      </c>
      <c r="E34" s="0" t="s">
        <v>11</v>
      </c>
      <c r="F34" s="0" t="s">
        <v>89</v>
      </c>
      <c r="I34" s="0" t="n">
        <v>200003771</v>
      </c>
      <c r="J34" s="0" t="s">
        <v>90</v>
      </c>
    </row>
    <row r="35" customFormat="false" ht="15" hidden="false" customHeight="false" outlineLevel="0" collapsed="false">
      <c r="A35" s="0" t="s">
        <v>91</v>
      </c>
      <c r="E35" s="0" t="s">
        <v>11</v>
      </c>
      <c r="F35" s="0" t="s">
        <v>92</v>
      </c>
      <c r="I35" s="0" t="n">
        <v>200003773</v>
      </c>
      <c r="J35" s="0" t="s">
        <v>93</v>
      </c>
    </row>
    <row r="36" customFormat="false" ht="15" hidden="false" customHeight="false" outlineLevel="0" collapsed="false">
      <c r="A36" s="0" t="s">
        <v>94</v>
      </c>
      <c r="E36" s="0" t="s">
        <v>54</v>
      </c>
      <c r="F36" s="0" t="s">
        <v>83</v>
      </c>
      <c r="I36" s="0" t="n">
        <v>200003759</v>
      </c>
      <c r="J36" s="0" t="s">
        <v>95</v>
      </c>
    </row>
    <row r="37" customFormat="false" ht="15" hidden="false" customHeight="false" outlineLevel="0" collapsed="false">
      <c r="A37" s="0" t="s">
        <v>96</v>
      </c>
      <c r="E37" s="0" t="s">
        <v>11</v>
      </c>
      <c r="F37" s="0" t="s">
        <v>97</v>
      </c>
      <c r="I37" s="0" t="n">
        <v>200003762</v>
      </c>
      <c r="J37" s="0" t="s">
        <v>98</v>
      </c>
    </row>
    <row r="38" customFormat="false" ht="15" hidden="false" customHeight="false" outlineLevel="0" collapsed="false">
      <c r="A38" s="0" t="s">
        <v>99</v>
      </c>
      <c r="E38" s="0" t="s">
        <v>100</v>
      </c>
      <c r="F38" s="0" t="s">
        <v>86</v>
      </c>
      <c r="I38" s="0" t="n">
        <v>200003766</v>
      </c>
      <c r="J38" s="0" t="s">
        <v>101</v>
      </c>
    </row>
    <row r="39" customFormat="false" ht="15" hidden="false" customHeight="false" outlineLevel="0" collapsed="false">
      <c r="A39" s="0" t="s">
        <v>102</v>
      </c>
      <c r="E39" s="0" t="s">
        <v>11</v>
      </c>
      <c r="F39" s="0" t="s">
        <v>103</v>
      </c>
      <c r="I39" s="0" t="n">
        <v>200003770</v>
      </c>
      <c r="J39" s="0" t="s">
        <v>104</v>
      </c>
    </row>
    <row r="40" customFormat="false" ht="15" hidden="false" customHeight="false" outlineLevel="0" collapsed="false">
      <c r="A40" s="0" t="s">
        <v>105</v>
      </c>
      <c r="E40" s="0" t="s">
        <v>11</v>
      </c>
      <c r="F40" s="0" t="s">
        <v>27</v>
      </c>
      <c r="I40" s="0" t="n">
        <v>200003675</v>
      </c>
      <c r="J40" s="0" t="s">
        <v>106</v>
      </c>
    </row>
    <row r="41" customFormat="false" ht="15" hidden="false" customHeight="false" outlineLevel="0" collapsed="false">
      <c r="A41" s="0" t="e">
        <f aca="false">VLOOKUP($J41,'[1]Sheet 1'!$A$2:$E$136,3,0)</f>
        <v>#VALUE!</v>
      </c>
      <c r="E41" s="0" t="e">
        <f aca="false">VLOOKUP($J41,'[1]Sheet 1'!$A$2:$E$136,4,0)</f>
        <v>#VALUE!</v>
      </c>
      <c r="F41" s="0" t="e">
        <f aca="false">VLOOKUP($J41,'[1]Sheet 1'!$A$2:$E$136,5,0)</f>
        <v>#VALUE!</v>
      </c>
      <c r="I41" s="0" t="n">
        <v>200003433</v>
      </c>
      <c r="J41" s="0" t="e">
        <f aca="false">VLOOKUP($J41,'[1]Sheet 1'!$A$2:$E$136,2,0)</f>
        <v>#VALUE!</v>
      </c>
    </row>
    <row r="42" customFormat="false" ht="15" hidden="false" customHeight="false" outlineLevel="0" collapsed="false">
      <c r="A42" s="0" t="s">
        <v>107</v>
      </c>
      <c r="E42" s="0" t="s">
        <v>11</v>
      </c>
      <c r="F42" s="0" t="s">
        <v>108</v>
      </c>
      <c r="I42" s="0" t="n">
        <v>200003755</v>
      </c>
      <c r="J42" s="0" t="s">
        <v>109</v>
      </c>
    </row>
    <row r="43" customFormat="false" ht="15" hidden="false" customHeight="false" outlineLevel="0" collapsed="false">
      <c r="A43" s="0" t="s">
        <v>110</v>
      </c>
      <c r="E43" s="0" t="s">
        <v>11</v>
      </c>
      <c r="F43" s="0" t="s">
        <v>111</v>
      </c>
      <c r="I43" s="0" t="n">
        <v>200003749</v>
      </c>
      <c r="J43" s="0" t="s">
        <v>112</v>
      </c>
    </row>
    <row r="44" customFormat="false" ht="15" hidden="false" customHeight="false" outlineLevel="0" collapsed="false">
      <c r="A44" s="0" t="s">
        <v>113</v>
      </c>
      <c r="E44" s="0" t="s">
        <v>114</v>
      </c>
      <c r="F44" s="0" t="s">
        <v>115</v>
      </c>
      <c r="I44" s="0" t="n">
        <v>200003754</v>
      </c>
      <c r="J44" s="0" t="s">
        <v>116</v>
      </c>
    </row>
    <row r="45" customFormat="false" ht="15" hidden="false" customHeight="false" outlineLevel="0" collapsed="false">
      <c r="A45" s="0" t="s">
        <v>117</v>
      </c>
      <c r="E45" s="0" t="s">
        <v>11</v>
      </c>
      <c r="F45" s="0" t="s">
        <v>118</v>
      </c>
      <c r="I45" s="0" t="n">
        <v>200003748</v>
      </c>
      <c r="J45" s="0" t="s">
        <v>119</v>
      </c>
    </row>
    <row r="46" customFormat="false" ht="15" hidden="false" customHeight="false" outlineLevel="0" collapsed="false">
      <c r="A46" s="0" t="s">
        <v>120</v>
      </c>
      <c r="E46" s="0" t="s">
        <v>11</v>
      </c>
      <c r="F46" s="0" t="s">
        <v>48</v>
      </c>
      <c r="I46" s="0" t="n">
        <v>200003764</v>
      </c>
      <c r="J46" s="0" t="s">
        <v>121</v>
      </c>
    </row>
    <row r="47" customFormat="false" ht="15" hidden="false" customHeight="false" outlineLevel="0" collapsed="false">
      <c r="A47" s="0" t="s">
        <v>122</v>
      </c>
      <c r="E47" s="0" t="s">
        <v>11</v>
      </c>
      <c r="F47" s="0" t="s">
        <v>123</v>
      </c>
      <c r="I47" s="0" t="n">
        <v>200003721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11</v>
      </c>
      <c r="F48" s="0" t="s">
        <v>30</v>
      </c>
      <c r="I48" s="0" t="n">
        <v>200003730</v>
      </c>
      <c r="J48" s="0" t="s">
        <v>126</v>
      </c>
    </row>
    <row r="49" customFormat="false" ht="15" hidden="false" customHeight="false" outlineLevel="0" collapsed="false">
      <c r="A49" s="0" t="s">
        <v>127</v>
      </c>
      <c r="E49" s="0" t="s">
        <v>11</v>
      </c>
      <c r="F49" s="0" t="s">
        <v>108</v>
      </c>
      <c r="I49" s="0" t="n">
        <v>200003735</v>
      </c>
      <c r="J49" s="0" t="s">
        <v>128</v>
      </c>
    </row>
    <row r="50" customFormat="false" ht="15" hidden="false" customHeight="false" outlineLevel="0" collapsed="false">
      <c r="A50" s="0" t="s">
        <v>129</v>
      </c>
      <c r="E50" s="0" t="s">
        <v>54</v>
      </c>
      <c r="F50" s="0" t="s">
        <v>55</v>
      </c>
      <c r="I50" s="0" t="n">
        <v>200003698</v>
      </c>
      <c r="J50" s="0" t="s">
        <v>130</v>
      </c>
    </row>
    <row r="51" customFormat="false" ht="15" hidden="false" customHeight="false" outlineLevel="0" collapsed="false">
      <c r="A51" s="0" t="s">
        <v>131</v>
      </c>
      <c r="E51" s="0" t="s">
        <v>11</v>
      </c>
      <c r="F51" s="0" t="s">
        <v>86</v>
      </c>
      <c r="I51" s="0" t="n">
        <v>200003725</v>
      </c>
      <c r="J51" s="0" t="s">
        <v>132</v>
      </c>
    </row>
    <row r="52" customFormat="false" ht="15" hidden="false" customHeight="false" outlineLevel="0" collapsed="false">
      <c r="A52" s="0" t="s">
        <v>133</v>
      </c>
      <c r="E52" s="0" t="s">
        <v>11</v>
      </c>
      <c r="F52" s="0" t="s">
        <v>30</v>
      </c>
      <c r="I52" s="0" t="n">
        <v>200003732</v>
      </c>
      <c r="J52" s="0" t="s">
        <v>134</v>
      </c>
    </row>
    <row r="53" customFormat="false" ht="15" hidden="false" customHeight="false" outlineLevel="0" collapsed="false">
      <c r="A53" s="0" t="s">
        <v>135</v>
      </c>
      <c r="E53" s="0" t="s">
        <v>11</v>
      </c>
      <c r="F53" s="0" t="s">
        <v>136</v>
      </c>
      <c r="I53" s="0" t="n">
        <v>200003696</v>
      </c>
      <c r="J53" s="0" t="s">
        <v>137</v>
      </c>
    </row>
    <row r="54" customFormat="false" ht="15" hidden="false" customHeight="false" outlineLevel="0" collapsed="false">
      <c r="A54" s="0" t="s">
        <v>138</v>
      </c>
      <c r="E54" s="0" t="s">
        <v>11</v>
      </c>
      <c r="F54" s="0" t="s">
        <v>86</v>
      </c>
      <c r="I54" s="0" t="n">
        <v>200003724</v>
      </c>
      <c r="J54" s="0" t="s">
        <v>139</v>
      </c>
    </row>
    <row r="55" customFormat="false" ht="15" hidden="false" customHeight="false" outlineLevel="0" collapsed="false">
      <c r="A55" s="0" t="s">
        <v>140</v>
      </c>
      <c r="E55" s="0" t="s">
        <v>11</v>
      </c>
      <c r="F55" s="0" t="s">
        <v>30</v>
      </c>
      <c r="I55" s="0" t="n">
        <v>200003731</v>
      </c>
      <c r="J55" s="0" t="s">
        <v>141</v>
      </c>
    </row>
    <row r="56" customFormat="false" ht="15" hidden="false" customHeight="false" outlineLevel="0" collapsed="false">
      <c r="A56" s="0" t="s">
        <v>142</v>
      </c>
      <c r="E56" s="0" t="s">
        <v>11</v>
      </c>
      <c r="F56" s="0" t="s">
        <v>18</v>
      </c>
      <c r="I56" s="0" t="n">
        <v>200003728</v>
      </c>
      <c r="J56" s="0" t="s">
        <v>143</v>
      </c>
    </row>
    <row r="57" customFormat="false" ht="15" hidden="false" customHeight="false" outlineLevel="0" collapsed="false">
      <c r="A57" s="0" t="s">
        <v>144</v>
      </c>
      <c r="E57" s="0" t="s">
        <v>54</v>
      </c>
      <c r="F57" s="0" t="s">
        <v>61</v>
      </c>
      <c r="I57" s="0" t="n">
        <v>200003734</v>
      </c>
      <c r="J57" s="0" t="s">
        <v>145</v>
      </c>
    </row>
    <row r="58" customFormat="false" ht="15" hidden="false" customHeight="false" outlineLevel="0" collapsed="false">
      <c r="A58" s="0" t="s">
        <v>146</v>
      </c>
      <c r="E58" s="0" t="s">
        <v>11</v>
      </c>
      <c r="F58" s="0" t="s">
        <v>40</v>
      </c>
      <c r="I58" s="0" t="n">
        <v>200003733</v>
      </c>
      <c r="J58" s="0" t="s">
        <v>147</v>
      </c>
    </row>
    <row r="59" customFormat="false" ht="15" hidden="false" customHeight="false" outlineLevel="0" collapsed="false">
      <c r="A59" s="0" t="s">
        <v>148</v>
      </c>
      <c r="E59" s="0" t="s">
        <v>11</v>
      </c>
      <c r="F59" s="0" t="s">
        <v>149</v>
      </c>
      <c r="I59" s="0" t="n">
        <v>200003693</v>
      </c>
      <c r="J59" s="0" t="s">
        <v>150</v>
      </c>
    </row>
    <row r="60" customFormat="false" ht="15" hidden="false" customHeight="false" outlineLevel="0" collapsed="false">
      <c r="A60" s="0" t="s">
        <v>151</v>
      </c>
      <c r="E60" s="0" t="s">
        <v>11</v>
      </c>
      <c r="F60" s="0" t="s">
        <v>149</v>
      </c>
      <c r="I60" s="0" t="n">
        <v>200003694</v>
      </c>
      <c r="J60" s="0" t="s">
        <v>152</v>
      </c>
    </row>
    <row r="61" customFormat="false" ht="15" hidden="false" customHeight="false" outlineLevel="0" collapsed="false">
      <c r="A61" s="0" t="s">
        <v>153</v>
      </c>
      <c r="E61" s="0" t="s">
        <v>11</v>
      </c>
      <c r="F61" s="0" t="s">
        <v>154</v>
      </c>
      <c r="I61" s="0" t="n">
        <v>200003705</v>
      </c>
      <c r="J61" s="0" t="s">
        <v>155</v>
      </c>
    </row>
    <row r="62" customFormat="false" ht="15" hidden="false" customHeight="false" outlineLevel="0" collapsed="false">
      <c r="A62" s="0" t="s">
        <v>156</v>
      </c>
      <c r="E62" s="0" t="s">
        <v>11</v>
      </c>
      <c r="F62" s="0" t="s">
        <v>157</v>
      </c>
      <c r="I62" s="0" t="n">
        <v>200003729</v>
      </c>
      <c r="J62" s="0" t="s">
        <v>158</v>
      </c>
    </row>
    <row r="63" customFormat="false" ht="15" hidden="false" customHeight="false" outlineLevel="0" collapsed="false">
      <c r="A63" s="0" t="s">
        <v>159</v>
      </c>
      <c r="E63" s="0" t="s">
        <v>54</v>
      </c>
      <c r="F63" s="0" t="s">
        <v>160</v>
      </c>
      <c r="I63" s="0" t="n">
        <v>200003723</v>
      </c>
      <c r="J63" s="0" t="s">
        <v>161</v>
      </c>
    </row>
    <row r="64" customFormat="false" ht="15" hidden="false" customHeight="false" outlineLevel="0" collapsed="false">
      <c r="A64" s="0" t="s">
        <v>162</v>
      </c>
      <c r="E64" s="0" t="s">
        <v>11</v>
      </c>
      <c r="F64" s="0" t="s">
        <v>103</v>
      </c>
      <c r="I64" s="0" t="n">
        <v>200003718</v>
      </c>
      <c r="J64" s="0" t="s">
        <v>163</v>
      </c>
    </row>
    <row r="65" customFormat="false" ht="15" hidden="false" customHeight="false" outlineLevel="0" collapsed="false">
      <c r="A65" s="0" t="s">
        <v>164</v>
      </c>
      <c r="E65" s="0" t="s">
        <v>11</v>
      </c>
      <c r="F65" s="0" t="s">
        <v>92</v>
      </c>
      <c r="I65" s="0" t="n">
        <v>200003695</v>
      </c>
      <c r="J65" s="0" t="s">
        <v>165</v>
      </c>
    </row>
    <row r="66" customFormat="false" ht="15" hidden="false" customHeight="false" outlineLevel="0" collapsed="false">
      <c r="A66" s="0" t="s">
        <v>166</v>
      </c>
      <c r="E66" s="0" t="s">
        <v>11</v>
      </c>
      <c r="F66" s="0" t="s">
        <v>71</v>
      </c>
      <c r="I66" s="0" t="n">
        <v>200003699</v>
      </c>
      <c r="J66" s="0" t="s">
        <v>167</v>
      </c>
    </row>
    <row r="67" customFormat="false" ht="15" hidden="false" customHeight="false" outlineLevel="0" collapsed="false">
      <c r="A67" s="0" t="s">
        <v>168</v>
      </c>
      <c r="E67" s="0" t="s">
        <v>11</v>
      </c>
      <c r="F67" s="0" t="s">
        <v>169</v>
      </c>
      <c r="I67" s="0" t="n">
        <v>200003758</v>
      </c>
      <c r="J67" s="0" t="s">
        <v>170</v>
      </c>
    </row>
    <row r="68" customFormat="false" ht="15" hidden="false" customHeight="false" outlineLevel="0" collapsed="false">
      <c r="A68" s="0" t="s">
        <v>171</v>
      </c>
      <c r="E68" s="0" t="s">
        <v>11</v>
      </c>
      <c r="F68" s="0" t="s">
        <v>172</v>
      </c>
      <c r="I68" s="0" t="n">
        <v>200003761</v>
      </c>
      <c r="J68" s="0" t="s">
        <v>173</v>
      </c>
    </row>
    <row r="69" customFormat="false" ht="15" hidden="false" customHeight="false" outlineLevel="0" collapsed="false">
      <c r="A69" s="0" t="s">
        <v>174</v>
      </c>
      <c r="E69" s="0" t="s">
        <v>11</v>
      </c>
      <c r="F69" s="0" t="s">
        <v>86</v>
      </c>
      <c r="I69" s="0" t="n">
        <v>200003765</v>
      </c>
      <c r="J69" s="0" t="s">
        <v>175</v>
      </c>
    </row>
    <row r="70" customFormat="false" ht="15" hidden="false" customHeight="false" outlineLevel="0" collapsed="false">
      <c r="A70" s="0" t="s">
        <v>176</v>
      </c>
      <c r="E70" s="0" t="s">
        <v>11</v>
      </c>
      <c r="F70" s="0" t="s">
        <v>55</v>
      </c>
      <c r="I70" s="0" t="n">
        <v>200003769</v>
      </c>
      <c r="J70" s="0" t="s">
        <v>177</v>
      </c>
    </row>
    <row r="71" customFormat="false" ht="15" hidden="false" customHeight="false" outlineLevel="0" collapsed="false">
      <c r="A71" s="0" t="s">
        <v>178</v>
      </c>
      <c r="E71" s="0" t="s">
        <v>11</v>
      </c>
      <c r="F71" s="0" t="s">
        <v>33</v>
      </c>
      <c r="I71" s="0" t="n">
        <v>200003772</v>
      </c>
      <c r="J71" s="0" t="s">
        <v>179</v>
      </c>
    </row>
    <row r="72" customFormat="false" ht="15" hidden="false" customHeight="false" outlineLevel="0" collapsed="false">
      <c r="A72" s="0" t="s">
        <v>180</v>
      </c>
      <c r="E72" s="0" t="s">
        <v>11</v>
      </c>
      <c r="F72" s="0" t="s">
        <v>27</v>
      </c>
      <c r="I72" s="0" t="n">
        <v>200003774</v>
      </c>
      <c r="J72" s="0" t="s">
        <v>181</v>
      </c>
    </row>
    <row r="73" customFormat="false" ht="15" hidden="false" customHeight="false" outlineLevel="0" collapsed="false">
      <c r="A73" s="0" t="s">
        <v>182</v>
      </c>
      <c r="E73" s="0" t="s">
        <v>11</v>
      </c>
      <c r="F73" s="0" t="s">
        <v>183</v>
      </c>
      <c r="I73" s="0" t="n">
        <v>200003757</v>
      </c>
      <c r="J73" s="0" t="s">
        <v>184</v>
      </c>
    </row>
    <row r="74" customFormat="false" ht="15" hidden="false" customHeight="false" outlineLevel="0" collapsed="false">
      <c r="A74" s="0" t="s">
        <v>185</v>
      </c>
      <c r="E74" s="0" t="s">
        <v>54</v>
      </c>
      <c r="F74" s="0" t="s">
        <v>55</v>
      </c>
      <c r="I74" s="0" t="n">
        <v>200003760</v>
      </c>
      <c r="J74" s="0" t="s">
        <v>186</v>
      </c>
    </row>
    <row r="75" customFormat="false" ht="15" hidden="false" customHeight="false" outlineLevel="0" collapsed="false">
      <c r="A75" s="0" t="s">
        <v>187</v>
      </c>
      <c r="E75" s="0" t="s">
        <v>11</v>
      </c>
      <c r="F75" s="0" t="s">
        <v>27</v>
      </c>
      <c r="I75" s="0" t="n">
        <v>200003689</v>
      </c>
      <c r="J75" s="0" t="s">
        <v>188</v>
      </c>
    </row>
    <row r="76" customFormat="false" ht="15" hidden="false" customHeight="false" outlineLevel="0" collapsed="false">
      <c r="A76" s="0" t="s">
        <v>189</v>
      </c>
      <c r="E76" s="0" t="s">
        <v>11</v>
      </c>
      <c r="F76" s="0" t="s">
        <v>190</v>
      </c>
      <c r="I76" s="0" t="n">
        <v>200003690</v>
      </c>
      <c r="J76" s="0" t="s">
        <v>191</v>
      </c>
    </row>
    <row r="77" customFormat="false" ht="15" hidden="false" customHeight="false" outlineLevel="0" collapsed="false">
      <c r="A77" s="0" t="s">
        <v>192</v>
      </c>
      <c r="E77" s="0" t="s">
        <v>54</v>
      </c>
      <c r="F77" s="0" t="s">
        <v>55</v>
      </c>
      <c r="I77" s="0" t="n">
        <v>200003768</v>
      </c>
      <c r="J77" s="0" t="s">
        <v>193</v>
      </c>
    </row>
    <row r="78" customFormat="false" ht="15" hidden="false" customHeight="false" outlineLevel="0" collapsed="false">
      <c r="A78" s="0" t="s">
        <v>194</v>
      </c>
      <c r="E78" s="0" t="s">
        <v>54</v>
      </c>
      <c r="F78" s="0" t="s">
        <v>195</v>
      </c>
      <c r="I78" s="0" t="n">
        <v>200003744</v>
      </c>
      <c r="J78" s="0" t="s">
        <v>196</v>
      </c>
    </row>
    <row r="79" customFormat="false" ht="15" hidden="false" customHeight="false" outlineLevel="0" collapsed="false">
      <c r="A79" s="0" t="s">
        <v>197</v>
      </c>
      <c r="E79" s="0" t="s">
        <v>11</v>
      </c>
      <c r="F79" s="0" t="s">
        <v>48</v>
      </c>
      <c r="I79" s="0" t="n">
        <v>200003743</v>
      </c>
      <c r="J79" s="0" t="s">
        <v>198</v>
      </c>
    </row>
    <row r="80" customFormat="false" ht="15" hidden="false" customHeight="false" outlineLevel="0" collapsed="false">
      <c r="A80" s="0" t="s">
        <v>199</v>
      </c>
      <c r="E80" s="0" t="s">
        <v>11</v>
      </c>
      <c r="F80" s="0" t="s">
        <v>48</v>
      </c>
      <c r="I80" s="0" t="n">
        <v>200003742</v>
      </c>
      <c r="J80" s="0" t="s">
        <v>200</v>
      </c>
    </row>
    <row r="81" customFormat="false" ht="15" hidden="false" customHeight="false" outlineLevel="0" collapsed="false">
      <c r="A81" s="0" t="s">
        <v>201</v>
      </c>
      <c r="E81" s="0" t="s">
        <v>11</v>
      </c>
      <c r="F81" s="0" t="s">
        <v>27</v>
      </c>
      <c r="I81" s="0" t="n">
        <v>200003677</v>
      </c>
      <c r="J81" s="0" t="s">
        <v>202</v>
      </c>
    </row>
    <row r="82" customFormat="false" ht="15" hidden="false" customHeight="false" outlineLevel="0" collapsed="false">
      <c r="A82" s="0" t="s">
        <v>80</v>
      </c>
      <c r="E82" s="0" t="s">
        <v>80</v>
      </c>
      <c r="F82" s="0" t="s">
        <v>80</v>
      </c>
      <c r="I82" s="0" t="s">
        <v>80</v>
      </c>
      <c r="J82" s="0" t="s">
        <v>80</v>
      </c>
    </row>
    <row r="83" customFormat="false" ht="15" hidden="false" customHeight="false" outlineLevel="0" collapsed="false">
      <c r="A83" s="0" t="s">
        <v>80</v>
      </c>
      <c r="E83" s="0" t="s">
        <v>80</v>
      </c>
      <c r="F83" s="0" t="s">
        <v>80</v>
      </c>
      <c r="I83" s="0" t="s">
        <v>80</v>
      </c>
      <c r="J83" s="0" t="s">
        <v>80</v>
      </c>
    </row>
    <row r="84" customFormat="false" ht="15" hidden="false" customHeight="false" outlineLevel="0" collapsed="false">
      <c r="A84" s="0" t="s">
        <v>80</v>
      </c>
      <c r="E84" s="0" t="s">
        <v>80</v>
      </c>
      <c r="F84" s="0" t="s">
        <v>80</v>
      </c>
      <c r="I84" s="0" t="s">
        <v>80</v>
      </c>
      <c r="J84" s="0" t="s">
        <v>80</v>
      </c>
    </row>
    <row r="85" customFormat="false" ht="15" hidden="false" customHeight="false" outlineLevel="0" collapsed="false">
      <c r="A85" s="0" t="s">
        <v>80</v>
      </c>
      <c r="E85" s="0" t="s">
        <v>80</v>
      </c>
      <c r="F85" s="0" t="s">
        <v>80</v>
      </c>
      <c r="I85" s="0" t="s">
        <v>80</v>
      </c>
      <c r="J85" s="0" t="s">
        <v>80</v>
      </c>
    </row>
    <row r="86" customFormat="false" ht="15" hidden="false" customHeight="false" outlineLevel="0" collapsed="false">
      <c r="A86" s="0" t="s">
        <v>80</v>
      </c>
      <c r="E86" s="0" t="s">
        <v>80</v>
      </c>
      <c r="F86" s="0" t="s">
        <v>80</v>
      </c>
      <c r="I86" s="0" t="s">
        <v>80</v>
      </c>
      <c r="J86" s="0" t="s">
        <v>80</v>
      </c>
    </row>
    <row r="87" customFormat="false" ht="15" hidden="false" customHeight="false" outlineLevel="0" collapsed="false">
      <c r="A87" s="0" t="s">
        <v>80</v>
      </c>
      <c r="E87" s="0" t="s">
        <v>80</v>
      </c>
      <c r="F87" s="0" t="s">
        <v>80</v>
      </c>
      <c r="I87" s="0" t="s">
        <v>80</v>
      </c>
      <c r="J87" s="0" t="s">
        <v>80</v>
      </c>
    </row>
    <row r="88" customFormat="false" ht="15" hidden="false" customHeight="false" outlineLevel="0" collapsed="false">
      <c r="A88" s="0" t="s">
        <v>203</v>
      </c>
      <c r="E88" s="0" t="s">
        <v>11</v>
      </c>
      <c r="F88" s="0" t="s">
        <v>27</v>
      </c>
      <c r="I88" s="0" t="n">
        <v>200003775</v>
      </c>
      <c r="J88" s="0" t="s">
        <v>204</v>
      </c>
    </row>
    <row r="89" customFormat="false" ht="15" hidden="false" customHeight="false" outlineLevel="0" collapsed="false">
      <c r="A89" s="0" t="s">
        <v>205</v>
      </c>
      <c r="E89" s="0" t="s">
        <v>11</v>
      </c>
      <c r="F89" s="0" t="s">
        <v>48</v>
      </c>
      <c r="I89" s="0" t="n">
        <v>200003703</v>
      </c>
      <c r="J89" s="0" t="s">
        <v>206</v>
      </c>
    </row>
    <row r="90" customFormat="false" ht="15" hidden="false" customHeight="false" outlineLevel="0" collapsed="false">
      <c r="A90" s="0" t="s">
        <v>207</v>
      </c>
      <c r="E90" s="0" t="s">
        <v>11</v>
      </c>
      <c r="F90" s="0" t="s">
        <v>208</v>
      </c>
      <c r="I90" s="0" t="n">
        <v>200003707</v>
      </c>
      <c r="J90" s="0" t="s">
        <v>209</v>
      </c>
    </row>
    <row r="91" customFormat="false" ht="15" hidden="false" customHeight="false" outlineLevel="0" collapsed="false">
      <c r="A91" s="0" t="s">
        <v>210</v>
      </c>
      <c r="E91" s="0" t="s">
        <v>11</v>
      </c>
      <c r="F91" s="0" t="s">
        <v>211</v>
      </c>
      <c r="I91" s="0" t="n">
        <v>200003710</v>
      </c>
      <c r="J91" s="0" t="s">
        <v>212</v>
      </c>
    </row>
    <row r="92" customFormat="false" ht="15" hidden="false" customHeight="false" outlineLevel="0" collapsed="false">
      <c r="A92" s="0" t="s">
        <v>213</v>
      </c>
      <c r="E92" s="0" t="s">
        <v>11</v>
      </c>
      <c r="F92" s="0" t="s">
        <v>211</v>
      </c>
      <c r="I92" s="0" t="n">
        <v>200003713</v>
      </c>
      <c r="J92" s="0" t="s">
        <v>214</v>
      </c>
    </row>
    <row r="93" customFormat="false" ht="15" hidden="false" customHeight="false" outlineLevel="0" collapsed="false">
      <c r="A93" s="0" t="s">
        <v>215</v>
      </c>
      <c r="E93" s="0" t="s">
        <v>11</v>
      </c>
      <c r="F93" s="0" t="s">
        <v>157</v>
      </c>
      <c r="I93" s="0" t="n">
        <v>200003716</v>
      </c>
      <c r="J93" s="0" t="s">
        <v>216</v>
      </c>
    </row>
    <row r="94" customFormat="false" ht="15" hidden="false" customHeight="false" outlineLevel="0" collapsed="false">
      <c r="A94" s="0" t="s">
        <v>217</v>
      </c>
      <c r="E94" s="0" t="s">
        <v>11</v>
      </c>
      <c r="F94" s="0" t="s">
        <v>83</v>
      </c>
      <c r="I94" s="0" t="n">
        <v>200003720</v>
      </c>
      <c r="J94" s="0" t="s">
        <v>218</v>
      </c>
    </row>
    <row r="95" customFormat="false" ht="15" hidden="false" customHeight="false" outlineLevel="0" collapsed="false">
      <c r="A95" s="0" t="s">
        <v>219</v>
      </c>
      <c r="E95" s="0" t="s">
        <v>11</v>
      </c>
      <c r="F95" s="0" t="s">
        <v>18</v>
      </c>
      <c r="I95" s="0" t="n">
        <v>200003727</v>
      </c>
      <c r="J95" s="0" t="s">
        <v>220</v>
      </c>
    </row>
    <row r="96" customFormat="false" ht="15" hidden="false" customHeight="false" outlineLevel="0" collapsed="false">
      <c r="A96" s="0" t="s">
        <v>221</v>
      </c>
      <c r="E96" s="0" t="s">
        <v>11</v>
      </c>
      <c r="F96" s="0" t="s">
        <v>222</v>
      </c>
      <c r="I96" s="0" t="n">
        <v>200003692</v>
      </c>
      <c r="J96" s="0" t="s">
        <v>223</v>
      </c>
    </row>
    <row r="97" customFormat="false" ht="15" hidden="false" customHeight="false" outlineLevel="0" collapsed="false">
      <c r="A97" s="0" t="s">
        <v>224</v>
      </c>
      <c r="E97" s="0" t="s">
        <v>11</v>
      </c>
      <c r="F97" s="0" t="s">
        <v>48</v>
      </c>
      <c r="I97" s="0" t="n">
        <v>200003700</v>
      </c>
      <c r="J97" s="0" t="s">
        <v>225</v>
      </c>
    </row>
    <row r="98" customFormat="false" ht="15" hidden="false" customHeight="false" outlineLevel="0" collapsed="false">
      <c r="A98" s="0" t="s">
        <v>226</v>
      </c>
      <c r="E98" s="0" t="s">
        <v>11</v>
      </c>
      <c r="F98" s="0" t="s">
        <v>48</v>
      </c>
      <c r="I98" s="0" t="n">
        <v>200003702</v>
      </c>
      <c r="J98" s="0" t="s">
        <v>227</v>
      </c>
    </row>
    <row r="99" customFormat="false" ht="15" hidden="false" customHeight="false" outlineLevel="0" collapsed="false">
      <c r="A99" s="0" t="s">
        <v>228</v>
      </c>
      <c r="E99" s="0" t="s">
        <v>11</v>
      </c>
      <c r="F99" s="0" t="s">
        <v>12</v>
      </c>
      <c r="I99" s="0" t="n">
        <v>200003706</v>
      </c>
      <c r="J99" s="0" t="s">
        <v>229</v>
      </c>
    </row>
    <row r="100" customFormat="false" ht="15" hidden="false" customHeight="false" outlineLevel="0" collapsed="false">
      <c r="A100" s="0" t="s">
        <v>230</v>
      </c>
      <c r="E100" s="0" t="s">
        <v>11</v>
      </c>
      <c r="F100" s="0" t="s">
        <v>211</v>
      </c>
      <c r="I100" s="0" t="n">
        <v>200003709</v>
      </c>
      <c r="J100" s="0" t="s">
        <v>231</v>
      </c>
    </row>
    <row r="101" customFormat="false" ht="15" hidden="false" customHeight="false" outlineLevel="0" collapsed="false">
      <c r="A101" s="0" t="s">
        <v>232</v>
      </c>
      <c r="E101" s="0" t="s">
        <v>11</v>
      </c>
      <c r="F101" s="0" t="s">
        <v>233</v>
      </c>
      <c r="I101" s="0" t="n">
        <v>200003712</v>
      </c>
      <c r="J101" s="0" t="s">
        <v>234</v>
      </c>
    </row>
    <row r="102" customFormat="false" ht="15" hidden="false" customHeight="false" outlineLevel="0" collapsed="false">
      <c r="A102" s="0" t="s">
        <v>235</v>
      </c>
      <c r="E102" s="0" t="s">
        <v>11</v>
      </c>
      <c r="F102" s="0" t="s">
        <v>211</v>
      </c>
      <c r="I102" s="0" t="n">
        <v>200003715</v>
      </c>
      <c r="J102" s="0" t="s">
        <v>236</v>
      </c>
    </row>
    <row r="103" customFormat="false" ht="15" hidden="false" customHeight="false" outlineLevel="0" collapsed="false">
      <c r="A103" s="0" t="s">
        <v>237</v>
      </c>
      <c r="E103" s="0" t="s">
        <v>54</v>
      </c>
      <c r="F103" s="0" t="s">
        <v>68</v>
      </c>
      <c r="I103" s="0" t="n">
        <v>200003719</v>
      </c>
      <c r="J103" s="0" t="s">
        <v>238</v>
      </c>
    </row>
    <row r="104" customFormat="false" ht="15" hidden="false" customHeight="false" outlineLevel="0" collapsed="false">
      <c r="A104" s="0" t="s">
        <v>239</v>
      </c>
      <c r="E104" s="0" t="s">
        <v>11</v>
      </c>
      <c r="F104" s="0" t="s">
        <v>18</v>
      </c>
      <c r="I104" s="0" t="n">
        <v>200003726</v>
      </c>
      <c r="J104" s="0" t="s">
        <v>240</v>
      </c>
    </row>
    <row r="105" customFormat="false" ht="15" hidden="false" customHeight="false" outlineLevel="0" collapsed="false">
      <c r="A105" s="0" t="s">
        <v>241</v>
      </c>
      <c r="E105" s="0" t="s">
        <v>11</v>
      </c>
      <c r="F105" s="0" t="s">
        <v>48</v>
      </c>
      <c r="I105" s="0" t="n">
        <v>200003691</v>
      </c>
      <c r="J105" s="0" t="s">
        <v>242</v>
      </c>
    </row>
    <row r="106" customFormat="false" ht="15" hidden="false" customHeight="false" outlineLevel="0" collapsed="false">
      <c r="A106" s="0" t="s">
        <v>243</v>
      </c>
      <c r="E106" s="0" t="s">
        <v>114</v>
      </c>
      <c r="F106" s="0" t="s">
        <v>244</v>
      </c>
      <c r="I106" s="0" t="n">
        <v>200003697</v>
      </c>
      <c r="J106" s="0" t="s">
        <v>245</v>
      </c>
    </row>
    <row r="107" customFormat="false" ht="15" hidden="false" customHeight="false" outlineLevel="0" collapsed="false">
      <c r="A107" s="0" t="s">
        <v>246</v>
      </c>
      <c r="E107" s="0" t="s">
        <v>11</v>
      </c>
      <c r="F107" s="0" t="s">
        <v>48</v>
      </c>
      <c r="I107" s="0" t="n">
        <v>200003701</v>
      </c>
      <c r="J107" s="0" t="s">
        <v>247</v>
      </c>
    </row>
    <row r="108" customFormat="false" ht="15" hidden="false" customHeight="false" outlineLevel="0" collapsed="false">
      <c r="A108" s="0" t="s">
        <v>248</v>
      </c>
      <c r="E108" s="0" t="s">
        <v>11</v>
      </c>
      <c r="F108" s="0" t="s">
        <v>48</v>
      </c>
      <c r="I108" s="0" t="n">
        <v>200003704</v>
      </c>
      <c r="J108" s="0" t="s">
        <v>249</v>
      </c>
    </row>
    <row r="109" customFormat="false" ht="15" hidden="false" customHeight="false" outlineLevel="0" collapsed="false">
      <c r="A109" s="0" t="s">
        <v>250</v>
      </c>
      <c r="E109" s="0" t="s">
        <v>11</v>
      </c>
      <c r="F109" s="0" t="s">
        <v>208</v>
      </c>
      <c r="I109" s="0" t="n">
        <v>200003708</v>
      </c>
      <c r="J109" s="0" t="s">
        <v>251</v>
      </c>
    </row>
    <row r="110" customFormat="false" ht="15" hidden="false" customHeight="false" outlineLevel="0" collapsed="false">
      <c r="A110" s="0" t="s">
        <v>252</v>
      </c>
      <c r="E110" s="0" t="s">
        <v>11</v>
      </c>
      <c r="F110" s="0" t="s">
        <v>211</v>
      </c>
      <c r="I110" s="0" t="n">
        <v>200003711</v>
      </c>
      <c r="J110" s="0" t="s">
        <v>253</v>
      </c>
    </row>
    <row r="111" customFormat="false" ht="15" hidden="false" customHeight="false" outlineLevel="0" collapsed="false">
      <c r="A111" s="0" t="s">
        <v>254</v>
      </c>
      <c r="E111" s="0" t="s">
        <v>11</v>
      </c>
      <c r="F111" s="0" t="s">
        <v>211</v>
      </c>
      <c r="I111" s="0" t="n">
        <v>200003714</v>
      </c>
      <c r="J111" s="0" t="s">
        <v>255</v>
      </c>
    </row>
    <row r="112" customFormat="false" ht="15" hidden="false" customHeight="false" outlineLevel="0" collapsed="false">
      <c r="A112" s="0" t="s">
        <v>256</v>
      </c>
      <c r="E112" s="0" t="s">
        <v>11</v>
      </c>
      <c r="F112" s="0" t="s">
        <v>18</v>
      </c>
      <c r="I112" s="0" t="n">
        <v>200003717</v>
      </c>
      <c r="J112" s="0" t="s">
        <v>257</v>
      </c>
    </row>
    <row r="113" customFormat="false" ht="15" hidden="false" customHeight="false" outlineLevel="0" collapsed="false">
      <c r="A113" s="0" t="s">
        <v>258</v>
      </c>
      <c r="E113" s="0" t="s">
        <v>11</v>
      </c>
      <c r="F113" s="0" t="s">
        <v>97</v>
      </c>
      <c r="I113" s="0" t="n">
        <v>200003722</v>
      </c>
      <c r="J113" s="0" t="s">
        <v>259</v>
      </c>
    </row>
    <row r="114" customFormat="false" ht="15" hidden="false" customHeight="false" outlineLevel="0" collapsed="false">
      <c r="A114" s="0" t="s">
        <v>80</v>
      </c>
      <c r="E114" s="0" t="s">
        <v>80</v>
      </c>
      <c r="F114" s="0" t="s">
        <v>80</v>
      </c>
      <c r="I114" s="0" t="s">
        <v>80</v>
      </c>
      <c r="J114" s="0" t="s">
        <v>80</v>
      </c>
    </row>
    <row r="115" customFormat="false" ht="15" hidden="false" customHeight="false" outlineLevel="0" collapsed="false">
      <c r="A115" s="0" t="s">
        <v>260</v>
      </c>
      <c r="E115" s="0" t="s">
        <v>11</v>
      </c>
      <c r="F115" s="0" t="s">
        <v>33</v>
      </c>
      <c r="I115" s="0" t="n">
        <v>200003687</v>
      </c>
      <c r="J115" s="0" t="s">
        <v>261</v>
      </c>
    </row>
    <row r="116" customFormat="false" ht="15" hidden="false" customHeight="false" outlineLevel="0" collapsed="false">
      <c r="A116" s="0" t="s">
        <v>262</v>
      </c>
      <c r="E116" s="0" t="s">
        <v>11</v>
      </c>
      <c r="F116" s="0" t="s">
        <v>263</v>
      </c>
      <c r="I116" s="0" t="n">
        <v>200003752</v>
      </c>
      <c r="J116" s="0" t="s">
        <v>264</v>
      </c>
    </row>
    <row r="117" customFormat="false" ht="15" hidden="false" customHeight="false" outlineLevel="0" collapsed="false">
      <c r="A117" s="0" t="s">
        <v>265</v>
      </c>
      <c r="E117" s="0" t="s">
        <v>266</v>
      </c>
      <c r="F117" s="0" t="s">
        <v>115</v>
      </c>
      <c r="I117" s="0" t="n">
        <v>200003756</v>
      </c>
      <c r="J117" s="0" t="s">
        <v>267</v>
      </c>
    </row>
    <row r="118" customFormat="false" ht="15" hidden="false" customHeight="false" outlineLevel="0" collapsed="false">
      <c r="A118" s="0" t="e">
        <f aca="false">VLOOKUP($J118,'[1]Sheet 1'!$A$2:$E$136,3,0)</f>
        <v>#VALUE!</v>
      </c>
      <c r="E118" s="0" t="e">
        <f aca="false">VLOOKUP($J118,'[1]Sheet 1'!$A$2:$E$136,4,0)</f>
        <v>#VALUE!</v>
      </c>
      <c r="F118" s="0" t="e">
        <f aca="false">VLOOKUP($J118,'[1]Sheet 1'!$A$2:$E$136,5,0)</f>
        <v>#VALUE!</v>
      </c>
      <c r="I118" s="0" t="n">
        <v>200003425</v>
      </c>
      <c r="J118" s="0" t="e">
        <f aca="false">VLOOKUP($J118,'[1]Sheet 1'!$A$2:$E$136,2,0)</f>
        <v>#VALUE!</v>
      </c>
    </row>
    <row r="119" customFormat="false" ht="15" hidden="false" customHeight="false" outlineLevel="0" collapsed="false">
      <c r="A119" s="0" t="e">
        <f aca="false">VLOOKUP($J119,'[1]Sheet 1'!$A$2:$E$136,3,0)</f>
        <v>#VALUE!</v>
      </c>
      <c r="E119" s="0" t="e">
        <f aca="false">VLOOKUP($J119,'[1]Sheet 1'!$A$2:$E$136,4,0)</f>
        <v>#VALUE!</v>
      </c>
      <c r="F119" s="0" t="e">
        <f aca="false">VLOOKUP($J119,'[1]Sheet 1'!$A$2:$E$136,5,0)</f>
        <v>#VALUE!</v>
      </c>
      <c r="I119" s="0" t="n">
        <v>200003427</v>
      </c>
      <c r="J119" s="0" t="e">
        <f aca="false">VLOOKUP($J119,'[1]Sheet 1'!$A$2:$E$136,2,0)</f>
        <v>#VALUE!</v>
      </c>
    </row>
    <row r="120" customFormat="false" ht="15" hidden="false" customHeight="false" outlineLevel="0" collapsed="false">
      <c r="A120" s="0" t="e">
        <f aca="false">VLOOKUP($J120,'[1]Sheet 1'!$A$2:$E$136,3,0)</f>
        <v>#VALUE!</v>
      </c>
      <c r="E120" s="0" t="e">
        <f aca="false">VLOOKUP($J120,'[1]Sheet 1'!$A$2:$E$136,4,0)</f>
        <v>#VALUE!</v>
      </c>
      <c r="F120" s="0" t="e">
        <f aca="false">VLOOKUP($J120,'[1]Sheet 1'!$A$2:$E$136,5,0)</f>
        <v>#VALUE!</v>
      </c>
      <c r="I120" s="0" t="n">
        <v>200003430</v>
      </c>
      <c r="J120" s="0" t="e">
        <f aca="false">VLOOKUP($J120,'[1]Sheet 1'!$A$2:$E$136,2,0)</f>
        <v>#VALUE!</v>
      </c>
    </row>
    <row r="121" customFormat="false" ht="15" hidden="false" customHeight="false" outlineLevel="0" collapsed="false">
      <c r="A121" s="0" t="e">
        <f aca="false">VLOOKUP($J121,'[1]Sheet 1'!$A$2:$E$136,3,0)</f>
        <v>#VALUE!</v>
      </c>
      <c r="E121" s="0" t="e">
        <f aca="false">VLOOKUP($J121,'[1]Sheet 1'!$A$2:$E$136,4,0)</f>
        <v>#VALUE!</v>
      </c>
      <c r="F121" s="0" t="e">
        <f aca="false">VLOOKUP($J121,'[1]Sheet 1'!$A$2:$E$136,5,0)</f>
        <v>#VALUE!</v>
      </c>
      <c r="I121" s="0" t="n">
        <v>200003429</v>
      </c>
      <c r="J121" s="0" t="e">
        <f aca="false">VLOOKUP($J121,'[1]Sheet 1'!$A$2:$E$136,2,0)</f>
        <v>#VALUE!</v>
      </c>
    </row>
    <row r="122" customFormat="false" ht="15" hidden="false" customHeight="false" outlineLevel="0" collapsed="false">
      <c r="A122" s="0" t="e">
        <f aca="false">VLOOKUP($J122,'[1]Sheet 1'!$A$2:$E$136,3,0)</f>
        <v>#VALUE!</v>
      </c>
      <c r="E122" s="0" t="e">
        <f aca="false">VLOOKUP($J122,'[1]Sheet 1'!$A$2:$E$136,4,0)</f>
        <v>#VALUE!</v>
      </c>
      <c r="F122" s="0" t="e">
        <f aca="false">VLOOKUP($J122,'[1]Sheet 1'!$A$2:$E$136,5,0)</f>
        <v>#VALUE!</v>
      </c>
      <c r="I122" s="0" t="n">
        <v>200003431</v>
      </c>
      <c r="J122" s="0" t="e">
        <f aca="false">VLOOKUP($J122,'[1]Sheet 1'!$A$2:$E$136,2,0)</f>
        <v>#VALUE!</v>
      </c>
    </row>
    <row r="123" customFormat="false" ht="15" hidden="false" customHeight="false" outlineLevel="0" collapsed="false">
      <c r="A123" s="0" t="e">
        <f aca="false">VLOOKUP($J123,'[1]Sheet 1'!$A$2:$E$136,3,0)</f>
        <v>#VALUE!</v>
      </c>
      <c r="E123" s="0" t="e">
        <f aca="false">VLOOKUP($J123,'[1]Sheet 1'!$A$2:$E$136,4,0)</f>
        <v>#VALUE!</v>
      </c>
      <c r="F123" s="0" t="e">
        <f aca="false">VLOOKUP($J123,'[1]Sheet 1'!$A$2:$E$136,5,0)</f>
        <v>#VALUE!</v>
      </c>
      <c r="I123" s="0" t="n">
        <v>200003432</v>
      </c>
      <c r="J123" s="0" t="e">
        <f aca="false">VLOOKUP($J123,'[1]Sheet 1'!$A$2:$E$136,2,0)</f>
        <v>#VALUE!</v>
      </c>
    </row>
    <row r="124" customFormat="false" ht="15" hidden="false" customHeight="false" outlineLevel="0" collapsed="false">
      <c r="A124" s="0" t="e">
        <f aca="false">VLOOKUP($J124,'[1]Sheet 1'!$A$2:$E$136,3,0)</f>
        <v>#VALUE!</v>
      </c>
      <c r="E124" s="0" t="e">
        <f aca="false">VLOOKUP($J124,'[1]Sheet 1'!$A$2:$E$136,4,0)</f>
        <v>#VALUE!</v>
      </c>
      <c r="F124" s="0" t="e">
        <f aca="false">VLOOKUP($J124,'[1]Sheet 1'!$A$2:$E$136,5,0)</f>
        <v>#VALUE!</v>
      </c>
      <c r="I124" s="0" t="n">
        <v>200003434</v>
      </c>
      <c r="J124" s="0" t="e">
        <f aca="false">VLOOKUP($J124,'[1]Sheet 1'!$A$2:$E$136,2,0)</f>
        <v>#VALUE!</v>
      </c>
    </row>
    <row r="125" customFormat="false" ht="15" hidden="false" customHeight="false" outlineLevel="0" collapsed="false">
      <c r="A125" s="0" t="e">
        <f aca="false">VLOOKUP($J125,'[1]Sheet 1'!$A$2:$E$136,3,0)</f>
        <v>#VALUE!</v>
      </c>
      <c r="E125" s="0" t="e">
        <f aca="false">VLOOKUP($J125,'[1]Sheet 1'!$A$2:$E$136,4,0)</f>
        <v>#VALUE!</v>
      </c>
      <c r="F125" s="0" t="e">
        <f aca="false">VLOOKUP($J125,'[1]Sheet 1'!$A$2:$E$136,5,0)</f>
        <v>#VALUE!</v>
      </c>
      <c r="I125" s="0" t="n">
        <v>200003436</v>
      </c>
      <c r="J125" s="0" t="e">
        <f aca="false">VLOOKUP($J125,'[1]Sheet 1'!$A$2:$E$136,2,0)</f>
        <v>#VALUE!</v>
      </c>
    </row>
    <row r="126" customFormat="false" ht="15" hidden="false" customHeight="false" outlineLevel="0" collapsed="false">
      <c r="A126" s="0" t="e">
        <f aca="false">VLOOKUP($J126,'[1]Sheet 1'!$A$2:$E$136,3,0)</f>
        <v>#VALUE!</v>
      </c>
      <c r="E126" s="0" t="e">
        <f aca="false">VLOOKUP($J126,'[1]Sheet 1'!$A$2:$E$136,4,0)</f>
        <v>#VALUE!</v>
      </c>
      <c r="F126" s="0" t="e">
        <f aca="false">VLOOKUP($J126,'[1]Sheet 1'!$A$2:$E$136,5,0)</f>
        <v>#VALUE!</v>
      </c>
      <c r="I126" s="0" t="n">
        <v>200003435</v>
      </c>
      <c r="J126" s="0" t="e">
        <f aca="false">VLOOKUP($J126,'[1]Sheet 1'!$A$2:$E$136,2,0)</f>
        <v>#VALUE!</v>
      </c>
    </row>
    <row r="127" customFormat="false" ht="15" hidden="false" customHeight="false" outlineLevel="0" collapsed="false">
      <c r="A127" s="0" t="e">
        <f aca="false">VLOOKUP($J127,'[1]Sheet 1'!$A$2:$E$136,3,0)</f>
        <v>#VALUE!</v>
      </c>
      <c r="E127" s="0" t="e">
        <f aca="false">VLOOKUP($J127,'[1]Sheet 1'!$A$2:$E$136,4,0)</f>
        <v>#VALUE!</v>
      </c>
      <c r="F127" s="0" t="e">
        <f aca="false">VLOOKUP($J127,'[1]Sheet 1'!$A$2:$E$136,5,0)</f>
        <v>#VALUE!</v>
      </c>
      <c r="I127" s="0" t="n">
        <v>200003438</v>
      </c>
      <c r="J127" s="0" t="e">
        <f aca="false">VLOOKUP($J127,'[1]Sheet 1'!$A$2:$E$136,2,0)</f>
        <v>#VALUE!</v>
      </c>
    </row>
    <row r="128" customFormat="false" ht="15" hidden="false" customHeight="false" outlineLevel="0" collapsed="false">
      <c r="A128" s="0" t="e">
        <f aca="false">VLOOKUP($J128,'[1]Sheet 1'!$A$2:$E$136,3,0)</f>
        <v>#VALUE!</v>
      </c>
      <c r="E128" s="0" t="e">
        <f aca="false">VLOOKUP($J128,'[1]Sheet 1'!$A$2:$E$136,4,0)</f>
        <v>#VALUE!</v>
      </c>
      <c r="F128" s="0" t="e">
        <f aca="false">VLOOKUP($J128,'[1]Sheet 1'!$A$2:$E$136,5,0)</f>
        <v>#VALUE!</v>
      </c>
      <c r="I128" s="0" t="n">
        <v>200003439</v>
      </c>
      <c r="J128" s="0" t="e">
        <f aca="false">VLOOKUP($J128,'[1]Sheet 1'!$A$2:$E$136,2,0)</f>
        <v>#VALUE!</v>
      </c>
    </row>
    <row r="129" customFormat="false" ht="15" hidden="false" customHeight="false" outlineLevel="0" collapsed="false">
      <c r="A129" s="0" t="e">
        <f aca="false">VLOOKUP($J129,'[1]Sheet 1'!$A$2:$E$136,3,0)</f>
        <v>#VALUE!</v>
      </c>
      <c r="E129" s="0" t="e">
        <f aca="false">VLOOKUP($J129,'[1]Sheet 1'!$A$2:$E$136,4,0)</f>
        <v>#VALUE!</v>
      </c>
      <c r="F129" s="0" t="e">
        <f aca="false">VLOOKUP($J129,'[1]Sheet 1'!$A$2:$E$136,5,0)</f>
        <v>#VALUE!</v>
      </c>
      <c r="I129" s="0" t="n">
        <v>200003437</v>
      </c>
      <c r="J129" s="0" t="e">
        <f aca="false">VLOOKUP($J129,'[1]Sheet 1'!$A$2:$E$136,2,0)</f>
        <v>#VALUE!</v>
      </c>
    </row>
    <row r="130" customFormat="false" ht="15" hidden="false" customHeight="false" outlineLevel="0" collapsed="false">
      <c r="A130" s="0" t="e">
        <f aca="false">VLOOKUP($J130,'[1]Sheet 1'!$A$2:$E$136,3,0)</f>
        <v>#VALUE!</v>
      </c>
      <c r="E130" s="0" t="e">
        <f aca="false">VLOOKUP($J130,'[1]Sheet 1'!$A$2:$E$136,4,0)</f>
        <v>#VALUE!</v>
      </c>
      <c r="F130" s="0" t="e">
        <f aca="false">VLOOKUP($J130,'[1]Sheet 1'!$A$2:$E$136,5,0)</f>
        <v>#VALUE!</v>
      </c>
      <c r="I130" s="0" t="n">
        <v>200003332</v>
      </c>
      <c r="J130" s="0" t="e">
        <f aca="false">VLOOKUP($J130,'[1]Sheet 1'!$A$2:$E$136,2,0)</f>
        <v>#VALUE!</v>
      </c>
    </row>
    <row r="131" customFormat="false" ht="15" hidden="false" customHeight="false" outlineLevel="0" collapsed="false">
      <c r="A131" s="0" t="e">
        <f aca="false">VLOOKUP($J131,'[1]Sheet 1'!$A$2:$E$136,3,0)</f>
        <v>#VALUE!</v>
      </c>
      <c r="E131" s="0" t="e">
        <f aca="false">VLOOKUP($J131,'[1]Sheet 1'!$A$2:$E$136,4,0)</f>
        <v>#VALUE!</v>
      </c>
      <c r="F131" s="0" t="e">
        <f aca="false">VLOOKUP($J131,'[1]Sheet 1'!$A$2:$E$136,5,0)</f>
        <v>#VALUE!</v>
      </c>
      <c r="I131" s="0" t="n">
        <v>200003422</v>
      </c>
      <c r="J131" s="0" t="e">
        <f aca="false">VLOOKUP($J131,'[1]Sheet 1'!$A$2:$E$136,2,0)</f>
        <v>#VALUE!</v>
      </c>
    </row>
    <row r="132" customFormat="false" ht="15" hidden="false" customHeight="false" outlineLevel="0" collapsed="false">
      <c r="A132" s="0" t="e">
        <f aca="false">VLOOKUP($J132,'[1]Sheet 1'!$A$2:$E$136,3,0)</f>
        <v>#VALUE!</v>
      </c>
      <c r="E132" s="0" t="e">
        <f aca="false">VLOOKUP($J132,'[1]Sheet 1'!$A$2:$E$136,4,0)</f>
        <v>#VALUE!</v>
      </c>
      <c r="F132" s="0" t="e">
        <f aca="false">VLOOKUP($J132,'[1]Sheet 1'!$A$2:$E$136,5,0)</f>
        <v>#VALUE!</v>
      </c>
      <c r="I132" s="0" t="n">
        <v>200003424</v>
      </c>
      <c r="J132" s="0" t="e">
        <f aca="false">VLOOKUP($J132,'[1]Sheet 1'!$A$2:$E$136,2,0)</f>
        <v>#VALUE!</v>
      </c>
    </row>
    <row r="133" customFormat="false" ht="15" hidden="false" customHeight="false" outlineLevel="0" collapsed="false">
      <c r="A133" s="0" t="e">
        <f aca="false">VLOOKUP($J133,'[1]Sheet 1'!$A$2:$E$136,3,0)</f>
        <v>#VALUE!</v>
      </c>
      <c r="E133" s="0" t="e">
        <f aca="false">VLOOKUP($J133,'[1]Sheet 1'!$A$2:$E$136,4,0)</f>
        <v>#VALUE!</v>
      </c>
      <c r="F133" s="0" t="e">
        <f aca="false">VLOOKUP($J133,'[1]Sheet 1'!$A$2:$E$136,5,0)</f>
        <v>#VALUE!</v>
      </c>
      <c r="I133" s="0" t="n">
        <v>200003423</v>
      </c>
      <c r="J133" s="0" t="e">
        <f aca="false">VLOOKUP($J133,'[1]Sheet 1'!$A$2:$E$136,2,0)</f>
        <v>#VALUE!</v>
      </c>
    </row>
    <row r="134" customFormat="false" ht="15" hidden="false" customHeight="false" outlineLevel="0" collapsed="false">
      <c r="A134" s="0" t="e">
        <f aca="false">VLOOKUP($J134,'[1]Sheet 1'!$A$2:$E$136,3,0)</f>
        <v>#VALUE!</v>
      </c>
      <c r="E134" s="0" t="e">
        <f aca="false">VLOOKUP($J134,'[1]Sheet 1'!$A$2:$E$136,4,0)</f>
        <v>#VALUE!</v>
      </c>
      <c r="F134" s="0" t="e">
        <f aca="false">VLOOKUP($J134,'[1]Sheet 1'!$A$2:$E$136,5,0)</f>
        <v>#VALUE!</v>
      </c>
      <c r="I134" s="0" t="n">
        <v>200003428</v>
      </c>
      <c r="J134" s="0" t="e">
        <f aca="false">VLOOKUP($J134,'[1]Sheet 1'!$A$2:$E$136,2,0)</f>
        <v>#VALUE!</v>
      </c>
    </row>
  </sheetData>
  <conditionalFormatting sqref="I1:I134">
    <cfRule type="expression" priority="2" aboveAverage="0" equalAverage="0" bottom="0" percent="0" rank="0" text="" dxfId="0">
      <formula>AND(COUNTIF($I$1:$I$134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2T04:56:24Z</dcterms:modified>
  <cp:revision>0</cp:revision>
  <dc:subject/>
  <dc:title/>
</cp:coreProperties>
</file>