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2" uniqueCount="1620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K</t>
  </si>
  <si>
    <t xml:space="preserve">TOKALAKARTHIK</t>
  </si>
  <si>
    <t xml:space="preserve">NIZAMABAD</t>
  </si>
  <si>
    <t xml:space="preserve">3142970066769151B1</t>
  </si>
  <si>
    <t xml:space="preserve">BANDAPALLIGIRIJAMMA</t>
  </si>
  <si>
    <t xml:space="preserve">CHITOOR</t>
  </si>
  <si>
    <t xml:space="preserve">3259970048231151B1</t>
  </si>
  <si>
    <t xml:space="preserve">ATTIRAVEENDRA BABU</t>
  </si>
  <si>
    <t xml:space="preserve">CHITTOOR</t>
  </si>
  <si>
    <t xml:space="preserve">3259970048235551B1</t>
  </si>
  <si>
    <t xml:space="preserve">PITCHAINAGARAJAN</t>
  </si>
  <si>
    <t xml:space="preserve">ARIYALUR</t>
  </si>
  <si>
    <t xml:space="preserve">3304970055876651B1</t>
  </si>
  <si>
    <t xml:space="preserve">VITHALKADROLLI</t>
  </si>
  <si>
    <t xml:space="preserve">DHARWAD</t>
  </si>
  <si>
    <t xml:space="preserve">3313970016735051B1</t>
  </si>
  <si>
    <t xml:space="preserve">RAMAJIGANGAVVA</t>
  </si>
  <si>
    <t xml:space="preserve">3313970016747551B1</t>
  </si>
  <si>
    <t xml:space="preserve">ANASUYASUNILSURVE</t>
  </si>
  <si>
    <t xml:space="preserve">3313970016752351B1</t>
  </si>
  <si>
    <t xml:space="preserve">RAJMOHAMEDMOHAMED RIFAZ</t>
  </si>
  <si>
    <t xml:space="preserve">NAGAPATTINAM</t>
  </si>
  <si>
    <t xml:space="preserve">3315970046800551B1</t>
  </si>
  <si>
    <t xml:space="preserve">KOTISWARAN ETHIRAJ</t>
  </si>
  <si>
    <t xml:space="preserve">TIRUVALLUR</t>
  </si>
  <si>
    <t xml:space="preserve">3405970049948451B1</t>
  </si>
  <si>
    <t xml:space="preserve">SIVA</t>
  </si>
  <si>
    <t xml:space="preserve">CHENNAI</t>
  </si>
  <si>
    <t xml:space="preserve">3405970049949551B1</t>
  </si>
  <si>
    <t xml:space="preserve">KUZHANDHAIVELU ELUMALAI</t>
  </si>
  <si>
    <t xml:space="preserve">3405970049952151B1</t>
  </si>
  <si>
    <t xml:space="preserve">MEERAMBEE</t>
  </si>
  <si>
    <t xml:space="preserve">TRICHY</t>
  </si>
  <si>
    <t xml:space="preserve">3710970031500451B1</t>
  </si>
  <si>
    <t xml:space="preserve">GOVINDHARAJRAMANADHAN</t>
  </si>
  <si>
    <t xml:space="preserve">THIRUVARUR</t>
  </si>
  <si>
    <t xml:space="preserve">3719970040006351B1</t>
  </si>
  <si>
    <t xml:space="preserve">ASHOKUTTAMCHANDDHUPAD</t>
  </si>
  <si>
    <t xml:space="preserve">BULDANA</t>
  </si>
  <si>
    <t xml:space="preserve">5480970007032251B1</t>
  </si>
  <si>
    <t xml:space="preserve">KRISHNANSHANKAR</t>
  </si>
  <si>
    <t xml:space="preserve">TIRUCHIRAPPALLI</t>
  </si>
  <si>
    <t xml:space="preserve">5083970063704051B1</t>
  </si>
  <si>
    <t xml:space="preserve">BALASUBRAMANIYANVINOTHINI</t>
  </si>
  <si>
    <t xml:space="preserve">TIRUCHIRAPALLI</t>
  </si>
  <si>
    <t xml:space="preserve">5083970063710651B1</t>
  </si>
  <si>
    <t xml:space="preserve">GANESANASHTALAKSHMI</t>
  </si>
  <si>
    <t xml:space="preserve">5083970063711051B1</t>
  </si>
  <si>
    <t xml:space="preserve">VIKIBHAIVINUBHAISOLANKI</t>
  </si>
  <si>
    <t xml:space="preserve">BHAVNAGAR</t>
  </si>
  <si>
    <t xml:space="preserve">6030970206013451B1</t>
  </si>
  <si>
    <t xml:space="preserve">GITABENKUMARBHAISOLANKI</t>
  </si>
  <si>
    <t xml:space="preserve">6030970206014551B1</t>
  </si>
  <si>
    <t xml:space="preserve">RIYABENJAIMINKUMARPATEL</t>
  </si>
  <si>
    <t xml:space="preserve">BHARUCH</t>
  </si>
  <si>
    <t xml:space="preserve">6031970091351151B1</t>
  </si>
  <si>
    <t xml:space="preserve">PRAVINKUMARSHATRUGHNABHAIBARJOD</t>
  </si>
  <si>
    <t xml:space="preserve">NADIAD</t>
  </si>
  <si>
    <t xml:space="preserve">6032970204832451B1</t>
  </si>
  <si>
    <t xml:space="preserve">SAVITABENCHIMANBHAIPRAJAPATI</t>
  </si>
  <si>
    <t xml:space="preserve">KHEDA</t>
  </si>
  <si>
    <t xml:space="preserve">6032970204839451B1</t>
  </si>
  <si>
    <t xml:space="preserve">BASKARANDEEPAK</t>
  </si>
  <si>
    <t xml:space="preserve">3756970023483551B1</t>
  </si>
  <si>
    <t xml:space="preserve">SABANAARIFBHAIDIVAN</t>
  </si>
  <si>
    <t xml:space="preserve">5914970026594651B1</t>
  </si>
  <si>
    <t xml:space="preserve">MOHAMEDHANIFASHEIK FAREETH</t>
  </si>
  <si>
    <t xml:space="preserve">KARUR</t>
  </si>
  <si>
    <t xml:space="preserve">6009970141018451B1</t>
  </si>
  <si>
    <t xml:space="preserve">SRINIVASANANU</t>
  </si>
  <si>
    <t xml:space="preserve">3758970018267251B1</t>
  </si>
  <si>
    <t xml:space="preserve">AHAMED NACHIYAR</t>
  </si>
  <si>
    <t xml:space="preserve">3315970046796151B1</t>
  </si>
  <si>
    <t xml:space="preserve">JAYASURYA NATARAJAN</t>
  </si>
  <si>
    <t xml:space="preserve">THANJAVUR</t>
  </si>
  <si>
    <t xml:space="preserve">3785970016646651B1</t>
  </si>
  <si>
    <t xml:space="preserve">KUMARKISHORE</t>
  </si>
  <si>
    <t xml:space="preserve">6009970140882151B1</t>
  </si>
  <si>
    <t xml:space="preserve">DURAIGOKULRAJ</t>
  </si>
  <si>
    <t xml:space="preserve">6009970140569351B1</t>
  </si>
  <si>
    <t xml:space="preserve">PALANIYAPPANTHIRUMURUGAN</t>
  </si>
  <si>
    <t xml:space="preserve">6009970140856351B1</t>
  </si>
  <si>
    <t xml:space="preserve">VENKATESANJEEVANANDAM</t>
  </si>
  <si>
    <t xml:space="preserve">6070970122530551B1</t>
  </si>
  <si>
    <t xml:space="preserve">JAHEDABI MAKHDUMSHAH</t>
  </si>
  <si>
    <t xml:space="preserve">DHULE</t>
  </si>
  <si>
    <t xml:space="preserve">88105316207263551B1</t>
  </si>
  <si>
    <t xml:space="preserve">ZEBAFATIMA</t>
  </si>
  <si>
    <t xml:space="preserve">88105316210768351B1</t>
  </si>
  <si>
    <t xml:space="preserve">CHETANGAJANANDHOLE</t>
  </si>
  <si>
    <t xml:space="preserve">BULDHANA</t>
  </si>
  <si>
    <t xml:space="preserve">88105315574155551B1</t>
  </si>
  <si>
    <t xml:space="preserve">SALAKAPURAMVENKATESWARAMMA</t>
  </si>
  <si>
    <t xml:space="preserve">KURNOOL</t>
  </si>
  <si>
    <t xml:space="preserve">88105316245974651B1</t>
  </si>
  <si>
    <t xml:space="preserve">SAVOLUMOHAN RAO</t>
  </si>
  <si>
    <t xml:space="preserve">88105316248101551B1</t>
  </si>
  <si>
    <t xml:space="preserve">DIPAKPRAMODPATIL</t>
  </si>
  <si>
    <t xml:space="preserve">88105316248987251B1</t>
  </si>
  <si>
    <t xml:space="preserve">KAGGALLUSWATHI</t>
  </si>
  <si>
    <t xml:space="preserve">88105316210960651B1</t>
  </si>
  <si>
    <t xml:space="preserve">JAYASHRIVITHOBADHANGAR</t>
  </si>
  <si>
    <t xml:space="preserve">88105316234493551B1</t>
  </si>
  <si>
    <t xml:space="preserve">SAKSHIGILL</t>
  </si>
  <si>
    <t xml:space="preserve">GURGAON</t>
  </si>
  <si>
    <t xml:space="preserve">88105316234217251B1</t>
  </si>
  <si>
    <t xml:space="preserve">SUNITA</t>
  </si>
  <si>
    <t xml:space="preserve">88105316241575351B1</t>
  </si>
  <si>
    <t xml:space="preserve">.</t>
  </si>
  <si>
    <t xml:space="preserve">SHAIKNAYYUM</t>
  </si>
  <si>
    <t xml:space="preserve">88105316208428151B1</t>
  </si>
  <si>
    <t xml:space="preserve">SHAMIM AIJAZSHAIKH AZIZ</t>
  </si>
  <si>
    <t xml:space="preserve">88105316196933051B1</t>
  </si>
  <si>
    <t xml:space="preserve">PULUGUJJURAHUL</t>
  </si>
  <si>
    <t xml:space="preserve">88105316209992451B1</t>
  </si>
  <si>
    <t xml:space="preserve">KATTIGOPAIAH</t>
  </si>
  <si>
    <t xml:space="preserve">WARANGAL</t>
  </si>
  <si>
    <t xml:space="preserve">88105316243162151B1</t>
  </si>
  <si>
    <t xml:space="preserve">BALYAVISHNUVIVEK</t>
  </si>
  <si>
    <t xml:space="preserve">88105316210827651B1</t>
  </si>
  <si>
    <t xml:space="preserve">SHABANAMBANUANVARHUSENMALEK</t>
  </si>
  <si>
    <t xml:space="preserve">6032970204930451B1</t>
  </si>
  <si>
    <t xml:space="preserve">PARTHIBANSARASWATHI</t>
  </si>
  <si>
    <t xml:space="preserve">KANCHEEPURAM</t>
  </si>
  <si>
    <t xml:space="preserve">3785970016639651B1</t>
  </si>
  <si>
    <t xml:space="preserve">VENKATESANGEETHAPRIYA</t>
  </si>
  <si>
    <t xml:space="preserve">GUMMIDIPUNDI TIRUVALLUR</t>
  </si>
  <si>
    <t xml:space="preserve">3758970018273151B1</t>
  </si>
  <si>
    <t xml:space="preserve">ARUMUGAMMAHALINGAM</t>
  </si>
  <si>
    <t xml:space="preserve">6009970140894651B1</t>
  </si>
  <si>
    <t xml:space="preserve">RETHINASAMYSARASWATHI</t>
  </si>
  <si>
    <t xml:space="preserve">6009970140926351B1</t>
  </si>
  <si>
    <t xml:space="preserve">ABITHALIASIK ALI</t>
  </si>
  <si>
    <t xml:space="preserve">6009970140984551B1</t>
  </si>
  <si>
    <t xml:space="preserve">JAYARAMANELANGOVAN</t>
  </si>
  <si>
    <t xml:space="preserve">CUDDALORE</t>
  </si>
  <si>
    <t xml:space="preserve">5076970173871151B1</t>
  </si>
  <si>
    <t xml:space="preserve">RAJENDRANRAVIKUMAR</t>
  </si>
  <si>
    <t xml:space="preserve">6012970178247451B1</t>
  </si>
  <si>
    <t xml:space="preserve">UMAKANTHGAYATHRI</t>
  </si>
  <si>
    <t xml:space="preserve">D THANJAVUR</t>
  </si>
  <si>
    <t xml:space="preserve">6015970105228651B1</t>
  </si>
  <si>
    <t xml:space="preserve">SIVAKUMARSELVI</t>
  </si>
  <si>
    <t xml:space="preserve">THRIVARUR DT</t>
  </si>
  <si>
    <t xml:space="preserve">6015970106182151B1</t>
  </si>
  <si>
    <t xml:space="preserve">SELVARAJMAKESH</t>
  </si>
  <si>
    <t xml:space="preserve">6015970106202051B1</t>
  </si>
  <si>
    <t xml:space="preserve">RAJA MOHAMEDHAMEETHA BEGUM</t>
  </si>
  <si>
    <t xml:space="preserve">6015970106203151B1</t>
  </si>
  <si>
    <t xml:space="preserve">YARRAMSETTY NAGARAJU</t>
  </si>
  <si>
    <t xml:space="preserve">GUNTUR</t>
  </si>
  <si>
    <t xml:space="preserve">5062970376782351B1</t>
  </si>
  <si>
    <t xml:space="preserve">SRIRAMASETTY ASHOK</t>
  </si>
  <si>
    <t xml:space="preserve">5062970376784551B1</t>
  </si>
  <si>
    <t xml:space="preserve">PENDURI KARUNA</t>
  </si>
  <si>
    <t xml:space="preserve">5062970376855651B1</t>
  </si>
  <si>
    <t xml:space="preserve">KAMARAJU VANAJAKSHAMMA</t>
  </si>
  <si>
    <t xml:space="preserve">5062970376868551B1</t>
  </si>
  <si>
    <t xml:space="preserve">BOLIMERA BABURAO</t>
  </si>
  <si>
    <t xml:space="preserve">5062970376874451B1</t>
  </si>
  <si>
    <t xml:space="preserve">PASUMARTHI BUCHAIAH</t>
  </si>
  <si>
    <t xml:space="preserve">5062970376876651B1</t>
  </si>
  <si>
    <t xml:space="preserve">DIDLA SUKANYA</t>
  </si>
  <si>
    <t xml:space="preserve">5062970376877051B1</t>
  </si>
  <si>
    <t xml:space="preserve">POOJASULLAD</t>
  </si>
  <si>
    <t xml:space="preserve">5064970111045551B1</t>
  </si>
  <si>
    <t xml:space="preserve">ASHOKYALLAPPASULLAD</t>
  </si>
  <si>
    <t xml:space="preserve">5064970111046651B1</t>
  </si>
  <si>
    <t xml:space="preserve">SEEMAKKHAIRI</t>
  </si>
  <si>
    <t xml:space="preserve">5064970111048151B1</t>
  </si>
  <si>
    <t xml:space="preserve">PARABATGAMARA</t>
  </si>
  <si>
    <t xml:space="preserve">JAMNAGAR</t>
  </si>
  <si>
    <t xml:space="preserve">5066970255342251B1</t>
  </si>
  <si>
    <t xml:space="preserve">GORDHANBHAIDANGARIYA</t>
  </si>
  <si>
    <t xml:space="preserve">5066970255345551B1</t>
  </si>
  <si>
    <t xml:space="preserve">SALIMSUMBHANIYA</t>
  </si>
  <si>
    <t xml:space="preserve">VADINAR DEVBHUMI DWARKA</t>
  </si>
  <si>
    <t xml:space="preserve">5066970255350351B1</t>
  </si>
  <si>
    <t xml:space="preserve">JASHUBENJAYESHRATHOD</t>
  </si>
  <si>
    <t xml:space="preserve">5066970255375051B1</t>
  </si>
  <si>
    <t xml:space="preserve">SULTANKER</t>
  </si>
  <si>
    <t xml:space="preserve">5066970255415551B1</t>
  </si>
  <si>
    <t xml:space="preserve">SAMIMBHAYA</t>
  </si>
  <si>
    <t xml:space="preserve">5066970255434351B1</t>
  </si>
  <si>
    <t xml:space="preserve">SHAILESHBHAMBHI</t>
  </si>
  <si>
    <t xml:space="preserve">5066970255455351B1</t>
  </si>
  <si>
    <t xml:space="preserve">RESHMACHAMDIYA</t>
  </si>
  <si>
    <t xml:space="preserve">5066970255483351B1</t>
  </si>
  <si>
    <t xml:space="preserve">SHAKTIDANVANCHA</t>
  </si>
  <si>
    <t xml:space="preserve">5066970255488151B1</t>
  </si>
  <si>
    <t xml:space="preserve">IMTIYAJ HUSENJEDA</t>
  </si>
  <si>
    <t xml:space="preserve">5066970255496251B1</t>
  </si>
  <si>
    <t xml:space="preserve">DEVENDRASINGHSHEKHAWAT</t>
  </si>
  <si>
    <t xml:space="preserve">5066970255516151B1</t>
  </si>
  <si>
    <t xml:space="preserve">MADINABENHARUNBHAIBELIM</t>
  </si>
  <si>
    <t xml:space="preserve">5914970026597251B1</t>
  </si>
  <si>
    <t xml:space="preserve">MUNIRATHINAMSARASWATHI</t>
  </si>
  <si>
    <t xml:space="preserve">THIRUVANNAMALAI</t>
  </si>
  <si>
    <t xml:space="preserve">3805970009366051B1</t>
  </si>
  <si>
    <t xml:space="preserve">ARUMUGAMSELVARAJ</t>
  </si>
  <si>
    <t xml:space="preserve">5076970173849051B1</t>
  </si>
  <si>
    <t xml:space="preserve">JOTHI SIVAKUMAR</t>
  </si>
  <si>
    <t xml:space="preserve">5076970173874451B1</t>
  </si>
  <si>
    <t xml:space="preserve">MALA</t>
  </si>
  <si>
    <t xml:space="preserve">5076970173875551B1</t>
  </si>
  <si>
    <t xml:space="preserve">RAVICHANDRANYUVARAJ</t>
  </si>
  <si>
    <t xml:space="preserve">5076970173876651B1</t>
  </si>
  <si>
    <t xml:space="preserve">AKSHAYDINESHBHAICHAVDA</t>
  </si>
  <si>
    <t xml:space="preserve">JUNAGADH</t>
  </si>
  <si>
    <t xml:space="preserve">6033970134264251B1</t>
  </si>
  <si>
    <t xml:space="preserve">SHARFUDDINSHAIK</t>
  </si>
  <si>
    <t xml:space="preserve">NELLORE</t>
  </si>
  <si>
    <t xml:space="preserve">2185970145734451B1</t>
  </si>
  <si>
    <t xml:space="preserve">ARUNA KUMARITADAVARTHI</t>
  </si>
  <si>
    <t xml:space="preserve">2185970145750651B1</t>
  </si>
  <si>
    <t xml:space="preserve">ARTIPRAVINPAWAR</t>
  </si>
  <si>
    <t xml:space="preserve">AURANGABAD</t>
  </si>
  <si>
    <t xml:space="preserve">2645970030394551B1</t>
  </si>
  <si>
    <t xml:space="preserve">PALAYAMRAGUPATHI</t>
  </si>
  <si>
    <t xml:space="preserve">KANCHIPURAM</t>
  </si>
  <si>
    <t xml:space="preserve">3022970141288651B1</t>
  </si>
  <si>
    <t xml:space="preserve">SURESHMANGA</t>
  </si>
  <si>
    <t xml:space="preserve">3022970141289051B1</t>
  </si>
  <si>
    <t xml:space="preserve">SASIKALA</t>
  </si>
  <si>
    <t xml:space="preserve">5076970173761351B1</t>
  </si>
  <si>
    <t xml:space="preserve">SHANTHINI</t>
  </si>
  <si>
    <t xml:space="preserve">5076970173763551B1</t>
  </si>
  <si>
    <t xml:space="preserve">ANTHONIRAJANABISHEK</t>
  </si>
  <si>
    <t xml:space="preserve">5076970173764651B1</t>
  </si>
  <si>
    <t xml:space="preserve">ARUL MURUGAN</t>
  </si>
  <si>
    <t xml:space="preserve">5076970173890651B1</t>
  </si>
  <si>
    <t xml:space="preserve">SUNDARARAMANRAGURAMAN</t>
  </si>
  <si>
    <t xml:space="preserve">5076970173896551B1</t>
  </si>
  <si>
    <t xml:space="preserve">RUTUJAMAHADEVCHOPADE</t>
  </si>
  <si>
    <t xml:space="preserve">THANE</t>
  </si>
  <si>
    <t xml:space="preserve">5081970078055351B1</t>
  </si>
  <si>
    <t xml:space="preserve">SELVAMMANIMEHALAI</t>
  </si>
  <si>
    <t xml:space="preserve">5083970063729451B1</t>
  </si>
  <si>
    <t xml:space="preserve">SANDEEPRUDRALINGJANGAM</t>
  </si>
  <si>
    <t xml:space="preserve">3050970177454351B1</t>
  </si>
  <si>
    <t xml:space="preserve">SUVARNARAJESHKUMAVAT</t>
  </si>
  <si>
    <t xml:space="preserve">JALGAON</t>
  </si>
  <si>
    <t xml:space="preserve">1119970141348251B1</t>
  </si>
  <si>
    <t xml:space="preserve">AAFREENMOHD AMINSALMANI</t>
  </si>
  <si>
    <t xml:space="preserve">NAVI MUMBAI</t>
  </si>
  <si>
    <t xml:space="preserve">3372970058631551B1</t>
  </si>
  <si>
    <t xml:space="preserve">BHAYASHEESHIVAJIJADHAV</t>
  </si>
  <si>
    <t xml:space="preserve">3372970058717051B1</t>
  </si>
  <si>
    <t xml:space="preserve">SAYALILALBAHADURPAL</t>
  </si>
  <si>
    <t xml:space="preserve">3372970058960551B1</t>
  </si>
  <si>
    <t xml:space="preserve">GEDDAMNARENDAR</t>
  </si>
  <si>
    <t xml:space="preserve">MAHABUBNAGAR</t>
  </si>
  <si>
    <t xml:space="preserve">2789970150032251B1</t>
  </si>
  <si>
    <t xml:space="preserve">HANSHADHARMENDRAMACHHI</t>
  </si>
  <si>
    <t xml:space="preserve">2196970234818251B1</t>
  </si>
  <si>
    <t xml:space="preserve">VICKY KUMAR</t>
  </si>
  <si>
    <t xml:space="preserve">3335970321755151B1</t>
  </si>
  <si>
    <t xml:space="preserve">SWAPNALISUNILLONDHE</t>
  </si>
  <si>
    <t xml:space="preserve">3372970059542651B1</t>
  </si>
  <si>
    <t xml:space="preserve">MILINDUTTAMRAOSALUNKE</t>
  </si>
  <si>
    <t xml:space="preserve">1119970143201051B1</t>
  </si>
  <si>
    <t xml:space="preserve">ASHWININIKHILKOLATE</t>
  </si>
  <si>
    <t xml:space="preserve">1119970143297551B1</t>
  </si>
  <si>
    <t xml:space="preserve">MAHEMUD BEGAMIR BEGMOGAL</t>
  </si>
  <si>
    <t xml:space="preserve">1119970143324451B1</t>
  </si>
  <si>
    <t xml:space="preserve">SHAIKH MANSURSHAIKH IBRAHIM</t>
  </si>
  <si>
    <t xml:space="preserve">1119970143328151B1</t>
  </si>
  <si>
    <t xml:space="preserve">MAHMADJAM</t>
  </si>
  <si>
    <t xml:space="preserve">5066970255174251B1</t>
  </si>
  <si>
    <t xml:space="preserve">PREMANHOSAMANI</t>
  </si>
  <si>
    <t xml:space="preserve">5064970110791351B1</t>
  </si>
  <si>
    <t xml:space="preserve">MANJUBHAVANDAMOTHARANRANJU</t>
  </si>
  <si>
    <t xml:space="preserve">TIRUVANNAMALAI</t>
  </si>
  <si>
    <t xml:space="preserve">3703970036888251B1</t>
  </si>
  <si>
    <t xml:space="preserve">GIRIJA</t>
  </si>
  <si>
    <t xml:space="preserve">5076970172743051B1</t>
  </si>
  <si>
    <t xml:space="preserve">MUSTUFAMAKBULSHADIWAN</t>
  </si>
  <si>
    <t xml:space="preserve">6032970204929351B1</t>
  </si>
  <si>
    <t xml:space="preserve">RAVIBHOOPATHY</t>
  </si>
  <si>
    <t xml:space="preserve">3757970045311651B1</t>
  </si>
  <si>
    <t xml:space="preserve">RAMASAMYSELVI</t>
  </si>
  <si>
    <t xml:space="preserve">3315970046790251B1</t>
  </si>
  <si>
    <t xml:space="preserve">HEMANGIJIGNESHBHAIMAKVANA</t>
  </si>
  <si>
    <t xml:space="preserve">6033970134184651B1</t>
  </si>
  <si>
    <t xml:space="preserve">DAUDKAKAL</t>
  </si>
  <si>
    <t xml:space="preserve">5066970255527551B1</t>
  </si>
  <si>
    <t xml:space="preserve">MADHABHAIZALA</t>
  </si>
  <si>
    <t xml:space="preserve">5066970255545251B1</t>
  </si>
  <si>
    <t xml:space="preserve">RAJESWARI</t>
  </si>
  <si>
    <t xml:space="preserve">MYSORE</t>
  </si>
  <si>
    <t xml:space="preserve">5073970427597151B1</t>
  </si>
  <si>
    <t xml:space="preserve">RAGUPATHIKANCHANA</t>
  </si>
  <si>
    <t xml:space="preserve">3022970141300451B1</t>
  </si>
  <si>
    <t xml:space="preserve">KALYANISANJAYWAGH</t>
  </si>
  <si>
    <t xml:space="preserve">5435970018473151B1</t>
  </si>
  <si>
    <t xml:space="preserve">RATILALCHINTAMANSHIVADE</t>
  </si>
  <si>
    <t xml:space="preserve">5435970018474251B1</t>
  </si>
  <si>
    <t xml:space="preserve">ARATIHEMRAJSAPKALE</t>
  </si>
  <si>
    <t xml:space="preserve">5435970018480151B1</t>
  </si>
  <si>
    <t xml:space="preserve">RAEESSHEKHGULAB</t>
  </si>
  <si>
    <t xml:space="preserve">5435970018482351B1</t>
  </si>
  <si>
    <t xml:space="preserve">ARVINDSUBHASHMARSALE</t>
  </si>
  <si>
    <t xml:space="preserve">5435970018483451B1</t>
  </si>
  <si>
    <t xml:space="preserve">SHAIKH SHOEBSHAIKH KDIR</t>
  </si>
  <si>
    <t xml:space="preserve">5480970007092651B1</t>
  </si>
  <si>
    <t xml:space="preserve">SAJIDSHAKILSHAIKH</t>
  </si>
  <si>
    <t xml:space="preserve">5494970019270451B1</t>
  </si>
  <si>
    <t xml:space="preserve">NAGARAJANPANCHAVARNAM</t>
  </si>
  <si>
    <t xml:space="preserve">5849970017707451B1</t>
  </si>
  <si>
    <t xml:space="preserve">MANJUBENBHURABHAIBHOJANI</t>
  </si>
  <si>
    <t xml:space="preserve">SURAT</t>
  </si>
  <si>
    <t xml:space="preserve">5906970014447551B1</t>
  </si>
  <si>
    <t xml:space="preserve">ARUMUGAMPONNAMBALAM</t>
  </si>
  <si>
    <t xml:space="preserve">6009970140991551B1</t>
  </si>
  <si>
    <t xml:space="preserve">ABDUL JALEELFARISHA BEEVI</t>
  </si>
  <si>
    <t xml:space="preserve">6015970106273151B1</t>
  </si>
  <si>
    <t xml:space="preserve">DEVANSHIRAJESHBHAIPATEL</t>
  </si>
  <si>
    <t xml:space="preserve">5035970204770151B1</t>
  </si>
  <si>
    <t xml:space="preserve">MAULIKDINESHBHAIVAGHASIYA</t>
  </si>
  <si>
    <t xml:space="preserve">5035970204772351B1</t>
  </si>
  <si>
    <t xml:space="preserve">MEERAHIRANANDSUKHWANI</t>
  </si>
  <si>
    <t xml:space="preserve">5035970204777151B1</t>
  </si>
  <si>
    <t xml:space="preserve">LUKALAPUSURYA NARAYANA</t>
  </si>
  <si>
    <t xml:space="preserve">5062970376774251B1</t>
  </si>
  <si>
    <t xml:space="preserve">KODURI KARUNAKAR</t>
  </si>
  <si>
    <t xml:space="preserve">5062970376778651B1</t>
  </si>
  <si>
    <t xml:space="preserve">KALIYAPERUMALRAJKUMAR</t>
  </si>
  <si>
    <t xml:space="preserve">IMADHUR THANJAVUR</t>
  </si>
  <si>
    <t xml:space="preserve">3496970061841451B1</t>
  </si>
  <si>
    <t xml:space="preserve">RAJESHBHAICHAMAR</t>
  </si>
  <si>
    <t xml:space="preserve">PANCHAMAHAL</t>
  </si>
  <si>
    <t xml:space="preserve">3638970023077451B1</t>
  </si>
  <si>
    <t xml:space="preserve">RAJENDRANSRIDHAR</t>
  </si>
  <si>
    <t xml:space="preserve">THIRUARUR</t>
  </si>
  <si>
    <t xml:space="preserve">3315970046773651B1</t>
  </si>
  <si>
    <t xml:space="preserve">UDHAYAKUMARJAYAPRIYA</t>
  </si>
  <si>
    <t xml:space="preserve">3315970046774051B1</t>
  </si>
  <si>
    <t xml:space="preserve">SUNDARRAJANGANAPATHI</t>
  </si>
  <si>
    <t xml:space="preserve">3315970046775151B1</t>
  </si>
  <si>
    <t xml:space="preserve">VIJAYARAGAVANSWETHA</t>
  </si>
  <si>
    <t xml:space="preserve">THAJAVUR</t>
  </si>
  <si>
    <t xml:space="preserve">3462970045018151B1</t>
  </si>
  <si>
    <t xml:space="preserve">SARAVANANTAMILSELVI</t>
  </si>
  <si>
    <t xml:space="preserve">3462970045019251B1</t>
  </si>
  <si>
    <t xml:space="preserve">JAYARAMANDURAIRAJ</t>
  </si>
  <si>
    <t xml:space="preserve">THANJAVUR DT</t>
  </si>
  <si>
    <t xml:space="preserve">3462970045023651B1</t>
  </si>
  <si>
    <t xml:space="preserve">PICHAIYANPRABAKARAN</t>
  </si>
  <si>
    <t xml:space="preserve">3315970046776251B1</t>
  </si>
  <si>
    <t xml:space="preserve">KAMARAJVIGNESH</t>
  </si>
  <si>
    <t xml:space="preserve">3315970046777351B1</t>
  </si>
  <si>
    <t xml:space="preserve">SURYA</t>
  </si>
  <si>
    <t xml:space="preserve">3462970045025151B1</t>
  </si>
  <si>
    <t xml:space="preserve">MURUGANVISVA</t>
  </si>
  <si>
    <t xml:space="preserve">3462970045028451B1</t>
  </si>
  <si>
    <t xml:space="preserve">SANTHANAKRISHNANPREMA</t>
  </si>
  <si>
    <t xml:space="preserve">3462970045031051B1</t>
  </si>
  <si>
    <t xml:space="preserve">PANNEERSELVAMSUMATHI</t>
  </si>
  <si>
    <t xml:space="preserve">3462970045032151B1</t>
  </si>
  <si>
    <t xml:space="preserve">THIRUMALAI</t>
  </si>
  <si>
    <t xml:space="preserve">TIRUVALLUR PANAYACHERRI</t>
  </si>
  <si>
    <t xml:space="preserve">3174970085359251B1</t>
  </si>
  <si>
    <t xml:space="preserve">KALIYAPERUMALSASIKALA</t>
  </si>
  <si>
    <t xml:space="preserve">3462970045035451B1</t>
  </si>
  <si>
    <t xml:space="preserve">SELVARAJPRIYANKA</t>
  </si>
  <si>
    <t xml:space="preserve">3462970045036551B1</t>
  </si>
  <si>
    <t xml:space="preserve">MUNUSAMIVEDHAVALLI</t>
  </si>
  <si>
    <t xml:space="preserve">3658970083203151B1</t>
  </si>
  <si>
    <t xml:space="preserve">SIVAKUMARSARIKA</t>
  </si>
  <si>
    <t xml:space="preserve">3658970083204251B1</t>
  </si>
  <si>
    <t xml:space="preserve">GEORGE ANTONYSAMYDELSI JAYAMARY</t>
  </si>
  <si>
    <t xml:space="preserve">3315970046762251B1</t>
  </si>
  <si>
    <t xml:space="preserve">SUNDARAJAN</t>
  </si>
  <si>
    <t xml:space="preserve">3658970083206451B1</t>
  </si>
  <si>
    <t xml:space="preserve">CHINNADURAISANTHIYA</t>
  </si>
  <si>
    <t xml:space="preserve">3658970083207551B1</t>
  </si>
  <si>
    <t xml:space="preserve">DHANUSH</t>
  </si>
  <si>
    <t xml:space="preserve">3658970083208651B1</t>
  </si>
  <si>
    <t xml:space="preserve">AATHIVIJAYA</t>
  </si>
  <si>
    <t xml:space="preserve">3658970083210151B1</t>
  </si>
  <si>
    <t xml:space="preserve">GOVINDHANKARTHIK</t>
  </si>
  <si>
    <t xml:space="preserve">3658970083343151B1</t>
  </si>
  <si>
    <t xml:space="preserve">SEETHARAMANRAJESH</t>
  </si>
  <si>
    <t xml:space="preserve">3658970083211251B1</t>
  </si>
  <si>
    <t xml:space="preserve">RAVITHIRUMALAI</t>
  </si>
  <si>
    <t xml:space="preserve">3658970083212351B1</t>
  </si>
  <si>
    <t xml:space="preserve">ATHIKESAVANKRISHNAVENI</t>
  </si>
  <si>
    <t xml:space="preserve">3658970083213451B1</t>
  </si>
  <si>
    <t xml:space="preserve">SRIKANTHSETTY</t>
  </si>
  <si>
    <t xml:space="preserve">3053970097965351B1</t>
  </si>
  <si>
    <t xml:space="preserve">PREMA LATHABOTLA</t>
  </si>
  <si>
    <t xml:space="preserve">3075970276845451B1</t>
  </si>
  <si>
    <t xml:space="preserve">JYOTHIANUMANDLA</t>
  </si>
  <si>
    <t xml:space="preserve">3075970277142051B1</t>
  </si>
  <si>
    <t xml:space="preserve">MEHNAZATHIYA</t>
  </si>
  <si>
    <t xml:space="preserve">WARANGAL.</t>
  </si>
  <si>
    <t xml:space="preserve">3075970277852351B1</t>
  </si>
  <si>
    <t xml:space="preserve">ANGAMUTHUANANTHARASU</t>
  </si>
  <si>
    <t xml:space="preserve">PERAMBALUR</t>
  </si>
  <si>
    <t xml:space="preserve">3174970085340451B1</t>
  </si>
  <si>
    <t xml:space="preserve">SUBHANIKHANMOHAMMED</t>
  </si>
  <si>
    <t xml:space="preserve">3075970277876651B1</t>
  </si>
  <si>
    <t xml:space="preserve">RAZIYABEGUM</t>
  </si>
  <si>
    <t xml:space="preserve">KARIMNAGAR</t>
  </si>
  <si>
    <t xml:space="preserve">3082970221461451B1</t>
  </si>
  <si>
    <t xml:space="preserve">SHAKDAWOODIENAYATHULLA</t>
  </si>
  <si>
    <t xml:space="preserve">3462970045047251B1</t>
  </si>
  <si>
    <t xml:space="preserve">KALIDOSSBHUVANESWARI</t>
  </si>
  <si>
    <t xml:space="preserve">KUMBAKONAM</t>
  </si>
  <si>
    <t xml:space="preserve">3462970045048351B1</t>
  </si>
  <si>
    <t xml:space="preserve">REENASOJAVARAPU</t>
  </si>
  <si>
    <t xml:space="preserve">S P S R NELLORE DT</t>
  </si>
  <si>
    <t xml:space="preserve">3118970113827151B1</t>
  </si>
  <si>
    <t xml:space="preserve">THANGAVELTHAIYALNAYAKI</t>
  </si>
  <si>
    <t xml:space="preserve">VALANGAIAMAN THALUKA</t>
  </si>
  <si>
    <t xml:space="preserve">3462970045054251B1</t>
  </si>
  <si>
    <t xml:space="preserve">KALIPERUMALKRIASHNAMMAL</t>
  </si>
  <si>
    <t xml:space="preserve">TIRUVARUR DISTRICT</t>
  </si>
  <si>
    <t xml:space="preserve">3462970045057551B1</t>
  </si>
  <si>
    <t xml:space="preserve">GOWTHAMANPUNITHA</t>
  </si>
  <si>
    <t xml:space="preserve">3462970045059051B1</t>
  </si>
  <si>
    <t xml:space="preserve">KARUPPANPALANI</t>
  </si>
  <si>
    <t xml:space="preserve">TIRUVARUR DIST</t>
  </si>
  <si>
    <t xml:space="preserve">3462970045061251B1</t>
  </si>
  <si>
    <t xml:space="preserve">KALIYAMOORTHYMARIMUTHU</t>
  </si>
  <si>
    <t xml:space="preserve">3462970045066051B1</t>
  </si>
  <si>
    <t xml:space="preserve">RAJUMOHAN</t>
  </si>
  <si>
    <t xml:space="preserve">3706970018731051B1</t>
  </si>
  <si>
    <t xml:space="preserve">MANICKAMTAMILSELVAN</t>
  </si>
  <si>
    <t xml:space="preserve">LALGUDITKTIRUCHIRAPPALLI</t>
  </si>
  <si>
    <t xml:space="preserve">3706970018732151B1</t>
  </si>
  <si>
    <t xml:space="preserve">SUBBAIYAMUTHAMILSELVAN</t>
  </si>
  <si>
    <t xml:space="preserve">3706970018734351B1</t>
  </si>
  <si>
    <t xml:space="preserve">SRINIVASSHETTI</t>
  </si>
  <si>
    <t xml:space="preserve">3075970277848651B1</t>
  </si>
  <si>
    <t xml:space="preserve">ANITHABAIRU</t>
  </si>
  <si>
    <t xml:space="preserve">3075970277851251B1</t>
  </si>
  <si>
    <t xml:space="preserve">NADARAJANVINAYAGAM</t>
  </si>
  <si>
    <t xml:space="preserve">5849970017704151B1</t>
  </si>
  <si>
    <t xml:space="preserve">ELUMALAIASHOKKUMAR</t>
  </si>
  <si>
    <t xml:space="preserve">5849970017705251B1</t>
  </si>
  <si>
    <t xml:space="preserve">RAMALINGAMSELVAKUMAR</t>
  </si>
  <si>
    <t xml:space="preserve">5849970017706351B1</t>
  </si>
  <si>
    <t xml:space="preserve">PALAYAMELUMALAI</t>
  </si>
  <si>
    <t xml:space="preserve">THIRUVALLUR</t>
  </si>
  <si>
    <t xml:space="preserve">5849970017708551B1</t>
  </si>
  <si>
    <t xml:space="preserve">KARANTOTHMALLESHWARI</t>
  </si>
  <si>
    <t xml:space="preserve">2789970151599151B1</t>
  </si>
  <si>
    <t xml:space="preserve">KOTHASHIVASAI</t>
  </si>
  <si>
    <t xml:space="preserve">2789970151604651B1</t>
  </si>
  <si>
    <t xml:space="preserve">KCREDDYARAVINDH</t>
  </si>
  <si>
    <t xml:space="preserve">2789970151605051B1</t>
  </si>
  <si>
    <t xml:space="preserve">GADHASHIRISHA</t>
  </si>
  <si>
    <t xml:space="preserve">2789970151606151B1</t>
  </si>
  <si>
    <t xml:space="preserve">KOSGINAVEEN</t>
  </si>
  <si>
    <t xml:space="preserve">2789970151595451B1</t>
  </si>
  <si>
    <t xml:space="preserve">SATHEESH</t>
  </si>
  <si>
    <t xml:space="preserve">2510970061937151B1</t>
  </si>
  <si>
    <t xml:space="preserve">SAKTHI</t>
  </si>
  <si>
    <t xml:space="preserve">2781970013505451B1</t>
  </si>
  <si>
    <t xml:space="preserve">KATHAVARAYAN AMAVASAIISHWARYA</t>
  </si>
  <si>
    <t xml:space="preserve">3022970141270251B1</t>
  </si>
  <si>
    <t xml:space="preserve">ANTHONYSAMYAMALANTONY</t>
  </si>
  <si>
    <t xml:space="preserve">3028970044791551B1</t>
  </si>
  <si>
    <t xml:space="preserve">JABARULLA MALIK</t>
  </si>
  <si>
    <t xml:space="preserve">3028970044867451B1</t>
  </si>
  <si>
    <t xml:space="preserve">NATARAJANELAYARAJA</t>
  </si>
  <si>
    <t xml:space="preserve">3028970044868551B1</t>
  </si>
  <si>
    <t xml:space="preserve">GOPALDEEPAN</t>
  </si>
  <si>
    <t xml:space="preserve">TAMILNADU</t>
  </si>
  <si>
    <t xml:space="preserve">3021970089693251B1</t>
  </si>
  <si>
    <t xml:space="preserve">RADHAKRISHNANELANGOVAN</t>
  </si>
  <si>
    <t xml:space="preserve">3021970089694351B1</t>
  </si>
  <si>
    <t xml:space="preserve">SIVANANDAMVIRALIPATTISAATHVIKA</t>
  </si>
  <si>
    <t xml:space="preserve">3004970202818351B1</t>
  </si>
  <si>
    <t xml:space="preserve">GANESANKARTHICK</t>
  </si>
  <si>
    <t xml:space="preserve">3021970089686251B1</t>
  </si>
  <si>
    <t xml:space="preserve">SATYANARAYANA</t>
  </si>
  <si>
    <t xml:space="preserve">2789970151589551B1</t>
  </si>
  <si>
    <t xml:space="preserve">SHABANA</t>
  </si>
  <si>
    <t xml:space="preserve">2789970151592151B1</t>
  </si>
  <si>
    <t xml:space="preserve">SURAJBENPATEL</t>
  </si>
  <si>
    <t xml:space="preserve">PANCHMAHALS</t>
  </si>
  <si>
    <t xml:space="preserve">2678970049025451B1</t>
  </si>
  <si>
    <t xml:space="preserve">RAHUL</t>
  </si>
  <si>
    <t xml:space="preserve">2789970151593251B1</t>
  </si>
  <si>
    <t xml:space="preserve">JAFARSADIQPASHA</t>
  </si>
  <si>
    <t xml:space="preserve">2789970151135651B1</t>
  </si>
  <si>
    <t xml:space="preserve">KARWANASURESH</t>
  </si>
  <si>
    <t xml:space="preserve">2789970151548651B1</t>
  </si>
  <si>
    <t xml:space="preserve">MUNIVELTHOLKAPPIAN</t>
  </si>
  <si>
    <t xml:space="preserve">3021970089655651B1</t>
  </si>
  <si>
    <t xml:space="preserve">USMANGANIMOHAMMEDHASAN</t>
  </si>
  <si>
    <t xml:space="preserve">GODHRA</t>
  </si>
  <si>
    <t xml:space="preserve">2678970049016251B1</t>
  </si>
  <si>
    <t xml:space="preserve">ABHISHEKBHATIYA</t>
  </si>
  <si>
    <t xml:space="preserve">2678970049035051B1</t>
  </si>
  <si>
    <t xml:space="preserve">STELLA</t>
  </si>
  <si>
    <t xml:space="preserve">CUDDALORE DT</t>
  </si>
  <si>
    <t xml:space="preserve">2781970013502151B1</t>
  </si>
  <si>
    <t xml:space="preserve">BABUROSHAN</t>
  </si>
  <si>
    <t xml:space="preserve">POONAMALLEE</t>
  </si>
  <si>
    <t xml:space="preserve">3004970202822051B1</t>
  </si>
  <si>
    <t xml:space="preserve">LAKSHMAIYAADHIKESANVAN</t>
  </si>
  <si>
    <t xml:space="preserve">THIRUVALLUR TK &amp;DT</t>
  </si>
  <si>
    <t xml:space="preserve">3004970202854451B1</t>
  </si>
  <si>
    <t xml:space="preserve">VEERABATHIRANRANI</t>
  </si>
  <si>
    <t xml:space="preserve">3021970089642051B1</t>
  </si>
  <si>
    <t xml:space="preserve">BABUUDHAYAKUMARI</t>
  </si>
  <si>
    <t xml:space="preserve">ANNANAGAR</t>
  </si>
  <si>
    <t xml:space="preserve">3021970089653451B1</t>
  </si>
  <si>
    <t xml:space="preserve">RUKUMANI PALANI</t>
  </si>
  <si>
    <t xml:space="preserve">PAKKAM</t>
  </si>
  <si>
    <t xml:space="preserve">3021970089724551B1</t>
  </si>
  <si>
    <t xml:space="preserve">KUMARKUMARI</t>
  </si>
  <si>
    <t xml:space="preserve">3021970089725651B1</t>
  </si>
  <si>
    <t xml:space="preserve">SANTHOSHMALARKODI</t>
  </si>
  <si>
    <t xml:space="preserve">THIRUNINDRAVUR</t>
  </si>
  <si>
    <t xml:space="preserve">3021970089727151B1</t>
  </si>
  <si>
    <t xml:space="preserve">SUGANYA DEVAGNANAM</t>
  </si>
  <si>
    <t xml:space="preserve">TIRUCHI</t>
  </si>
  <si>
    <t xml:space="preserve">3021970089735251B1</t>
  </si>
  <si>
    <t xml:space="preserve">HARI BABUKAVITHA</t>
  </si>
  <si>
    <t xml:space="preserve">TIRUNINRAVUR</t>
  </si>
  <si>
    <t xml:space="preserve">3021970089739651B1</t>
  </si>
  <si>
    <t xml:space="preserve">KANNANPONNI</t>
  </si>
  <si>
    <t xml:space="preserve">3021970089740051B1</t>
  </si>
  <si>
    <t xml:space="preserve">ASHRUF</t>
  </si>
  <si>
    <t xml:space="preserve">CHENNAI TIRUVALLUR (D.T)</t>
  </si>
  <si>
    <t xml:space="preserve">3021970089751451B1</t>
  </si>
  <si>
    <t xml:space="preserve">PRABAKARAN</t>
  </si>
  <si>
    <t xml:space="preserve">3022970141248151B1</t>
  </si>
  <si>
    <t xml:space="preserve">MURALIPREMA</t>
  </si>
  <si>
    <t xml:space="preserve">3022970141250351B1</t>
  </si>
  <si>
    <t xml:space="preserve">SANKARALINGAMSREERAM SHANKAR</t>
  </si>
  <si>
    <t xml:space="preserve">3038970051999051B1</t>
  </si>
  <si>
    <t xml:space="preserve">RAJENDRANMUNUSAMY</t>
  </si>
  <si>
    <t xml:space="preserve">3038970052000151B1</t>
  </si>
  <si>
    <t xml:space="preserve">PRAVEENA</t>
  </si>
  <si>
    <t xml:space="preserve">THONDAMANATHAM</t>
  </si>
  <si>
    <t xml:space="preserve">3038970052007151B1</t>
  </si>
  <si>
    <t xml:space="preserve">SUDHA RANI</t>
  </si>
  <si>
    <t xml:space="preserve">2789970151584051B1</t>
  </si>
  <si>
    <t xml:space="preserve">SUNDHARAMOORTHYVISHNUPRIYA</t>
  </si>
  <si>
    <t xml:space="preserve">-R KANCHEEPURAM</t>
  </si>
  <si>
    <t xml:space="preserve">3022970140923551B1</t>
  </si>
  <si>
    <t xml:space="preserve">BHARTINARENDRAAHIRE</t>
  </si>
  <si>
    <t xml:space="preserve">1119970143550651B1</t>
  </si>
  <si>
    <t xml:space="preserve">SHARADNIVRUTTIMARATHE</t>
  </si>
  <si>
    <t xml:space="preserve">1119970143567251B1</t>
  </si>
  <si>
    <t xml:space="preserve">BHAGYASHRIPRADIPKUMARBHARULE</t>
  </si>
  <si>
    <t xml:space="preserve">1119970143595251B1</t>
  </si>
  <si>
    <t xml:space="preserve">LUQMAN AHMEDLAL MOHAMMADSHAIKH</t>
  </si>
  <si>
    <t xml:space="preserve">1119970143597451B1</t>
  </si>
  <si>
    <t xml:space="preserve">RADHAKRISHNANBHUVANESH</t>
  </si>
  <si>
    <t xml:space="preserve">3021970089691051B1</t>
  </si>
  <si>
    <t xml:space="preserve">VARADHARAJAN</t>
  </si>
  <si>
    <t xml:space="preserve">3021970089692151B1</t>
  </si>
  <si>
    <t xml:space="preserve">MURUGAVELSUGEDAN</t>
  </si>
  <si>
    <t xml:space="preserve">3004970202867351B1</t>
  </si>
  <si>
    <t xml:space="preserve">MUNUSWAMYMUTHARASI</t>
  </si>
  <si>
    <t xml:space="preserve">5849970017713351B1</t>
  </si>
  <si>
    <t xml:space="preserve">VARADHARAJTHANIGASALAM</t>
  </si>
  <si>
    <t xml:space="preserve">5849970017721451B1</t>
  </si>
  <si>
    <t xml:space="preserve">EMARANNAJIRBHAIABIBANI</t>
  </si>
  <si>
    <t xml:space="preserve">5914970026670551B1</t>
  </si>
  <si>
    <t xml:space="preserve">MADHAV SAISANNIBOYINA</t>
  </si>
  <si>
    <t xml:space="preserve">S P S R NELLORE</t>
  </si>
  <si>
    <t xml:space="preserve">3118970113829351B1</t>
  </si>
  <si>
    <t xml:space="preserve">SELVARAJVENKATESAN</t>
  </si>
  <si>
    <t xml:space="preserve">3038970052014151B1</t>
  </si>
  <si>
    <t xml:space="preserve">ISHRATBEGUM</t>
  </si>
  <si>
    <t xml:space="preserve">88105316227084251B1</t>
  </si>
  <si>
    <t xml:space="preserve">KUNALPAHUJA</t>
  </si>
  <si>
    <t xml:space="preserve">88105316231148651B1</t>
  </si>
  <si>
    <t xml:space="preserve">KAMMARIPADMAVATHI</t>
  </si>
  <si>
    <t xml:space="preserve">88105316207189151B1</t>
  </si>
  <si>
    <t xml:space="preserve">SHAIKARIFABI</t>
  </si>
  <si>
    <t xml:space="preserve">88105316211165151B1</t>
  </si>
  <si>
    <t xml:space="preserve">KAMALBAIAMRUTPATIL</t>
  </si>
  <si>
    <t xml:space="preserve">88105316234550651B1</t>
  </si>
  <si>
    <t xml:space="preserve">JADALAANURADHA</t>
  </si>
  <si>
    <t xml:space="preserve">88105316208140051B1</t>
  </si>
  <si>
    <t xml:space="preserve">SAHERAJAHEN</t>
  </si>
  <si>
    <t xml:space="preserve">88105315764148451B1</t>
  </si>
  <si>
    <t xml:space="preserve">SRIRAMULAKONDAMMA</t>
  </si>
  <si>
    <t xml:space="preserve">88105316212584651B1</t>
  </si>
  <si>
    <t xml:space="preserve">SHAIKSAMEER BASHA</t>
  </si>
  <si>
    <t xml:space="preserve">CUDDAPAH</t>
  </si>
  <si>
    <t xml:space="preserve">88105316226449451B1</t>
  </si>
  <si>
    <t xml:space="preserve">SHAHEENA PARVEENZAMIR AHMAD</t>
  </si>
  <si>
    <t xml:space="preserve">88105316234692151B1</t>
  </si>
  <si>
    <t xml:space="preserve">GOVINDNAVALROKDE</t>
  </si>
  <si>
    <t xml:space="preserve">88105316231508251B1</t>
  </si>
  <si>
    <t xml:space="preserve">THOTAKURIMANIKYAM</t>
  </si>
  <si>
    <t xml:space="preserve">KHAMMAM</t>
  </si>
  <si>
    <t xml:space="preserve">88105316229439551B1</t>
  </si>
  <si>
    <t xml:space="preserve">ANANYAJHA</t>
  </si>
  <si>
    <t xml:space="preserve">88105316219362151B1</t>
  </si>
  <si>
    <t xml:space="preserve">AAKSHIGERA</t>
  </si>
  <si>
    <t xml:space="preserve">88105316210754351B1</t>
  </si>
  <si>
    <t xml:space="preserve">SAVITA</t>
  </si>
  <si>
    <t xml:space="preserve">88105316223795351B1</t>
  </si>
  <si>
    <t xml:space="preserve">PUSHPAGAJANANMHASKE</t>
  </si>
  <si>
    <t xml:space="preserve">88105316210304151B1</t>
  </si>
  <si>
    <t xml:space="preserve">DAIDAKRISHNA</t>
  </si>
  <si>
    <t xml:space="preserve">88105316208233251B1</t>
  </si>
  <si>
    <t xml:space="preserve">REDDYABIDABEGAM</t>
  </si>
  <si>
    <t xml:space="preserve">88105316244956351B1</t>
  </si>
  <si>
    <t xml:space="preserve">KONKATISRIRAM</t>
  </si>
  <si>
    <t xml:space="preserve">ADILABAD</t>
  </si>
  <si>
    <t xml:space="preserve">88105316245610651B1</t>
  </si>
  <si>
    <t xml:space="preserve">PRAKASHBAHADURBARELA</t>
  </si>
  <si>
    <t xml:space="preserve">5435970018465051B1</t>
  </si>
  <si>
    <t xml:space="preserve">CHINNATHAMBIKALIYAMOORTHY</t>
  </si>
  <si>
    <t xml:space="preserve">3028970044897651B1</t>
  </si>
  <si>
    <t xml:space="preserve">PREMKUMAR ARASU</t>
  </si>
  <si>
    <t xml:space="preserve">3019970086506251B1</t>
  </si>
  <si>
    <t xml:space="preserve">GANESANRAJA</t>
  </si>
  <si>
    <t xml:space="preserve">3315970046772551B1</t>
  </si>
  <si>
    <t xml:space="preserve">SATHISHPRIYADHARSHINI</t>
  </si>
  <si>
    <t xml:space="preserve">3405970049895051B1</t>
  </si>
  <si>
    <t xml:space="preserve">ARUMUGAMMEENA</t>
  </si>
  <si>
    <t xml:space="preserve">TIRUCHIRAPPALLI DISTRICT</t>
  </si>
  <si>
    <t xml:space="preserve">3717970007650351B1</t>
  </si>
  <si>
    <t xml:space="preserve">PONNUSAMYSETHURAMAN</t>
  </si>
  <si>
    <t xml:space="preserve">3717970007651451B1</t>
  </si>
  <si>
    <t xml:space="preserve">SELVAMAARTHI</t>
  </si>
  <si>
    <t xml:space="preserve">3757970045344451B1</t>
  </si>
  <si>
    <t xml:space="preserve">MURUGA KAMARAJLAVANYA</t>
  </si>
  <si>
    <t xml:space="preserve">3756970023494251B1</t>
  </si>
  <si>
    <t xml:space="preserve">SUGUNA</t>
  </si>
  <si>
    <t xml:space="preserve">KOVALAM KANCHEEPURAM</t>
  </si>
  <si>
    <t xml:space="preserve">3688970023305051B1</t>
  </si>
  <si>
    <t xml:space="preserve">SINDHUJA SUNDHAR</t>
  </si>
  <si>
    <t xml:space="preserve">3688970023308351B1</t>
  </si>
  <si>
    <t xml:space="preserve">GOTHANDARAMANVANI</t>
  </si>
  <si>
    <t xml:space="preserve">3688970023310551B1</t>
  </si>
  <si>
    <t xml:space="preserve">THANGAVELRAJAMMALSUBRAMANI</t>
  </si>
  <si>
    <t xml:space="preserve">3688970023313151B1</t>
  </si>
  <si>
    <t xml:space="preserve">AMEER SULTAN</t>
  </si>
  <si>
    <t xml:space="preserve">3688970023318651B1</t>
  </si>
  <si>
    <t xml:space="preserve">DEVI</t>
  </si>
  <si>
    <t xml:space="preserve">3688970023319051B1</t>
  </si>
  <si>
    <t xml:space="preserve">GUNASEKARANPRAKASH</t>
  </si>
  <si>
    <t xml:space="preserve">3757970045353651B1</t>
  </si>
  <si>
    <t xml:space="preserve">ABDULLA ABDUL WAHAP</t>
  </si>
  <si>
    <t xml:space="preserve">3304970055488351B1</t>
  </si>
  <si>
    <t xml:space="preserve">SWARUPABOLUGODDU</t>
  </si>
  <si>
    <t xml:space="preserve">WARANGAL URBAN</t>
  </si>
  <si>
    <t xml:space="preserve">3075970278030651B1</t>
  </si>
  <si>
    <t xml:space="preserve">BIKSHAPATHIBARUPATLA</t>
  </si>
  <si>
    <t xml:space="preserve">3075970278042451B1</t>
  </si>
  <si>
    <t xml:space="preserve">LAXMIHASTHAPURAM</t>
  </si>
  <si>
    <t xml:space="preserve">KARIMNAGAR.</t>
  </si>
  <si>
    <t xml:space="preserve">3082970221517451B1</t>
  </si>
  <si>
    <t xml:space="preserve">JUNEDTORGAL</t>
  </si>
  <si>
    <t xml:space="preserve">3313970016717351B1</t>
  </si>
  <si>
    <t xml:space="preserve">VEGGALAMLAXMI</t>
  </si>
  <si>
    <t xml:space="preserve">3082970221519651B1</t>
  </si>
  <si>
    <t xml:space="preserve">KAMMARILAXMAN</t>
  </si>
  <si>
    <t xml:space="preserve">3142970066756251B1</t>
  </si>
  <si>
    <t xml:space="preserve">PERURUSANKARAIAH</t>
  </si>
  <si>
    <t xml:space="preserve">3118970113837451B1</t>
  </si>
  <si>
    <t xml:space="preserve">VIJAYA LAKSHMIGRANDHI</t>
  </si>
  <si>
    <t xml:space="preserve">3118970113839651B1</t>
  </si>
  <si>
    <t xml:space="preserve">MULUMUDIRAVITEJA</t>
  </si>
  <si>
    <t xml:space="preserve">3118970113847051B1</t>
  </si>
  <si>
    <t xml:space="preserve">SHAIKMUBEEN</t>
  </si>
  <si>
    <t xml:space="preserve">88105316227363151B1</t>
  </si>
  <si>
    <t xml:space="preserve">VRUSHALIKHANDUPATIL</t>
  </si>
  <si>
    <t xml:space="preserve">88105316242105151B1</t>
  </si>
  <si>
    <t xml:space="preserve">TUSHARGAUBA</t>
  </si>
  <si>
    <t xml:space="preserve">88105316244049651B1</t>
  </si>
  <si>
    <t xml:space="preserve">SHABANAKHATOON</t>
  </si>
  <si>
    <t xml:space="preserve">88105316236033551B1</t>
  </si>
  <si>
    <t xml:space="preserve">KAVITAUMESHPAGARE</t>
  </si>
  <si>
    <t xml:space="preserve">88105316237400051B1</t>
  </si>
  <si>
    <t xml:space="preserve">RAHULSINGH</t>
  </si>
  <si>
    <t xml:space="preserve">88105316240687451B1</t>
  </si>
  <si>
    <t xml:space="preserve">KALAGANDALA PADMA</t>
  </si>
  <si>
    <t xml:space="preserve">88105316238131351B1</t>
  </si>
  <si>
    <t xml:space="preserve">NALINIPRAKASHSUPTYAN</t>
  </si>
  <si>
    <t xml:space="preserve">88105316227990551B1</t>
  </si>
  <si>
    <t xml:space="preserve">NALAMALADHANAMMA</t>
  </si>
  <si>
    <t xml:space="preserve">88105316215267151B1</t>
  </si>
  <si>
    <t xml:space="preserve">NUNSAVATHANJALI</t>
  </si>
  <si>
    <t xml:space="preserve">88105316216871251B1</t>
  </si>
  <si>
    <t xml:space="preserve">CHINNAGURAVAGARIMALLIKA</t>
  </si>
  <si>
    <t xml:space="preserve">88105316213799351B1</t>
  </si>
  <si>
    <t xml:space="preserve">VADDYPARUSHURAM</t>
  </si>
  <si>
    <t xml:space="preserve">88105316234102651B1</t>
  </si>
  <si>
    <t xml:space="preserve">CHANDAN</t>
  </si>
  <si>
    <t xml:space="preserve">SOUTH WEST DELHI</t>
  </si>
  <si>
    <t xml:space="preserve">88105316204909351B1</t>
  </si>
  <si>
    <t xml:space="preserve">REDDYSANABEGUM</t>
  </si>
  <si>
    <t xml:space="preserve">88105316245650451B1</t>
  </si>
  <si>
    <t xml:space="preserve">GOMASISANTOSH</t>
  </si>
  <si>
    <t xml:space="preserve">88105316245703151B1</t>
  </si>
  <si>
    <t xml:space="preserve">POONAM</t>
  </si>
  <si>
    <t xml:space="preserve">88105316244887451B1</t>
  </si>
  <si>
    <t xml:space="preserve">KARUPPANMURUGAN</t>
  </si>
  <si>
    <t xml:space="preserve">3706970018723651B1</t>
  </si>
  <si>
    <t xml:space="preserve">LAWRANCESURESH</t>
  </si>
  <si>
    <t xml:space="preserve">3462970044653051B1</t>
  </si>
  <si>
    <t xml:space="preserve">KARUNANITHISANJAY</t>
  </si>
  <si>
    <t xml:space="preserve">3462970045005251B1</t>
  </si>
  <si>
    <t xml:space="preserve">PERIYANMANOHAR</t>
  </si>
  <si>
    <t xml:space="preserve">3315970046781051B1</t>
  </si>
  <si>
    <t xml:space="preserve">VAITHILINGAMPACKIRISAMY</t>
  </si>
  <si>
    <t xml:space="preserve">NAGAPATTINAM DISTRICT</t>
  </si>
  <si>
    <t xml:space="preserve">3315970046782151B1</t>
  </si>
  <si>
    <t xml:space="preserve">JAYAKUMARDHIVYA</t>
  </si>
  <si>
    <t xml:space="preserve">THIRUCHIRAPPALLI</t>
  </si>
  <si>
    <t xml:space="preserve">3706970018711151B1</t>
  </si>
  <si>
    <t xml:space="preserve">LUKMANMAKHMAL</t>
  </si>
  <si>
    <t xml:space="preserve">PANCHMAHAL</t>
  </si>
  <si>
    <t xml:space="preserve">3484970009020351B1</t>
  </si>
  <si>
    <t xml:space="preserve">UTHAYARAJ</t>
  </si>
  <si>
    <t xml:space="preserve">3658970083344251B1</t>
  </si>
  <si>
    <t xml:space="preserve">KALURIPRASHANTH</t>
  </si>
  <si>
    <t xml:space="preserve">3142970066758451B1</t>
  </si>
  <si>
    <t xml:space="preserve">VANDANAKASAM</t>
  </si>
  <si>
    <t xml:space="preserve">3075970277860451B1</t>
  </si>
  <si>
    <t xml:space="preserve">LAXMIKESHAPAKA</t>
  </si>
  <si>
    <t xml:space="preserve">3075970277866351B1</t>
  </si>
  <si>
    <t xml:space="preserve">MANASAMULLUKUNTLA</t>
  </si>
  <si>
    <t xml:space="preserve">3075970277908351B1</t>
  </si>
  <si>
    <t xml:space="preserve">AFZAL PASHAMOHAMMED</t>
  </si>
  <si>
    <t xml:space="preserve">3075970277922351B1</t>
  </si>
  <si>
    <t xml:space="preserve">UPENDRA MANIVEMULA</t>
  </si>
  <si>
    <t xml:space="preserve">3075970277925651B1</t>
  </si>
  <si>
    <t xml:space="preserve">KANNAIAHALLAM</t>
  </si>
  <si>
    <t xml:space="preserve">3075970277942251B1</t>
  </si>
  <si>
    <t xml:space="preserve">KRISHNACHINTA</t>
  </si>
  <si>
    <t xml:space="preserve">3075970277946651B1</t>
  </si>
  <si>
    <t xml:space="preserve">SAROJACHINTHA</t>
  </si>
  <si>
    <t xml:space="preserve">3075970277949251B1</t>
  </si>
  <si>
    <t xml:space="preserve">LAVANYACHINTHA</t>
  </si>
  <si>
    <t xml:space="preserve">3075970277950351B1</t>
  </si>
  <si>
    <t xml:space="preserve">MARYPERAKA</t>
  </si>
  <si>
    <t xml:space="preserve">3075970277968051B1</t>
  </si>
  <si>
    <t xml:space="preserve">HEMANTHELAGANDULA</t>
  </si>
  <si>
    <t xml:space="preserve">3075970277972451B1</t>
  </si>
  <si>
    <t xml:space="preserve">MUJAHITHMOHAMAD</t>
  </si>
  <si>
    <t xml:space="preserve">3082970221478051B1</t>
  </si>
  <si>
    <t xml:space="preserve">SARDARNIRAVINDAR KOUR</t>
  </si>
  <si>
    <t xml:space="preserve">3082970221490551B1</t>
  </si>
  <si>
    <t xml:space="preserve">PARVATHITHOTA</t>
  </si>
  <si>
    <t xml:space="preserve">3118970113088451B1</t>
  </si>
  <si>
    <t xml:space="preserve">JANAKI</t>
  </si>
  <si>
    <t xml:space="preserve">3118970113789551B1</t>
  </si>
  <si>
    <t xml:space="preserve">BOOPALAN</t>
  </si>
  <si>
    <t xml:space="preserve">3658970083214551B1</t>
  </si>
  <si>
    <t xml:space="preserve">ELANGOVANMANIKANDAN</t>
  </si>
  <si>
    <t xml:space="preserve">TIRUVANNAMALAI DT</t>
  </si>
  <si>
    <t xml:space="preserve">3658970083217151B1</t>
  </si>
  <si>
    <t xml:space="preserve">SELVAKUMARSOUNDARARAJAN</t>
  </si>
  <si>
    <t xml:space="preserve">TIRUVNNAMALAI DT</t>
  </si>
  <si>
    <t xml:space="preserve">3658970083218251B1</t>
  </si>
  <si>
    <t xml:space="preserve">DURAISUGANYA</t>
  </si>
  <si>
    <t xml:space="preserve">3658970083219351B1</t>
  </si>
  <si>
    <t xml:space="preserve">EZHUMALAIKARPAGAM</t>
  </si>
  <si>
    <t xml:space="preserve">3658970083224151B1</t>
  </si>
  <si>
    <t xml:space="preserve">RAVIKANNAMMAL</t>
  </si>
  <si>
    <t xml:space="preserve">THIRUVANNAMALAI DISTRICT</t>
  </si>
  <si>
    <t xml:space="preserve">3658970083240351B1</t>
  </si>
  <si>
    <t xml:space="preserve">AROKIA PAULRAJBERNA FLORANCE</t>
  </si>
  <si>
    <t xml:space="preserve">3456970030941051B1</t>
  </si>
  <si>
    <t xml:space="preserve">PADMAVATHIBAIRI</t>
  </si>
  <si>
    <t xml:space="preserve">3075970277836151B1</t>
  </si>
  <si>
    <t xml:space="preserve">MANJULA</t>
  </si>
  <si>
    <t xml:space="preserve">3409970032252051B1</t>
  </si>
  <si>
    <t xml:space="preserve">MARIMUTHUKEERTHIKA</t>
  </si>
  <si>
    <t xml:space="preserve">3782970084596351B1</t>
  </si>
  <si>
    <t xml:space="preserve">PARANTHAMANJEEVA</t>
  </si>
  <si>
    <t xml:space="preserve">3782970084600051B1</t>
  </si>
  <si>
    <t xml:space="preserve">SEKARJANAKI</t>
  </si>
  <si>
    <t xml:space="preserve">3917970005015351B1</t>
  </si>
  <si>
    <t xml:space="preserve">MUGIRAJA</t>
  </si>
  <si>
    <t xml:space="preserve">3917970005019051B1</t>
  </si>
  <si>
    <t xml:space="preserve">THILAGARKAVITHA</t>
  </si>
  <si>
    <t xml:space="preserve">3917970005022351B1</t>
  </si>
  <si>
    <t xml:space="preserve">MOUMITACHAKRABORTY</t>
  </si>
  <si>
    <t xml:space="preserve">KOLKATA</t>
  </si>
  <si>
    <t xml:space="preserve">5021970185767351B1</t>
  </si>
  <si>
    <t xml:space="preserve">JANAKIVATTIKUTI</t>
  </si>
  <si>
    <t xml:space="preserve">EAST GODAVARI</t>
  </si>
  <si>
    <t xml:space="preserve">2620970038787251B1</t>
  </si>
  <si>
    <t xml:space="preserve">SHARADNATTHUKIRHALE</t>
  </si>
  <si>
    <t xml:space="preserve">1119970143594151B1</t>
  </si>
  <si>
    <t xml:space="preserve">SWATIMAYURBHAMRE</t>
  </si>
  <si>
    <t xml:space="preserve">1119970143574251B1</t>
  </si>
  <si>
    <t xml:space="preserve">SHRMILAGULABRAOMANDGE</t>
  </si>
  <si>
    <t xml:space="preserve">1119970143577551B1</t>
  </si>
  <si>
    <t xml:space="preserve">KAVITAGAURAVSALVI</t>
  </si>
  <si>
    <t xml:space="preserve">1119970143583451B1</t>
  </si>
  <si>
    <t xml:space="preserve">NIRMALAVITTHALSONVANE</t>
  </si>
  <si>
    <t xml:space="preserve">1119970143585651B1</t>
  </si>
  <si>
    <t xml:space="preserve">TUSHARANANDAKHADE</t>
  </si>
  <si>
    <t xml:space="preserve">1119970143573151B1</t>
  </si>
  <si>
    <t xml:space="preserve">MARJINABI TAISIFPINJARI</t>
  </si>
  <si>
    <t xml:space="preserve">JAGROAN</t>
  </si>
  <si>
    <t xml:space="preserve">5435970018463551B1</t>
  </si>
  <si>
    <t xml:space="preserve">BHARATMURLIDHARPATIL</t>
  </si>
  <si>
    <t xml:space="preserve">5435970018464651B1</t>
  </si>
  <si>
    <t xml:space="preserve">SHREE BHARATESHWAR BAHUBALI JINAGNA S.M.P. TAPAGACCHA JAIN TRUST</t>
  </si>
  <si>
    <t xml:space="preserve">3650970015602051B1</t>
  </si>
  <si>
    <t xml:space="preserve">RAJESH DURLABHJI SHAH (HUF)</t>
  </si>
  <si>
    <t xml:space="preserve">1119970143189251B1</t>
  </si>
  <si>
    <t xml:space="preserve">SHARE THE LOVE AND SHAPE THE FUTURE (SLSF)</t>
  </si>
  <si>
    <t xml:space="preserve">2781970013504351B1</t>
  </si>
  <si>
    <t xml:space="preserve">SAIPRUS CO OPERATIVE HOUSING SOCIETY LIMITED</t>
  </si>
  <si>
    <t xml:space="preserve">VALSAD</t>
  </si>
  <si>
    <t xml:space="preserve">6091970181785551B1</t>
  </si>
  <si>
    <t xml:space="preserve">JAY TIRUPATI CO-OPERATIVE HOUSING SOCIETY LIMITED</t>
  </si>
  <si>
    <t xml:space="preserve">BHAYANDER WEST THANE</t>
  </si>
  <si>
    <t xml:space="preserve">3991970001285051B1</t>
  </si>
  <si>
    <t xml:space="preserve">NEW PARMANAND NAGAR CO-OPERATIVE HOUSING SOCIETY LIMITED</t>
  </si>
  <si>
    <t xml:space="preserve">BHAYANDAR W THANE</t>
  </si>
  <si>
    <t xml:space="preserve">3991970001286151B1</t>
  </si>
  <si>
    <t xml:space="preserve">M/S PREMIUM AUTOMOVIES</t>
  </si>
  <si>
    <t xml:space="preserve">2789970151609451B1</t>
  </si>
  <si>
    <t xml:space="preserve">RAVI KIRANALU TV</t>
  </si>
  <si>
    <t xml:space="preserve">3118970113124551B1</t>
  </si>
  <si>
    <t xml:space="preserve">CITLALI</t>
  </si>
  <si>
    <t xml:space="preserve">3304970055853451B1</t>
  </si>
  <si>
    <t xml:space="preserve">CHITTOOR (R) MANDALA MAHILA SAMAKYA MAC THRIFT AND CREDIT SOCIETY LIMITED</t>
  </si>
  <si>
    <t xml:space="preserve">3259970048192451B1</t>
  </si>
  <si>
    <t xml:space="preserve">ON 76 TIRUVARUR MUNICIPAL EMPLOYEES CO OP THIRIFT AND CREDIT SOCIETY</t>
  </si>
  <si>
    <t xml:space="preserve">3719970039980551B1</t>
  </si>
  <si>
    <t xml:space="preserve">ALPHA HOSPITALS</t>
  </si>
  <si>
    <t xml:space="preserve">3019970086515451B1</t>
  </si>
  <si>
    <t xml:space="preserve">ROJA MAGALIR SHG</t>
  </si>
  <si>
    <t xml:space="preserve">TIRUVALLUR DIST CHENNAI</t>
  </si>
  <si>
    <t xml:space="preserve">3004970202842651B1</t>
  </si>
  <si>
    <t xml:space="preserve">TAJIR TAX SOLUTIONS LLP</t>
  </si>
  <si>
    <t xml:space="preserve">3405970049830551B1</t>
  </si>
  <si>
    <t xml:space="preserve">SHREE GANESH CO-OPERATIVE HOUSING SOCIETY LIMITED</t>
  </si>
  <si>
    <t xml:space="preserve">3397970020759651B1</t>
  </si>
  <si>
    <t xml:space="preserve">RAV TRADING CO</t>
  </si>
  <si>
    <t xml:space="preserve">GURUGRAM</t>
  </si>
  <si>
    <t xml:space="preserve">5091970309309251B1</t>
  </si>
  <si>
    <t xml:space="preserve">HARDIK DINESHKUMAR PATEL HUF</t>
  </si>
  <si>
    <t xml:space="preserve">GANDHINAGAR</t>
  </si>
  <si>
    <t xml:space="preserve">2299970297909451B1</t>
  </si>
  <si>
    <t xml:space="preserve">PATEL SAW MILL</t>
  </si>
  <si>
    <t xml:space="preserve">2185970145742551B1</t>
  </si>
  <si>
    <t xml:space="preserve">KNR ENTERPRISES</t>
  </si>
  <si>
    <t xml:space="preserve">3082970221502351B1</t>
  </si>
  <si>
    <t xml:space="preserve">VASUMATI FOOD SERVICES LLP</t>
  </si>
  <si>
    <t xml:space="preserve">3326970092271051B1</t>
  </si>
  <si>
    <t xml:space="preserve">PERURUGAYATHRI</t>
  </si>
  <si>
    <t xml:space="preserve">3118970113838551B1</t>
  </si>
  <si>
    <t xml:space="preserve">PASUNURIPRABHAKAR</t>
  </si>
  <si>
    <t xml:space="preserve">3142970066750351B1</t>
  </si>
  <si>
    <t xml:space="preserve">OMLATHA</t>
  </si>
  <si>
    <t xml:space="preserve">3142970066759551B1</t>
  </si>
  <si>
    <t xml:space="preserve">SHARIFTALIKOTI</t>
  </si>
  <si>
    <t xml:space="preserve">3313970016732451B1</t>
  </si>
  <si>
    <t xml:space="preserve">SURESHHOSATTI</t>
  </si>
  <si>
    <t xml:space="preserve">3313970016736151B1</t>
  </si>
  <si>
    <t xml:space="preserve">LAXMANTULASAPPASUREBAN</t>
  </si>
  <si>
    <t xml:space="preserve">3313970016745351B1</t>
  </si>
  <si>
    <t xml:space="preserve">MANOHARANDEVI</t>
  </si>
  <si>
    <t xml:space="preserve">3315970046804251B1</t>
  </si>
  <si>
    <t xml:space="preserve">RAJENDRANKALAISELVI</t>
  </si>
  <si>
    <t xml:space="preserve">3315970046805351B1</t>
  </si>
  <si>
    <t xml:space="preserve">DHANABALANBALAGAN</t>
  </si>
  <si>
    <t xml:space="preserve">NAGAPATTINAM DT</t>
  </si>
  <si>
    <t xml:space="preserve">3315970046807551B1</t>
  </si>
  <si>
    <t xml:space="preserve">MARIYAPHILLIPJULIE</t>
  </si>
  <si>
    <t xml:space="preserve">3315970046808651B1</t>
  </si>
  <si>
    <t xml:space="preserve">GOVINDARAJMANIMEGALAI</t>
  </si>
  <si>
    <t xml:space="preserve">3315970046809051B1</t>
  </si>
  <si>
    <t xml:space="preserve">TARSHITKOTAGIRI</t>
  </si>
  <si>
    <t xml:space="preserve">3322970087389151B1</t>
  </si>
  <si>
    <t xml:space="preserve">MOHANMADHU RUBAN</t>
  </si>
  <si>
    <t xml:space="preserve">3409970032253151B1</t>
  </si>
  <si>
    <t xml:space="preserve">BABUSAJATHNI</t>
  </si>
  <si>
    <t xml:space="preserve">3442970058574451B1</t>
  </si>
  <si>
    <t xml:space="preserve">KUMARGOWRI</t>
  </si>
  <si>
    <t xml:space="preserve">3442970058575551B1</t>
  </si>
  <si>
    <t xml:space="preserve">KATHIRAVANKIRUTHIGA</t>
  </si>
  <si>
    <t xml:space="preserve">3456970030959451B1</t>
  </si>
  <si>
    <t xml:space="preserve">UDHAYAKUMARPRAVEENA</t>
  </si>
  <si>
    <t xml:space="preserve">3694970012867051B1</t>
  </si>
  <si>
    <t xml:space="preserve">DHANDAPANIREVATHI</t>
  </si>
  <si>
    <t xml:space="preserve">3038970052016351B1</t>
  </si>
  <si>
    <t xml:space="preserve">RAJAMANIRAGUVARAN</t>
  </si>
  <si>
    <t xml:space="preserve">3706970018747251B1</t>
  </si>
  <si>
    <t xml:space="preserve">KARANDILIPBHAIVAGHELA</t>
  </si>
  <si>
    <t xml:space="preserve">6033970134268651B1</t>
  </si>
  <si>
    <t xml:space="preserve">SANSKARHARITASH</t>
  </si>
  <si>
    <t xml:space="preserve">5091970309402451B1</t>
  </si>
  <si>
    <t xml:space="preserve">VARUNSINGLA</t>
  </si>
  <si>
    <t xml:space="preserve">5091970309409451B1</t>
  </si>
  <si>
    <t xml:space="preserve">AARTIDEVI</t>
  </si>
  <si>
    <t xml:space="preserve">5091970309410551B1</t>
  </si>
  <si>
    <t xml:space="preserve">HEMADEVI</t>
  </si>
  <si>
    <t xml:space="preserve">5091970309416451B1</t>
  </si>
  <si>
    <t xml:space="preserve">GIRISH</t>
  </si>
  <si>
    <t xml:space="preserve">5091970309418651B1</t>
  </si>
  <si>
    <t xml:space="preserve">JYOTIKUMARI</t>
  </si>
  <si>
    <t xml:space="preserve">5091970309421251B1</t>
  </si>
  <si>
    <t xml:space="preserve">SHAIKH ASLAMSHAIKH KASAM</t>
  </si>
  <si>
    <t xml:space="preserve">AMARAVTI</t>
  </si>
  <si>
    <t xml:space="preserve">5342970083713351B1</t>
  </si>
  <si>
    <t xml:space="preserve">ADRIKAAMITJAIN</t>
  </si>
  <si>
    <t xml:space="preserve">5204970081429651B1</t>
  </si>
  <si>
    <t xml:space="preserve">HITESH SINGHMOD SINGHRAO</t>
  </si>
  <si>
    <t xml:space="preserve">5204970081444051B1</t>
  </si>
  <si>
    <t xml:space="preserve">NAZNEEN SAHERABDULRAHIM</t>
  </si>
  <si>
    <t xml:space="preserve">AMRAVATI</t>
  </si>
  <si>
    <t xml:space="preserve">5342970083735451B1</t>
  </si>
  <si>
    <t xml:space="preserve">RUBINA PARVEENALEEMSHEIKH</t>
  </si>
  <si>
    <t xml:space="preserve">5342970083774151B1</t>
  </si>
  <si>
    <t xml:space="preserve">RUPALIRAMDASROTALE</t>
  </si>
  <si>
    <t xml:space="preserve">5342970083807651B1</t>
  </si>
  <si>
    <t xml:space="preserve">HARIKISHORBHIMRAOKALBANDE</t>
  </si>
  <si>
    <t xml:space="preserve">5342970083808051B1</t>
  </si>
  <si>
    <t xml:space="preserve">DAKSHABENMAYURBHAIVAGHELA</t>
  </si>
  <si>
    <t xml:space="preserve">KHEDA NADIAD</t>
  </si>
  <si>
    <t xml:space="preserve">6032970204871151B1</t>
  </si>
  <si>
    <t xml:space="preserve">KRISHNAMOORTHYRENGAMMAL</t>
  </si>
  <si>
    <t xml:space="preserve">3028970044403251B1</t>
  </si>
  <si>
    <t xml:space="preserve">ELUMALAIDINESH</t>
  </si>
  <si>
    <t xml:space="preserve">3022970141315551B1</t>
  </si>
  <si>
    <t xml:space="preserve">ARUNANOORA</t>
  </si>
  <si>
    <t xml:space="preserve">3075970277921251B1</t>
  </si>
  <si>
    <t xml:space="preserve">RAMYANAROJU</t>
  </si>
  <si>
    <t xml:space="preserve">3075970277947051B1</t>
  </si>
  <si>
    <t xml:space="preserve">VINAYRAMANCHA</t>
  </si>
  <si>
    <t xml:space="preserve">3075970277952551B1</t>
  </si>
  <si>
    <t xml:space="preserve">ADIPIREDDYSANTHAMMA</t>
  </si>
  <si>
    <t xml:space="preserve">3118970113836351B1</t>
  </si>
  <si>
    <t xml:space="preserve">NAGENDRRAPITTALA</t>
  </si>
  <si>
    <t xml:space="preserve">3075970278038051B1</t>
  </si>
  <si>
    <t xml:space="preserve">RAMILABENHARESHKUMARPARMAR</t>
  </si>
  <si>
    <t xml:space="preserve">6032970204924551B1</t>
  </si>
  <si>
    <t xml:space="preserve">SHAILESHKUMARKIRITBHAICHAUHAN</t>
  </si>
  <si>
    <t xml:space="preserve">NADIAD DIST KHEDA</t>
  </si>
  <si>
    <t xml:space="preserve">6032970204957351B1</t>
  </si>
  <si>
    <t xml:space="preserve">GULSANBANUMAHAMMADSAEEDSHAIKH</t>
  </si>
  <si>
    <t xml:space="preserve">6032970204965451B1</t>
  </si>
  <si>
    <t xml:space="preserve">PREMALKUMARGAGABHAIRABARI</t>
  </si>
  <si>
    <t xml:space="preserve">NADIAD KHEDA</t>
  </si>
  <si>
    <t xml:space="preserve">6032970204972451B1</t>
  </si>
  <si>
    <t xml:space="preserve">BAKTHAVACHALAMPARTHIBAN</t>
  </si>
  <si>
    <t xml:space="preserve">3785970016647051B1</t>
  </si>
  <si>
    <t xml:space="preserve">ARULVINAYAGAM</t>
  </si>
  <si>
    <t xml:space="preserve">6007970139738051B1</t>
  </si>
  <si>
    <t xml:space="preserve">KANNUSAMYPRASAD</t>
  </si>
  <si>
    <t xml:space="preserve">3777970019916151B1</t>
  </si>
  <si>
    <t xml:space="preserve">JAYDIPBUDHABHAIRATHOD</t>
  </si>
  <si>
    <t xml:space="preserve">5914970026684551B1</t>
  </si>
  <si>
    <t xml:space="preserve">CHANDRAKALAKURAPATI</t>
  </si>
  <si>
    <t xml:space="preserve">3075970277986451B1</t>
  </si>
  <si>
    <t xml:space="preserve">SREE CHARANADEPU</t>
  </si>
  <si>
    <t xml:space="preserve">3075970278000451B1</t>
  </si>
  <si>
    <t xml:space="preserve">TRIVENIBENRAJENDRAKUMARGONDALIYA</t>
  </si>
  <si>
    <t xml:space="preserve">6033970134246551B1</t>
  </si>
  <si>
    <t xml:space="preserve">MUZIBAHAMAD</t>
  </si>
  <si>
    <t xml:space="preserve">5091970309173651B1</t>
  </si>
  <si>
    <t xml:space="preserve">BATHO</t>
  </si>
  <si>
    <t xml:space="preserve">5091970309382551B1</t>
  </si>
  <si>
    <t xml:space="preserve">ROBINBANJARA</t>
  </si>
  <si>
    <t xml:space="preserve">5091970309394351B1</t>
  </si>
  <si>
    <t xml:space="preserve">RETHINASABAPATHIVASANTH</t>
  </si>
  <si>
    <t xml:space="preserve">3315970046769251B1</t>
  </si>
  <si>
    <t xml:space="preserve">METHEWVIOLET</t>
  </si>
  <si>
    <t xml:space="preserve">3754970014333651B1</t>
  </si>
  <si>
    <t xml:space="preserve">MARITHANGAVEL</t>
  </si>
  <si>
    <t xml:space="preserve">3315970046783251B1</t>
  </si>
  <si>
    <t xml:space="preserve">MALATHI</t>
  </si>
  <si>
    <t xml:space="preserve">3315970046784351B1</t>
  </si>
  <si>
    <t xml:space="preserve">RAMALINGAMKANIMOZHI</t>
  </si>
  <si>
    <t xml:space="preserve">3706970018706351B1</t>
  </si>
  <si>
    <t xml:space="preserve">SRINIVASANANITHA</t>
  </si>
  <si>
    <t xml:space="preserve">3755970027579051B1</t>
  </si>
  <si>
    <t xml:space="preserve">SEKARRAJKUMAR</t>
  </si>
  <si>
    <t xml:space="preserve">3755970029221451B1</t>
  </si>
  <si>
    <t xml:space="preserve">GOLLAPALLIKUPAMMAL</t>
  </si>
  <si>
    <t xml:space="preserve">3755970029543451B1</t>
  </si>
  <si>
    <t xml:space="preserve">SATHYAMOORTHYGOWTHAMI</t>
  </si>
  <si>
    <t xml:space="preserve">3755970029550451B1</t>
  </si>
  <si>
    <t xml:space="preserve">SELLAKUNJUMURUGAN</t>
  </si>
  <si>
    <t xml:space="preserve">3315970046770351B1</t>
  </si>
  <si>
    <t xml:space="preserve">SUNDARI PARTHIBAN</t>
  </si>
  <si>
    <t xml:space="preserve">CEHNNAI</t>
  </si>
  <si>
    <t xml:space="preserve">3738970016486551B1</t>
  </si>
  <si>
    <t xml:space="preserve">VIJAYA RAJENDRAN</t>
  </si>
  <si>
    <t xml:space="preserve">3756970023493151B1</t>
  </si>
  <si>
    <t xml:space="preserve">JAEWOONGMIN</t>
  </si>
  <si>
    <t xml:space="preserve">3442970053967351B1</t>
  </si>
  <si>
    <t xml:space="preserve">ARUMUGAMMALLIKA</t>
  </si>
  <si>
    <t xml:space="preserve">3658970083341651B1</t>
  </si>
  <si>
    <t xml:space="preserve">ARUMUGAMGOPALAKRISHNAN</t>
  </si>
  <si>
    <t xml:space="preserve">3658970083342051B1</t>
  </si>
  <si>
    <t xml:space="preserve">DURAISAMYBALASUBRAMANIAN</t>
  </si>
  <si>
    <t xml:space="preserve">3706970018685351B1</t>
  </si>
  <si>
    <t xml:space="preserve">BINGIBHAVISHYA</t>
  </si>
  <si>
    <t xml:space="preserve">2789970151613151B1</t>
  </si>
  <si>
    <t xml:space="preserve">THAGARAJMOHANRAJ</t>
  </si>
  <si>
    <t xml:space="preserve">3004970202840451B1</t>
  </si>
  <si>
    <t xml:space="preserve">PARTHIBAN</t>
  </si>
  <si>
    <t xml:space="preserve">3004970202841551B1</t>
  </si>
  <si>
    <t xml:space="preserve">BHASUMATHIPRIYANKA</t>
  </si>
  <si>
    <t xml:space="preserve">2789970151607251B1</t>
  </si>
  <si>
    <t xml:space="preserve">SUBASHENI</t>
  </si>
  <si>
    <t xml:space="preserve">3719970040008551B1</t>
  </si>
  <si>
    <t xml:space="preserve">ANBALAGANMAHALAKSHMI</t>
  </si>
  <si>
    <t xml:space="preserve">3719970040013351B1</t>
  </si>
  <si>
    <t xml:space="preserve">ANNADURAISANTHYA</t>
  </si>
  <si>
    <t xml:space="preserve">3719970040016651B1</t>
  </si>
  <si>
    <t xml:space="preserve">KALYANASUNDARAMSRIMATHI</t>
  </si>
  <si>
    <t xml:space="preserve">3719970040022551B1</t>
  </si>
  <si>
    <t xml:space="preserve">RAVICHANDRANKAMU</t>
  </si>
  <si>
    <t xml:space="preserve">3719970040023651B1</t>
  </si>
  <si>
    <t xml:space="preserve">JAGANNATHANKRISHNAVENI</t>
  </si>
  <si>
    <t xml:space="preserve">3719970040024051B1</t>
  </si>
  <si>
    <t xml:space="preserve">RAJASOBIYA</t>
  </si>
  <si>
    <t xml:space="preserve">3719970040028451B1</t>
  </si>
  <si>
    <t xml:space="preserve">AUYYAPILLAISELVI</t>
  </si>
  <si>
    <t xml:space="preserve">3719970040030651B1</t>
  </si>
  <si>
    <t xml:space="preserve">KUMARDHARMAN</t>
  </si>
  <si>
    <t xml:space="preserve">VANDAVASI TIRUVANNAMALAI</t>
  </si>
  <si>
    <t xml:space="preserve">3753970014796151B1</t>
  </si>
  <si>
    <t xml:space="preserve">ANZEER BASHAGHOUSIA BEGAM</t>
  </si>
  <si>
    <t xml:space="preserve">3754970014335151B1</t>
  </si>
  <si>
    <t xml:space="preserve">RAMESHRAJESH</t>
  </si>
  <si>
    <t xml:space="preserve">3754970014344351B1</t>
  </si>
  <si>
    <t xml:space="preserve">VIJAYA</t>
  </si>
  <si>
    <t xml:space="preserve">3755970029577351B1</t>
  </si>
  <si>
    <t xml:space="preserve">GNANASIGAMANIJAGADEESAN</t>
  </si>
  <si>
    <t xml:space="preserve">3757970045362151B1</t>
  </si>
  <si>
    <t xml:space="preserve">KALIYAPERUMALMANOHARAN</t>
  </si>
  <si>
    <t xml:space="preserve">3917970005014251B1</t>
  </si>
  <si>
    <t xml:space="preserve">GANESANKASTHURI</t>
  </si>
  <si>
    <t xml:space="preserve">3917970005020151B1</t>
  </si>
  <si>
    <t xml:space="preserve">URMILASURAJGUPTA</t>
  </si>
  <si>
    <t xml:space="preserve">5035970204740651B1</t>
  </si>
  <si>
    <t xml:space="preserve">AKSHATJITENDRABHAIPATEL</t>
  </si>
  <si>
    <t xml:space="preserve">5035970204779351B1</t>
  </si>
  <si>
    <t xml:space="preserve">SUHEBAHAMEDSUHEB AHAMED</t>
  </si>
  <si>
    <t xml:space="preserve">5073970427599351B1</t>
  </si>
  <si>
    <t xml:space="preserve">SHANMUGAMSRIKANTH</t>
  </si>
  <si>
    <t xml:space="preserve">5849970017732151B1</t>
  </si>
  <si>
    <t xml:space="preserve">JOSEPH RAJSURESH</t>
  </si>
  <si>
    <t xml:space="preserve">3409970032267151B1</t>
  </si>
  <si>
    <t xml:space="preserve">NAZRUL AHMED</t>
  </si>
  <si>
    <t xml:space="preserve">3442970058568551B1</t>
  </si>
  <si>
    <t xml:space="preserve">ANURADHADUPILI</t>
  </si>
  <si>
    <t xml:space="preserve">3118970113709251B1</t>
  </si>
  <si>
    <t xml:space="preserve">RAMUJAGANNATH</t>
  </si>
  <si>
    <t xml:space="preserve">3442970058583651B1</t>
  </si>
  <si>
    <t xml:space="preserve">MARUTHAIYANMADHAVAN</t>
  </si>
  <si>
    <t xml:space="preserve">3462970045022551B1</t>
  </si>
  <si>
    <t xml:space="preserve">GOPUSANJAI</t>
  </si>
  <si>
    <t xml:space="preserve">AMMACHATHIRAM THIRUVARUR</t>
  </si>
  <si>
    <t xml:space="preserve">3462970045024051B1</t>
  </si>
  <si>
    <t xml:space="preserve">SELVARAJMAYADEVI</t>
  </si>
  <si>
    <t xml:space="preserve">3462970045037651B1</t>
  </si>
  <si>
    <t xml:space="preserve">JEGABAR SULTHANMATHINA BEEVI</t>
  </si>
  <si>
    <t xml:space="preserve">3462970045038051B1</t>
  </si>
  <si>
    <t xml:space="preserve">HITESHDILIPBHAISOLANKI</t>
  </si>
  <si>
    <t xml:space="preserve">6033970134279351B1</t>
  </si>
  <si>
    <t xml:space="preserve">KAJALASHOKBHAIHASANI</t>
  </si>
  <si>
    <t xml:space="preserve">6033970134283051B1</t>
  </si>
  <si>
    <t xml:space="preserve">YANAMADALACHINA VEERA BHADRA RAO</t>
  </si>
  <si>
    <t xml:space="preserve">KAKINADA URBAN E G DIST</t>
  </si>
  <si>
    <t xml:space="preserve">6041970153593351B1</t>
  </si>
  <si>
    <t xml:space="preserve">SHAIKGOUSIA</t>
  </si>
  <si>
    <t xml:space="preserve">E G DIST</t>
  </si>
  <si>
    <t xml:space="preserve">6041970153640151B1</t>
  </si>
  <si>
    <t xml:space="preserve">POTHURAJURAMESH</t>
  </si>
  <si>
    <t xml:space="preserve">6041970153643451B1</t>
  </si>
  <si>
    <t xml:space="preserve">JANANIKALA</t>
  </si>
  <si>
    <t xml:space="preserve">KAKINADA</t>
  </si>
  <si>
    <t xml:space="preserve">6041970153645651B1</t>
  </si>
  <si>
    <t xml:space="preserve">TWINKALVINODBHAIPATEL</t>
  </si>
  <si>
    <t xml:space="preserve">NAVSARI</t>
  </si>
  <si>
    <t xml:space="preserve">6048970204547451B1</t>
  </si>
  <si>
    <t xml:space="preserve">RAJUBHAIMAFATBHAITHAKOR</t>
  </si>
  <si>
    <t xml:space="preserve">6032970204854551B1</t>
  </si>
  <si>
    <t xml:space="preserve">KUSUMBENMANISHBHAISOLANKI</t>
  </si>
  <si>
    <t xml:space="preserve">6032970204907251B1</t>
  </si>
  <si>
    <t xml:space="preserve">MANISHBHAIBHADRESHBHAISOLANKI</t>
  </si>
  <si>
    <t xml:space="preserve">6032970204908351B1</t>
  </si>
  <si>
    <t xml:space="preserve">ILAIYARAJAKALAIYARASI</t>
  </si>
  <si>
    <t xml:space="preserve">3315970046768151B1</t>
  </si>
  <si>
    <t xml:space="preserve">RWITISHBASU</t>
  </si>
  <si>
    <t xml:space="preserve">3008970066118251B1</t>
  </si>
  <si>
    <t xml:space="preserve">KAVALIRATHNAMMA</t>
  </si>
  <si>
    <t xml:space="preserve">2789970151608351B1</t>
  </si>
  <si>
    <t xml:space="preserve">MOHDASIFALI</t>
  </si>
  <si>
    <t xml:space="preserve">2789970151610551B1</t>
  </si>
  <si>
    <t xml:space="preserve">NACHERLACHANDRAKALA</t>
  </si>
  <si>
    <t xml:space="preserve">2789970151615351B1</t>
  </si>
  <si>
    <t xml:space="preserve">BUJJAGOUNIKARTHIK GOUD</t>
  </si>
  <si>
    <t xml:space="preserve">2789970151618651B1</t>
  </si>
  <si>
    <t xml:space="preserve">PENTALAXMAIAH</t>
  </si>
  <si>
    <t xml:space="preserve">2789970151620151B1</t>
  </si>
  <si>
    <t xml:space="preserve">ANURADHAKONJI</t>
  </si>
  <si>
    <t xml:space="preserve">2185970145721551B1</t>
  </si>
  <si>
    <t xml:space="preserve">VENKATA SAI CHARANMADALLAPALLI</t>
  </si>
  <si>
    <t xml:space="preserve">2185970145722651B1</t>
  </si>
  <si>
    <t xml:space="preserve">PAVALAKKODI</t>
  </si>
  <si>
    <t xml:space="preserve">3019970086529451B1</t>
  </si>
  <si>
    <t xml:space="preserve">PRAMEELASRIHARIKOTA</t>
  </si>
  <si>
    <t xml:space="preserve">2185970145727451B1</t>
  </si>
  <si>
    <t xml:space="preserve">JAYALAKSHMIKANDUKURU</t>
  </si>
  <si>
    <t xml:space="preserve">2185970145732251B1</t>
  </si>
  <si>
    <t xml:space="preserve">CHITTARIRAM GOVINDAMMA</t>
  </si>
  <si>
    <t xml:space="preserve">88105316207081551B1</t>
  </si>
  <si>
    <t xml:space="preserve">BACHALASHASHI KUMAR</t>
  </si>
  <si>
    <t xml:space="preserve">88105316212707351B1</t>
  </si>
  <si>
    <t xml:space="preserve">PEDDAGURAVAGARUISARASA</t>
  </si>
  <si>
    <t xml:space="preserve">88105316212714351B1</t>
  </si>
  <si>
    <t xml:space="preserve">MANDLARUPA</t>
  </si>
  <si>
    <t xml:space="preserve">88105316215328651B1</t>
  </si>
  <si>
    <t xml:space="preserve">ANJALI</t>
  </si>
  <si>
    <t xml:space="preserve">EAST DELHI</t>
  </si>
  <si>
    <t xml:space="preserve">88105316216278451B1</t>
  </si>
  <si>
    <t xml:space="preserve">BHARATPUNDLIKWANDALE</t>
  </si>
  <si>
    <t xml:space="preserve">88105316216780251B1</t>
  </si>
  <si>
    <t xml:space="preserve">GARANIRMALA</t>
  </si>
  <si>
    <t xml:space="preserve">88105316217150151B1</t>
  </si>
  <si>
    <t xml:space="preserve">VAIBHAVGAJANANDATIR</t>
  </si>
  <si>
    <t xml:space="preserve">88105316217815151B1</t>
  </si>
  <si>
    <t xml:space="preserve">SHITALKISANSURUSHE</t>
  </si>
  <si>
    <t xml:space="preserve">88105316217824351B1</t>
  </si>
  <si>
    <t xml:space="preserve">GAINEKAVITHA</t>
  </si>
  <si>
    <t xml:space="preserve">88105316219487051B1</t>
  </si>
  <si>
    <t xml:space="preserve">KARNAVATHVINAY</t>
  </si>
  <si>
    <t xml:space="preserve">88105316225544251B1</t>
  </si>
  <si>
    <t xml:space="preserve">VIKASCHAUHAN</t>
  </si>
  <si>
    <t xml:space="preserve">88105316124774451B1</t>
  </si>
  <si>
    <t xml:space="preserve">KOGILASREENIVASULU</t>
  </si>
  <si>
    <t xml:space="preserve">88105316226415551B1</t>
  </si>
  <si>
    <t xml:space="preserve">NOONESRAVANI</t>
  </si>
  <si>
    <t xml:space="preserve">88105316227257051B1</t>
  </si>
  <si>
    <t xml:space="preserve">GOKANIPARAMESWARI</t>
  </si>
  <si>
    <t xml:space="preserve">ANANTAPUR</t>
  </si>
  <si>
    <t xml:space="preserve">88105316227489151B1</t>
  </si>
  <si>
    <t xml:space="preserve">MOHAMMEDGULAMAKBAR</t>
  </si>
  <si>
    <t xml:space="preserve">88105316228503051B1</t>
  </si>
  <si>
    <t xml:space="preserve">SYEDALLAHBAKSHI</t>
  </si>
  <si>
    <t xml:space="preserve">88105316229014051B1</t>
  </si>
  <si>
    <t xml:space="preserve">EDIGARAJYALAKSHMI</t>
  </si>
  <si>
    <t xml:space="preserve">88105316229867651B1</t>
  </si>
  <si>
    <t xml:space="preserve">PATHIPATI HARIKA</t>
  </si>
  <si>
    <t xml:space="preserve">88105316230650551B1</t>
  </si>
  <si>
    <t xml:space="preserve">UMA MADHAVIBORROJU</t>
  </si>
  <si>
    <t xml:space="preserve">88105316231307451B1</t>
  </si>
  <si>
    <t xml:space="preserve">VISHWANATHANVIJAYA</t>
  </si>
  <si>
    <t xml:space="preserve">TRICHY DT</t>
  </si>
  <si>
    <t xml:space="preserve">3778970015129151B1</t>
  </si>
  <si>
    <t xml:space="preserve">KIRUBAKARANPAULRAJ</t>
  </si>
  <si>
    <t xml:space="preserve">TIRUVALLUVAR DISTRICT</t>
  </si>
  <si>
    <t xml:space="preserve">3782970084545151B1</t>
  </si>
  <si>
    <t xml:space="preserve">RAGUNATHANVIJAYAKUMAR</t>
  </si>
  <si>
    <t xml:space="preserve">KANCHIPURAM DIST</t>
  </si>
  <si>
    <t xml:space="preserve">3782970084551051B1</t>
  </si>
  <si>
    <t xml:space="preserve">SARAVANANMATHAN</t>
  </si>
  <si>
    <t xml:space="preserve">TIRUVANNAMALAI DIST</t>
  </si>
  <si>
    <t xml:space="preserve">3782970084552151B1</t>
  </si>
  <si>
    <t xml:space="preserve">MUNIYANDIKALIYAPERUMAL</t>
  </si>
  <si>
    <t xml:space="preserve">6015970106215651B1</t>
  </si>
  <si>
    <t xml:space="preserve">NEELAKANDANNIROSHA</t>
  </si>
  <si>
    <t xml:space="preserve">3785970016614251B1</t>
  </si>
  <si>
    <t xml:space="preserve">VINOTHKUMARNIRMALA</t>
  </si>
  <si>
    <t xml:space="preserve">KODUVALLI</t>
  </si>
  <si>
    <t xml:space="preserve">3805970009323651B1</t>
  </si>
  <si>
    <t xml:space="preserve">GOLLAKRISHNAIAH</t>
  </si>
  <si>
    <t xml:space="preserve">2789970151596551B1</t>
  </si>
  <si>
    <t xml:space="preserve">BABARBHAINATHABHAISINDHAVA</t>
  </si>
  <si>
    <t xml:space="preserve">6032970204923451B1</t>
  </si>
  <si>
    <t xml:space="preserve">DEEPAKMADHUKARKOLI</t>
  </si>
  <si>
    <t xml:space="preserve">3820970021237551B1</t>
  </si>
  <si>
    <t xml:space="preserve">NAJIMABIBISAJIDHUSENGAYAKWAD</t>
  </si>
  <si>
    <t xml:space="preserve">6032970204922351B1</t>
  </si>
  <si>
    <t xml:space="preserve">KASINATHANMATHAVAN</t>
  </si>
  <si>
    <t xml:space="preserve">3917970005003551B1</t>
  </si>
  <si>
    <t xml:space="preserve">GOVINDHARAJILAVENIL</t>
  </si>
  <si>
    <t xml:space="preserve">3917970005005051B1</t>
  </si>
  <si>
    <t xml:space="preserve">RAMESH</t>
  </si>
  <si>
    <t xml:space="preserve">3917970005010551B1</t>
  </si>
  <si>
    <t xml:space="preserve">SONALIBHARATWAKODE</t>
  </si>
  <si>
    <t xml:space="preserve">3377970047640651B1</t>
  </si>
  <si>
    <t xml:space="preserve">KIRTIAJAYNANDANKAR</t>
  </si>
  <si>
    <t xml:space="preserve">NAGPUR</t>
  </si>
  <si>
    <t xml:space="preserve">3671970008569251B1</t>
  </si>
  <si>
    <t xml:space="preserve">RAJAN KUMAR</t>
  </si>
  <si>
    <t xml:space="preserve">3792970021165351B1</t>
  </si>
  <si>
    <t xml:space="preserve">VIMALKUMARI</t>
  </si>
  <si>
    <t xml:space="preserve">3792970021166451B1</t>
  </si>
  <si>
    <t xml:space="preserve">KOKILABENMAGANBHAIVORA</t>
  </si>
  <si>
    <t xml:space="preserve">3882970017301451B1</t>
  </si>
  <si>
    <t xml:space="preserve">HETALBANILESHSINHPARMAR</t>
  </si>
  <si>
    <t xml:space="preserve">5066970255567351B1</t>
  </si>
  <si>
    <t xml:space="preserve">SUNITADAGARA</t>
  </si>
  <si>
    <t xml:space="preserve">5066970255635151B1</t>
  </si>
  <si>
    <t xml:space="preserve">KEYURGONDALIYA</t>
  </si>
  <si>
    <t xml:space="preserve">5066970255307251B1</t>
  </si>
  <si>
    <t xml:space="preserve">ISHWRSADASINGCHAVHAN</t>
  </si>
  <si>
    <t xml:space="preserve">1119970143553251B1</t>
  </si>
  <si>
    <t xml:space="preserve">KASHISHSHEVANDASKATHPAL</t>
  </si>
  <si>
    <t xml:space="preserve">1119970143563551B1</t>
  </si>
  <si>
    <t xml:space="preserve">AJAYSANJAYTHAKARE BHIL</t>
  </si>
  <si>
    <t xml:space="preserve">1119970143565051B1</t>
  </si>
  <si>
    <t xml:space="preserve">RUSHIKESHRAJENDRADESHMUKH</t>
  </si>
  <si>
    <t xml:space="preserve">1119970143570551B1</t>
  </si>
  <si>
    <t xml:space="preserve">SANTKUMAR</t>
  </si>
  <si>
    <t xml:space="preserve">2001970071468351B1</t>
  </si>
  <si>
    <t xml:space="preserve">CHETHAN REDDYGANDAVARAPU</t>
  </si>
  <si>
    <t xml:space="preserve">2185970145715651B1</t>
  </si>
  <si>
    <t xml:space="preserve">RANEMMAARCOT</t>
  </si>
  <si>
    <t xml:space="preserve">2185970145719351B1</t>
  </si>
  <si>
    <t xml:space="preserve">KARTHIKEYANRADHIKA</t>
  </si>
  <si>
    <t xml:space="preserve">3917970005013151B1</t>
  </si>
  <si>
    <t xml:space="preserve">MARUTHAIVALLI</t>
  </si>
  <si>
    <t xml:space="preserve">5012970068163151B1</t>
  </si>
  <si>
    <t xml:space="preserve">SUBRAMANIYANSIVAKUMAR</t>
  </si>
  <si>
    <t xml:space="preserve">6070970122841151B1</t>
  </si>
  <si>
    <t xml:space="preserve">AKHILMOTURU</t>
  </si>
  <si>
    <t xml:space="preserve">SRIKAKULAM</t>
  </si>
  <si>
    <t xml:space="preserve">2553970034006651B1</t>
  </si>
  <si>
    <t xml:space="preserve">BINADEVIGANGOMAHTO</t>
  </si>
  <si>
    <t xml:space="preserve">1035970014825451B1</t>
  </si>
  <si>
    <t xml:space="preserve">HAMIDABE SABDARBEG</t>
  </si>
  <si>
    <t xml:space="preserve">1119970143289451B1</t>
  </si>
  <si>
    <t xml:space="preserve">SABDAR BEGHASAN BEG</t>
  </si>
  <si>
    <t xml:space="preserve">1119970143290551B1</t>
  </si>
  <si>
    <t xml:space="preserve">VINODVITTHALPATIL</t>
  </si>
  <si>
    <t xml:space="preserve">1119970143303451B1</t>
  </si>
  <si>
    <t xml:space="preserve">PRAVEENPATIL</t>
  </si>
  <si>
    <t xml:space="preserve">3313970016727651B1</t>
  </si>
  <si>
    <t xml:space="preserve">JAYASHREEANIGOLKAR</t>
  </si>
  <si>
    <t xml:space="preserve">3313970016730251B1</t>
  </si>
  <si>
    <t xml:space="preserve">RAJASHEKHARSARADAR</t>
  </si>
  <si>
    <t xml:space="preserve">5064970110907051B1</t>
  </si>
  <si>
    <t xml:space="preserve">HALAVADARAGYAMA NAIK</t>
  </si>
  <si>
    <t xml:space="preserve">BELAGAVI</t>
  </si>
  <si>
    <t xml:space="preserve">5048970139741351B1</t>
  </si>
  <si>
    <t xml:space="preserve">MOHAMAD TANVIRHABIBBHAIHINGORA</t>
  </si>
  <si>
    <t xml:space="preserve">3766970004702251B1</t>
  </si>
  <si>
    <t xml:space="preserve">PUSPAGAURIVITHTHALBHAIFALADU</t>
  </si>
  <si>
    <t xml:space="preserve">3766970004717351B1</t>
  </si>
  <si>
    <t xml:space="preserve">PENTARAMANAND</t>
  </si>
  <si>
    <t xml:space="preserve">2789970151622351B1</t>
  </si>
  <si>
    <t xml:space="preserve">PENTASAAVITRI</t>
  </si>
  <si>
    <t xml:space="preserve">2789970151624551B1</t>
  </si>
  <si>
    <t xml:space="preserve">SUNDARAMURTHYSHANMUGAM</t>
  </si>
  <si>
    <t xml:space="preserve">3327970010205151B1</t>
  </si>
  <si>
    <t xml:space="preserve">RAHEEMKHAN</t>
  </si>
  <si>
    <t xml:space="preserve">3142970066744451B1</t>
  </si>
  <si>
    <t xml:space="preserve">RADHIKAYEMJALA</t>
  </si>
  <si>
    <t xml:space="preserve">3142970066745551B1</t>
  </si>
  <si>
    <t xml:space="preserve">RUTVIKPRATAPBHAIMAKWANA</t>
  </si>
  <si>
    <t xml:space="preserve">3241970082235351B1</t>
  </si>
  <si>
    <t xml:space="preserve">DIPAKBHAISUBHASHBHAISAHANI</t>
  </si>
  <si>
    <t xml:space="preserve">3241970082241251B1</t>
  </si>
  <si>
    <t xml:space="preserve">ANANDHANPREM</t>
  </si>
  <si>
    <t xml:space="preserve">3304970055820651B1</t>
  </si>
  <si>
    <t xml:space="preserve">MURUKESANKOWSALYA</t>
  </si>
  <si>
    <t xml:space="preserve">3304970055826551B1</t>
  </si>
  <si>
    <t xml:space="preserve">MUNUSAMYSRIMATHI</t>
  </si>
  <si>
    <t xml:space="preserve">3304970055849051B1</t>
  </si>
  <si>
    <t xml:space="preserve">LAKSHMANPARAMASIVAN</t>
  </si>
  <si>
    <t xml:space="preserve">3315970046760051B1</t>
  </si>
  <si>
    <t xml:space="preserve">KANGBEOMSUNG</t>
  </si>
  <si>
    <t xml:space="preserve">3442970056815251B1</t>
  </si>
  <si>
    <t xml:space="preserve">SELVAKUMAR</t>
  </si>
  <si>
    <t xml:space="preserve">3327970010197051B1</t>
  </si>
  <si>
    <t xml:space="preserve">RANGANATHANKAVIDAS</t>
  </si>
  <si>
    <t xml:space="preserve">3327970010201451B1</t>
  </si>
  <si>
    <t xml:space="preserve">DHANALAKSHMI</t>
  </si>
  <si>
    <t xml:space="preserve">3327970010203651B1</t>
  </si>
  <si>
    <t xml:space="preserve">MURUGESWARANSATISH</t>
  </si>
  <si>
    <t xml:space="preserve">3442970058550151B1</t>
  </si>
  <si>
    <t xml:space="preserve">RADHAGANDAVARAPU</t>
  </si>
  <si>
    <t xml:space="preserve">2185970145729651B1</t>
  </si>
  <si>
    <t xml:space="preserve">SWAPNAMADDULA</t>
  </si>
  <si>
    <t xml:space="preserve">2185970145731151B1</t>
  </si>
  <si>
    <t xml:space="preserve">MOHANKANDUKURU</t>
  </si>
  <si>
    <t xml:space="preserve">2185970145733351B1</t>
  </si>
  <si>
    <t xml:space="preserve">VENKATA SAI KEERTHIPOTHURU</t>
  </si>
  <si>
    <t xml:space="preserve">2185970145743651B1</t>
  </si>
  <si>
    <t xml:space="preserve">NAGARAJYACHA</t>
  </si>
  <si>
    <t xml:space="preserve">2185970145746251B1</t>
  </si>
  <si>
    <t xml:space="preserve">YASMEENGUMMINENIPALEM</t>
  </si>
  <si>
    <t xml:space="preserve">2185970145751051B1</t>
  </si>
  <si>
    <t xml:space="preserve">DHANAKOTTI</t>
  </si>
  <si>
    <t xml:space="preserve">3004970202938451B1</t>
  </si>
  <si>
    <t xml:space="preserve">ELANGOVANSAILAJA</t>
  </si>
  <si>
    <t xml:space="preserve">MANANARGUDNI THIRUVARUR</t>
  </si>
  <si>
    <t xml:space="preserve">5014970388916551B1</t>
  </si>
  <si>
    <t xml:space="preserve">SATHISH KUMAR</t>
  </si>
  <si>
    <t xml:space="preserve">3304970055799651B1</t>
  </si>
  <si>
    <t xml:space="preserve">OCEANVARNEET SINGHBHAYANA</t>
  </si>
  <si>
    <t xml:space="preserve">3014970090205351B1</t>
  </si>
  <si>
    <t xml:space="preserve">MANKARNAPANDITSAPKALE</t>
  </si>
  <si>
    <t xml:space="preserve">3820970021306451B1</t>
  </si>
  <si>
    <t xml:space="preserve">PRITISURAJKAKDE</t>
  </si>
  <si>
    <t xml:space="preserve">1035970014859351B1</t>
  </si>
  <si>
    <t xml:space="preserve">3022970141158251B1</t>
  </si>
  <si>
    <t xml:space="preserve">MURUGAIYAN</t>
  </si>
  <si>
    <t xml:space="preserve">3658970083126151B1</t>
  </si>
  <si>
    <t xml:space="preserve">PERIYASAMYGOPIKRISHNAN</t>
  </si>
  <si>
    <t xml:space="preserve">3706970018697151B1</t>
  </si>
  <si>
    <t xml:space="preserve">MOHAMED YUSUFINUL MARJAN</t>
  </si>
  <si>
    <t xml:space="preserve">3719970039928251B1</t>
  </si>
  <si>
    <t xml:space="preserve">NURUNNESA</t>
  </si>
  <si>
    <t xml:space="preserve">1335970573991451B1</t>
  </si>
  <si>
    <t xml:space="preserve">SAHANARABIBI</t>
  </si>
  <si>
    <t xml:space="preserve">1335970573994051B1</t>
  </si>
  <si>
    <t xml:space="preserve">NAJRULISLAMMOLLA</t>
  </si>
  <si>
    <t xml:space="preserve">SOUTH 24 PGS</t>
  </si>
  <si>
    <t xml:space="preserve">1335970574329651B1</t>
  </si>
  <si>
    <t xml:space="preserve">NUPURBHUIYA</t>
  </si>
  <si>
    <t xml:space="preserve">SOUTH 24 PARGANAS</t>
  </si>
  <si>
    <t xml:space="preserve">1335970574428051B1</t>
  </si>
  <si>
    <t xml:space="preserve">MDALEEUDDIN</t>
  </si>
  <si>
    <t xml:space="preserve">1335970574792051B1</t>
  </si>
  <si>
    <t xml:space="preserve">MDDILSHAD</t>
  </si>
  <si>
    <t xml:space="preserve">1335970574795351B1</t>
  </si>
  <si>
    <t xml:space="preserve">SULTANAKHATOON</t>
  </si>
  <si>
    <t xml:space="preserve">1335970574797551B1</t>
  </si>
  <si>
    <t xml:space="preserve">ABDULSALAM</t>
  </si>
  <si>
    <t xml:space="preserve">1335970574800151B1</t>
  </si>
  <si>
    <t xml:space="preserve">SHYAMALAMMAYELLAMRAJU</t>
  </si>
  <si>
    <t xml:space="preserve">2185970145725251B1</t>
  </si>
  <si>
    <t xml:space="preserve">JAYAMMAVEERAPANENI</t>
  </si>
  <si>
    <t xml:space="preserve">2185970145726351B1</t>
  </si>
  <si>
    <t xml:space="preserve">AETURISUGUNAMMA</t>
  </si>
  <si>
    <t xml:space="preserve">3118970113833051B1</t>
  </si>
  <si>
    <t xml:space="preserve">RADHAPALURU</t>
  </si>
  <si>
    <t xml:space="preserve">3118970113834151B1</t>
  </si>
  <si>
    <t xml:space="preserve">KUNDALIKVASANTSAWARDEKAR</t>
  </si>
  <si>
    <t xml:space="preserve">3335970323031351B1</t>
  </si>
  <si>
    <t xml:space="preserve">HEEMABENHEMINBHAISHAH</t>
  </si>
  <si>
    <t xml:space="preserve">3208970188658351B1</t>
  </si>
  <si>
    <t xml:space="preserve">RAMAKRISHNABETHI</t>
  </si>
  <si>
    <t xml:space="preserve">3075970278024051B1</t>
  </si>
  <si>
    <t xml:space="preserve">MANIMARAN</t>
  </si>
  <si>
    <t xml:space="preserve">5076970173879251B1</t>
  </si>
  <si>
    <t xml:space="preserve">KUMAR</t>
  </si>
  <si>
    <t xml:space="preserve">5076970173884051B1</t>
  </si>
  <si>
    <t xml:space="preserve">SIRAJUN NAZEERA</t>
  </si>
  <si>
    <t xml:space="preserve">5076970173888451B1</t>
  </si>
  <si>
    <t xml:space="preserve">THANGARASUSURESH</t>
  </si>
  <si>
    <t xml:space="preserve">5076970173893251B1</t>
  </si>
  <si>
    <t xml:space="preserve">RAJENTHIRANSASIKALA</t>
  </si>
  <si>
    <t xml:space="preserve">5083970063693351B1</t>
  </si>
  <si>
    <t xml:space="preserve">THIYAGARAJANPRAGASH</t>
  </si>
  <si>
    <t xml:space="preserve">5083970063696651B1</t>
  </si>
  <si>
    <t xml:space="preserve">MANIVELKARTHIK</t>
  </si>
  <si>
    <t xml:space="preserve">TIRCHPRUALLI</t>
  </si>
  <si>
    <t xml:space="preserve">5083970063697051B1</t>
  </si>
  <si>
    <t xml:space="preserve">NAJMA BEGUM</t>
  </si>
  <si>
    <t xml:space="preserve">5196970087502451B1</t>
  </si>
  <si>
    <t xml:space="preserve">MAHAMMADVASIMYUSUFBHAIKHALIFA</t>
  </si>
  <si>
    <t xml:space="preserve">6032970204933051B1</t>
  </si>
  <si>
    <t xml:space="preserve">DEVENDRANRAMESHKANNAN</t>
  </si>
  <si>
    <t xml:space="preserve">THANJAVUR WEST</t>
  </si>
  <si>
    <t xml:space="preserve">6015970106204251B1</t>
  </si>
  <si>
    <t xml:space="preserve">RAJAVIDHYA</t>
  </si>
  <si>
    <t xml:space="preserve">6015970106205351B1</t>
  </si>
  <si>
    <t xml:space="preserve">NADARAJANGOWTHAMAN</t>
  </si>
  <si>
    <t xml:space="preserve">5849970017690151B1</t>
  </si>
  <si>
    <t xml:space="preserve">CHITHIRAI LINGA RAJSELVI</t>
  </si>
  <si>
    <t xml:space="preserve">5849970017691251B1</t>
  </si>
  <si>
    <t xml:space="preserve">SRINIVASAN</t>
  </si>
  <si>
    <t xml:space="preserve">5849970017693451B1</t>
  </si>
  <si>
    <t xml:space="preserve">KARNANSEKAR</t>
  </si>
  <si>
    <t xml:space="preserve">5849970017694551B1</t>
  </si>
  <si>
    <t xml:space="preserve">SUGANYA</t>
  </si>
  <si>
    <t xml:space="preserve">6070970122816451B1</t>
  </si>
  <si>
    <t xml:space="preserve">GAURIBENDHIRUBHAINAIKA</t>
  </si>
  <si>
    <t xml:space="preserve">6048970204553351B1</t>
  </si>
  <si>
    <t xml:space="preserve">DAXABENMANGUBHAIHALPATI</t>
  </si>
  <si>
    <t xml:space="preserve">6048970204561451B1</t>
  </si>
  <si>
    <t xml:space="preserve">KANTIBHAIBHANABHAIPATEL</t>
  </si>
  <si>
    <t xml:space="preserve">6048970204573251B1</t>
  </si>
  <si>
    <t xml:space="preserve">KALPANABENHARSHADBHAIPATEL</t>
  </si>
  <si>
    <t xml:space="preserve">6048970204601251B1</t>
  </si>
  <si>
    <t xml:space="preserve">RAMESHGUGULOTHU</t>
  </si>
  <si>
    <t xml:space="preserve">3082970221546551B1</t>
  </si>
  <si>
    <t xml:space="preserve">VEERASAMYSIVA</t>
  </si>
  <si>
    <t xml:space="preserve">3022970141297151B1</t>
  </si>
  <si>
    <t xml:space="preserve">PARTHASARATHIPUSHPA</t>
  </si>
  <si>
    <t xml:space="preserve">3022970141299351B1</t>
  </si>
  <si>
    <t xml:space="preserve">SRIKISHANKONDAPARTHY</t>
  </si>
  <si>
    <t xml:space="preserve">3075970277840551B1</t>
  </si>
  <si>
    <t xml:space="preserve">CHALLALALITAMMA</t>
  </si>
  <si>
    <t xml:space="preserve">3118970113832651B1</t>
  </si>
  <si>
    <t xml:space="preserve">BALASUBRAMANIYAMCHINNAYAL</t>
  </si>
  <si>
    <t xml:space="preserve">5076970173878151B1</t>
  </si>
  <si>
    <t xml:space="preserve">KANNANARUN</t>
  </si>
  <si>
    <t xml:space="preserve">PUTHUR THANJAVUR</t>
  </si>
  <si>
    <t xml:space="preserve">3405970049878451B1</t>
  </si>
  <si>
    <t xml:space="preserve">KAMARAJNATHEES</t>
  </si>
  <si>
    <t xml:space="preserve">3456970030944351B1</t>
  </si>
  <si>
    <t xml:space="preserve">LOGANATHANPAVITHRA</t>
  </si>
  <si>
    <t xml:space="preserve">3658970083259151B1</t>
  </si>
  <si>
    <t xml:space="preserve">JAGANATHANGUGANESH</t>
  </si>
  <si>
    <t xml:space="preserve">3658970083278651B1</t>
  </si>
  <si>
    <t xml:space="preserve">THULASIRAMANVINITHA</t>
  </si>
  <si>
    <t xml:space="preserve">3658970083279051B1</t>
  </si>
  <si>
    <t xml:space="preserve">BHUVANESWARI</t>
  </si>
  <si>
    <t xml:space="preserve">3658970083280151B1</t>
  </si>
  <si>
    <t xml:space="preserve">SANKARVIGNESH</t>
  </si>
  <si>
    <t xml:space="preserve">3658970083281251B1</t>
  </si>
  <si>
    <t xml:space="preserve">GANESANSHENBAGAVALLI</t>
  </si>
  <si>
    <t xml:space="preserve">3658970083282351B1</t>
  </si>
  <si>
    <t xml:space="preserve">SRIKANTH</t>
  </si>
  <si>
    <t xml:space="preserve">3658970083321051B1</t>
  </si>
  <si>
    <t xml:space="preserve">VARATHANKANNAN</t>
  </si>
  <si>
    <t xml:space="preserve">3658970083337251B1</t>
  </si>
  <si>
    <t xml:space="preserve">MANOGARANGOVINDHASAMI</t>
  </si>
  <si>
    <t xml:space="preserve">3658970083339451B1</t>
  </si>
  <si>
    <t xml:space="preserve">BHUVANESHWARI</t>
  </si>
  <si>
    <t xml:space="preserve">TTIRUVANNAMALAI</t>
  </si>
  <si>
    <t xml:space="preserve">3658970083340551B1</t>
  </si>
  <si>
    <t xml:space="preserve">VENGADESAN</t>
  </si>
  <si>
    <t xml:space="preserve">3695970016501051B1</t>
  </si>
  <si>
    <t xml:space="preserve">MINABENSHRIMALI</t>
  </si>
  <si>
    <t xml:space="preserve">3484970009021451B1</t>
  </si>
  <si>
    <t xml:space="preserve">VINAYAGAMASOKAN</t>
  </si>
  <si>
    <t xml:space="preserve">3658970083346451B1</t>
  </si>
  <si>
    <t xml:space="preserve">NAGARAJANARUNRAJ</t>
  </si>
  <si>
    <t xml:space="preserve">3699970046437051B1</t>
  </si>
  <si>
    <t xml:space="preserve">NIRMALA</t>
  </si>
  <si>
    <t xml:space="preserve">3699970046441451B1</t>
  </si>
  <si>
    <t xml:space="preserve">SENTHILKUMARSASI</t>
  </si>
  <si>
    <t xml:space="preserve">3699970046442551B1</t>
  </si>
  <si>
    <t xml:space="preserve">JEGANATHANMATHUMITHA</t>
  </si>
  <si>
    <t xml:space="preserve">3699970046452151B1</t>
  </si>
  <si>
    <t xml:space="preserve">RAMACHANDRANRANJITH</t>
  </si>
  <si>
    <t xml:space="preserve">3699970046456551B1</t>
  </si>
  <si>
    <t xml:space="preserve">BALARAMANMURUGAN</t>
  </si>
  <si>
    <t xml:space="preserve">3703970036409651B1</t>
  </si>
  <si>
    <t xml:space="preserve">VENGADAKRISHNANPAVITHRA</t>
  </si>
  <si>
    <t xml:space="preserve">3703970036922151B1</t>
  </si>
  <si>
    <t xml:space="preserve">KANDEEBANMANJUPRIYA</t>
  </si>
  <si>
    <t xml:space="preserve">3703970036926551B1</t>
  </si>
  <si>
    <t xml:space="preserve">THANDAVARAYANKALITHASAN</t>
  </si>
  <si>
    <t xml:space="preserve">3703970036928051B1</t>
  </si>
  <si>
    <t xml:space="preserve">JEGANATHANSATHISHKUMAR</t>
  </si>
  <si>
    <t xml:space="preserve">3719970039722651B1</t>
  </si>
  <si>
    <t xml:space="preserve">MATHIYALAGANMURTHI</t>
  </si>
  <si>
    <t xml:space="preserve">3719970039954051B1</t>
  </si>
  <si>
    <t xml:space="preserve">KALIYAPERUMALDHANALAKSHMI</t>
  </si>
  <si>
    <t xml:space="preserve">3719970039967651B1</t>
  </si>
  <si>
    <t xml:space="preserve">DEVADASSFATHIYAMARY</t>
  </si>
  <si>
    <t xml:space="preserve">3719970039971351B1</t>
  </si>
  <si>
    <t xml:space="preserve">ARULDOSSROSEMARY</t>
  </si>
  <si>
    <t xml:space="preserve">3719970039972451B1</t>
  </si>
  <si>
    <t xml:space="preserve">JAYARAMANNEELAVATHI</t>
  </si>
  <si>
    <t xml:space="preserve">3719970039974651B1</t>
  </si>
  <si>
    <t xml:space="preserve">SHANMUGAM</t>
  </si>
  <si>
    <t xml:space="preserve">3719970039975051B1</t>
  </si>
  <si>
    <t xml:space="preserve">RAJAMANICKAMRAJASEKAR</t>
  </si>
  <si>
    <t xml:space="preserve">3719970039976151B1</t>
  </si>
  <si>
    <t xml:space="preserve">SELVAMMEGALA</t>
  </si>
  <si>
    <t xml:space="preserve">THIRUVARUR.</t>
  </si>
  <si>
    <t xml:space="preserve">3719970039977251B1</t>
  </si>
  <si>
    <t xml:space="preserve">PANDIANBAVADHARANI</t>
  </si>
  <si>
    <t xml:space="preserve">3719970039981651B1</t>
  </si>
  <si>
    <t xml:space="preserve">SINGARAVELUCHINNAPONNU</t>
  </si>
  <si>
    <t xml:space="preserve">3719970039982051B1</t>
  </si>
  <si>
    <t xml:space="preserve">ASRAF ALI</t>
  </si>
  <si>
    <t xml:space="preserve">3719970039983151B1</t>
  </si>
  <si>
    <t xml:space="preserve">KANNANLAKSHMI</t>
  </si>
  <si>
    <t xml:space="preserve">3719970039984251B1</t>
  </si>
  <si>
    <t xml:space="preserve">RAJAAKASH</t>
  </si>
  <si>
    <t xml:space="preserve">3719970039988651B1</t>
  </si>
  <si>
    <t xml:space="preserve">SANTHI SIVAPRAKASAM</t>
  </si>
  <si>
    <t xml:space="preserve">3755970029551551B1</t>
  </si>
  <si>
    <t xml:space="preserve">SELVARAJVIJAYALAKSHMI</t>
  </si>
  <si>
    <t xml:space="preserve">3755970029555251B1</t>
  </si>
  <si>
    <t xml:space="preserve">RAMALINGAMKUMARI</t>
  </si>
  <si>
    <t xml:space="preserve">3755970029564451B1</t>
  </si>
  <si>
    <t xml:space="preserve">RAVIKUMARBHARATHKUMAR</t>
  </si>
  <si>
    <t xml:space="preserve">3755970029565551B1</t>
  </si>
  <si>
    <t xml:space="preserve">MARIYAMMA VENKATASUBBAIAH</t>
  </si>
  <si>
    <t xml:space="preserve">3755970029567051B1</t>
  </si>
  <si>
    <t xml:space="preserve">RAMAMURTHI</t>
  </si>
  <si>
    <t xml:space="preserve">3755970029572551B1</t>
  </si>
  <si>
    <t xml:space="preserve">MUNUSAMIARUMUGAM</t>
  </si>
  <si>
    <t xml:space="preserve">IAF CHENNAI</t>
  </si>
  <si>
    <t xml:space="preserve">3755970029574051B1</t>
  </si>
  <si>
    <t xml:space="preserve">MANIKAVIYARASI</t>
  </si>
  <si>
    <t xml:space="preserve">SEMBEDU</t>
  </si>
  <si>
    <t xml:space="preserve">3755970029575151B1</t>
  </si>
  <si>
    <t xml:space="preserve">KOWSALYA BARATHI</t>
  </si>
  <si>
    <t xml:space="preserve">3755970029581051B1</t>
  </si>
  <si>
    <t xml:space="preserve">VELLAMANIJAZHAGESAN</t>
  </si>
  <si>
    <t xml:space="preserve">3756970023475451B1</t>
  </si>
  <si>
    <t xml:space="preserve">SURENDARSATHYA</t>
  </si>
  <si>
    <t xml:space="preserve">3756970023479151B1</t>
  </si>
  <si>
    <t xml:space="preserve">ANBUVIJAYA</t>
  </si>
  <si>
    <t xml:space="preserve">3756970023481351B1</t>
  </si>
  <si>
    <t xml:space="preserve">SHAKIL PASHAMD</t>
  </si>
  <si>
    <t xml:space="preserve">3075970278023651B1</t>
  </si>
  <si>
    <t xml:space="preserve">ASHOK BHAIMANSINGH</t>
  </si>
  <si>
    <t xml:space="preserve">5906970014429151B1</t>
  </si>
  <si>
    <t xml:space="preserve">KATHIRVELOVIYA</t>
  </si>
  <si>
    <t xml:space="preserve">6012970178280251B1</t>
  </si>
  <si>
    <t xml:space="preserve">THIYAGARAJANAMSAVALLI</t>
  </si>
  <si>
    <t xml:space="preserve">6012970178282451B1</t>
  </si>
  <si>
    <t xml:space="preserve">RAMESHPONNAMMAL</t>
  </si>
  <si>
    <t xml:space="preserve">6012970178283551B1</t>
  </si>
  <si>
    <t xml:space="preserve">NIRMALABENISHVARBHAIHALPATI</t>
  </si>
  <si>
    <t xml:space="preserve">6048970204612651B1</t>
  </si>
  <si>
    <t xml:space="preserve">REKHABENRAJUBHAIHALPATI</t>
  </si>
  <si>
    <t xml:space="preserve">6048970204613051B1</t>
  </si>
  <si>
    <t xml:space="preserve">MARIAPRIYANKAJOSEPH</t>
  </si>
  <si>
    <t xml:space="preserve">6075970055069551B1</t>
  </si>
  <si>
    <t xml:space="preserve">AMANAFSARSIDDIQUI</t>
  </si>
  <si>
    <t xml:space="preserve">6091970192481551B1</t>
  </si>
  <si>
    <t xml:space="preserve">SRIRAMA JAMUNA</t>
  </si>
  <si>
    <t xml:space="preserve">5196970087561051B1</t>
  </si>
  <si>
    <t xml:space="preserve">KARNAM GAJENDRASANTHI</t>
  </si>
  <si>
    <t xml:space="preserve">5273970033296651B1</t>
  </si>
  <si>
    <t xml:space="preserve">CHALAMPATI RAMAIAHNARAYANA</t>
  </si>
  <si>
    <t xml:space="preserve">5273970033310651B1</t>
  </si>
  <si>
    <t xml:space="preserve">ERRANDALAVIJAYA LAKSHMI</t>
  </si>
  <si>
    <t xml:space="preserve">5273970033331651B1</t>
  </si>
  <si>
    <t xml:space="preserve">SUBRAMANISUDARASEN</t>
  </si>
  <si>
    <t xml:space="preserve">5273970033333151B1</t>
  </si>
  <si>
    <t xml:space="preserve">WILSONKRISHNA VENI</t>
  </si>
  <si>
    <t xml:space="preserve">5273970033335351B1</t>
  </si>
  <si>
    <t xml:space="preserve">KONIDALASARAVANA</t>
  </si>
  <si>
    <t xml:space="preserve">5273970033349351B1</t>
  </si>
  <si>
    <t xml:space="preserve">RAMACHANDRANTHANGARAJ</t>
  </si>
  <si>
    <t xml:space="preserve">5273970033352651B1</t>
  </si>
  <si>
    <t xml:space="preserve">MANJUIRA</t>
  </si>
  <si>
    <t xml:space="preserve">DAMAN</t>
  </si>
  <si>
    <t xml:space="preserve">5333970109699051B1</t>
  </si>
  <si>
    <t xml:space="preserve">JYOTI</t>
  </si>
  <si>
    <t xml:space="preserve">5333970109826151B1</t>
  </si>
  <si>
    <t xml:space="preserve">RATHODMOHIT</t>
  </si>
  <si>
    <t xml:space="preserve">5333970109836451B1</t>
  </si>
  <si>
    <t xml:space="preserve">KANTIDEVI</t>
  </si>
  <si>
    <t xml:space="preserve">NANI DAMAN</t>
  </si>
  <si>
    <t xml:space="preserve">5333970109844551B1</t>
  </si>
  <si>
    <t xml:space="preserve">BHAGAVANDEVI</t>
  </si>
  <si>
    <t xml:space="preserve">5333970109867051B1</t>
  </si>
  <si>
    <t xml:space="preserve">NEELESHPRAJAPATI</t>
  </si>
  <si>
    <t xml:space="preserve">5333970109871451B1</t>
  </si>
  <si>
    <t xml:space="preserve">BALMUKUND</t>
  </si>
  <si>
    <t xml:space="preserve">5333970109872551B1</t>
  </si>
  <si>
    <t xml:space="preserve">AJAYBAHADURPRAJAPATI</t>
  </si>
  <si>
    <t xml:space="preserve">5333970109873651B1</t>
  </si>
  <si>
    <t xml:space="preserve">MANOJNAIK</t>
  </si>
  <si>
    <t xml:space="preserve">5333970109875151B1</t>
  </si>
  <si>
    <t xml:space="preserve">JITENDRAKUMARYADAV</t>
  </si>
  <si>
    <t xml:space="preserve">5333970109878451B1</t>
  </si>
  <si>
    <t xml:space="preserve">JYOTSANABENSURESHBHAIKAMLI</t>
  </si>
  <si>
    <t xml:space="preserve">5333970109880651B1</t>
  </si>
  <si>
    <t xml:space="preserve">PINTUKUMAR</t>
  </si>
  <si>
    <t xml:space="preserve">5333970109882151B1</t>
  </si>
  <si>
    <t xml:space="preserve">BHAEELALSAKET</t>
  </si>
  <si>
    <t xml:space="preserve">5333970109883251B1</t>
  </si>
  <si>
    <t xml:space="preserve">LALITASUNILSHIMPI</t>
  </si>
  <si>
    <t xml:space="preserve">5333970109895051B1</t>
  </si>
  <si>
    <t xml:space="preserve">AWADHESHKUMAR</t>
  </si>
  <si>
    <t xml:space="preserve">5333970109906451B1</t>
  </si>
  <si>
    <t xml:space="preserve">DIPESHKUMARVESTABHAIMANGELA</t>
  </si>
  <si>
    <t xml:space="preserve">5333970109913451B1</t>
  </si>
  <si>
    <t xml:space="preserve">PRASANJITBARMAN</t>
  </si>
  <si>
    <t xml:space="preserve">DAMAN NANI</t>
  </si>
  <si>
    <t xml:space="preserve">5333970109926351B1</t>
  </si>
  <si>
    <t xml:space="preserve">BRAJENDRA</t>
  </si>
  <si>
    <t xml:space="preserve">5333970109928551B1</t>
  </si>
  <si>
    <t xml:space="preserve">CHHCHHTURAM</t>
  </si>
  <si>
    <t xml:space="preserve">5333970109929651B1</t>
  </si>
  <si>
    <t xml:space="preserve">RAMNAYAN</t>
  </si>
  <si>
    <t xml:space="preserve">5333970109935551B1</t>
  </si>
  <si>
    <t xml:space="preserve">DADUDADAJIBHAISHANKARBHAI</t>
  </si>
  <si>
    <t xml:space="preserve">5333970109942551B1</t>
  </si>
  <si>
    <t xml:space="preserve">RATHODJULIBENBALDEVBHAI</t>
  </si>
  <si>
    <t xml:space="preserve">5333970109944051B1</t>
  </si>
  <si>
    <t xml:space="preserve">AARTINITESHRATHOD</t>
  </si>
  <si>
    <t xml:space="preserve">5333970109949551B1</t>
  </si>
  <si>
    <t xml:space="preserve">RINAANILYADAV</t>
  </si>
  <si>
    <t xml:space="preserve">5333970109952151B1</t>
  </si>
  <si>
    <t xml:space="preserve">SUFIAIMRANSHEKH</t>
  </si>
  <si>
    <t xml:space="preserve">5333970109953251B1</t>
  </si>
  <si>
    <t xml:space="preserve">VYOMAJAGDISHPATEL</t>
  </si>
  <si>
    <t xml:space="preserve">5333970109970551B1</t>
  </si>
  <si>
    <t xml:space="preserve">FARJANANURA AMINKHALIFA</t>
  </si>
  <si>
    <t xml:space="preserve">5333970109980151B1</t>
  </si>
  <si>
    <t xml:space="preserve">BABU RAMSOREN</t>
  </si>
  <si>
    <t xml:space="preserve">5333970109986051B1</t>
  </si>
  <si>
    <t xml:space="preserve">SHUBHAMRAJENDRABAVISKAR</t>
  </si>
  <si>
    <t xml:space="preserve">1119970143602251B1</t>
  </si>
  <si>
    <t xml:space="preserve">SUNANDABAISANJAYPATIL</t>
  </si>
  <si>
    <t xml:space="preserve">1119970143620651B1</t>
  </si>
  <si>
    <t xml:space="preserve">SAGARPUNDLIKYALINGE</t>
  </si>
  <si>
    <t xml:space="preserve">1119970143642051B1</t>
  </si>
  <si>
    <t xml:space="preserve">SUMAIYYASALIMBAIG</t>
  </si>
  <si>
    <t xml:space="preserve">3101970474638051B1</t>
  </si>
  <si>
    <t xml:space="preserve">SHAKUNTALAGANGADHARRAUT</t>
  </si>
  <si>
    <t xml:space="preserve">3101970477289551B1</t>
  </si>
  <si>
    <t xml:space="preserve">MANOHARNARAYANRUCHAKE</t>
  </si>
  <si>
    <t xml:space="preserve">3101970477298051B1</t>
  </si>
  <si>
    <t xml:space="preserve">HARTVIKRAMESHBHAIPRAJAPATI</t>
  </si>
  <si>
    <t xml:space="preserve">87849700159896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1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503001</v>
      </c>
      <c r="G2" s="0" t="n">
        <v>0.1</v>
      </c>
      <c r="H2" s="0" t="n">
        <v>1</v>
      </c>
      <c r="I2" s="1" t="n">
        <v>484011443</v>
      </c>
      <c r="J2" s="0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517001</v>
      </c>
      <c r="G3" s="0" t="n">
        <v>0.1</v>
      </c>
      <c r="H3" s="0" t="n">
        <v>1</v>
      </c>
      <c r="I3" s="1" t="n">
        <v>484011444</v>
      </c>
      <c r="J3" s="0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n">
        <v>517001</v>
      </c>
      <c r="G4" s="0" t="n">
        <v>0.1</v>
      </c>
      <c r="H4" s="0" t="n">
        <v>1</v>
      </c>
      <c r="I4" s="1" t="n">
        <v>484011445</v>
      </c>
      <c r="J4" s="0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n">
        <v>621704</v>
      </c>
      <c r="G5" s="0" t="n">
        <v>0.1</v>
      </c>
      <c r="H5" s="0" t="n">
        <v>1</v>
      </c>
      <c r="I5" s="1" t="n">
        <v>484011446</v>
      </c>
      <c r="J5" s="0" t="s">
        <v>21</v>
      </c>
    </row>
    <row r="6" customFormat="false" ht="15" hidden="false" customHeight="false" outlineLevel="0" collapsed="false">
      <c r="A6" s="0" t="s">
        <v>22</v>
      </c>
      <c r="E6" s="0" t="s">
        <v>23</v>
      </c>
      <c r="F6" s="0" t="n">
        <v>580007</v>
      </c>
      <c r="G6" s="0" t="n">
        <v>0.1</v>
      </c>
      <c r="H6" s="0" t="n">
        <v>1</v>
      </c>
      <c r="I6" s="1" t="n">
        <v>484011447</v>
      </c>
      <c r="J6" s="0" t="s">
        <v>24</v>
      </c>
    </row>
    <row r="7" customFormat="false" ht="15" hidden="false" customHeight="false" outlineLevel="0" collapsed="false">
      <c r="A7" s="0" t="s">
        <v>25</v>
      </c>
      <c r="E7" s="0" t="s">
        <v>23</v>
      </c>
      <c r="F7" s="0" t="n">
        <v>580007</v>
      </c>
      <c r="G7" s="0" t="n">
        <v>0.1</v>
      </c>
      <c r="H7" s="0" t="n">
        <v>1</v>
      </c>
      <c r="I7" s="1" t="n">
        <v>484011448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3</v>
      </c>
      <c r="F8" s="0" t="n">
        <v>580008</v>
      </c>
      <c r="G8" s="0" t="n">
        <v>0.1</v>
      </c>
      <c r="H8" s="0" t="n">
        <v>1</v>
      </c>
      <c r="I8" s="1" t="n">
        <v>484011449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30</v>
      </c>
      <c r="F9" s="0" t="n">
        <v>611108</v>
      </c>
      <c r="G9" s="0" t="n">
        <v>0.1</v>
      </c>
      <c r="H9" s="0" t="n">
        <v>1</v>
      </c>
      <c r="I9" s="1" t="n">
        <v>484011450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n">
        <v>601206</v>
      </c>
      <c r="G10" s="0" t="n">
        <v>0.1</v>
      </c>
      <c r="H10" s="0" t="n">
        <v>1</v>
      </c>
      <c r="I10" s="1" t="n">
        <v>484011451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36</v>
      </c>
      <c r="F11" s="0" t="n">
        <v>600052</v>
      </c>
      <c r="G11" s="0" t="n">
        <v>0.1</v>
      </c>
      <c r="H11" s="0" t="n">
        <v>1</v>
      </c>
      <c r="I11" s="1" t="n">
        <v>484011452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36</v>
      </c>
      <c r="F12" s="0" t="n">
        <v>601206</v>
      </c>
      <c r="G12" s="0" t="n">
        <v>0.1</v>
      </c>
      <c r="H12" s="0" t="n">
        <v>1</v>
      </c>
      <c r="I12" s="1" t="n">
        <v>484011453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41</v>
      </c>
      <c r="F13" s="0" t="n">
        <v>620009</v>
      </c>
      <c r="G13" s="0" t="n">
        <v>0.1</v>
      </c>
      <c r="H13" s="0" t="n">
        <v>1</v>
      </c>
      <c r="I13" s="1" t="n">
        <v>484011472</v>
      </c>
      <c r="J13" s="0" t="s">
        <v>42</v>
      </c>
    </row>
    <row r="14" customFormat="false" ht="15" hidden="false" customHeight="false" outlineLevel="0" collapsed="false">
      <c r="A14" s="0" t="s">
        <v>43</v>
      </c>
      <c r="E14" s="0" t="s">
        <v>44</v>
      </c>
      <c r="F14" s="0" t="n">
        <v>610109</v>
      </c>
      <c r="G14" s="0" t="n">
        <v>0.1</v>
      </c>
      <c r="H14" s="0" t="n">
        <v>1</v>
      </c>
      <c r="I14" s="1" t="n">
        <v>484011473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47</v>
      </c>
      <c r="F15" s="0" t="n">
        <v>443001</v>
      </c>
      <c r="G15" s="0" t="n">
        <v>0.1</v>
      </c>
      <c r="H15" s="0" t="n">
        <v>1</v>
      </c>
      <c r="I15" s="1" t="n">
        <v>484011182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50</v>
      </c>
      <c r="F16" s="0" t="n">
        <v>621315</v>
      </c>
      <c r="G16" s="0" t="n">
        <v>0.1</v>
      </c>
      <c r="H16" s="0" t="n">
        <v>1</v>
      </c>
      <c r="I16" s="1" t="n">
        <v>484011183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53</v>
      </c>
      <c r="F17" s="0" t="n">
        <v>621211</v>
      </c>
      <c r="G17" s="0" t="n">
        <v>0.1</v>
      </c>
      <c r="H17" s="0" t="n">
        <v>1</v>
      </c>
      <c r="I17" s="1" t="n">
        <v>484011184</v>
      </c>
      <c r="J17" s="0" t="s">
        <v>54</v>
      </c>
    </row>
    <row r="18" customFormat="false" ht="15" hidden="false" customHeight="false" outlineLevel="0" collapsed="false">
      <c r="A18" s="0" t="s">
        <v>55</v>
      </c>
      <c r="E18" s="0" t="s">
        <v>50</v>
      </c>
      <c r="F18" s="0" t="n">
        <v>621211</v>
      </c>
      <c r="G18" s="0" t="n">
        <v>0.1</v>
      </c>
      <c r="H18" s="0" t="n">
        <v>1</v>
      </c>
      <c r="I18" s="1" t="n">
        <v>484011185</v>
      </c>
      <c r="J18" s="0" t="s">
        <v>56</v>
      </c>
    </row>
    <row r="19" customFormat="false" ht="15" hidden="false" customHeight="false" outlineLevel="0" collapsed="false">
      <c r="A19" s="0" t="s">
        <v>57</v>
      </c>
      <c r="E19" s="0" t="s">
        <v>58</v>
      </c>
      <c r="F19" s="0" t="n">
        <v>364006</v>
      </c>
      <c r="G19" s="0" t="n">
        <v>0.1</v>
      </c>
      <c r="H19" s="0" t="n">
        <v>1</v>
      </c>
      <c r="I19" s="1" t="n">
        <v>484011159</v>
      </c>
      <c r="J19" s="0" t="s">
        <v>59</v>
      </c>
    </row>
    <row r="20" customFormat="false" ht="15" hidden="false" customHeight="false" outlineLevel="0" collapsed="false">
      <c r="A20" s="0" t="s">
        <v>60</v>
      </c>
      <c r="E20" s="0" t="s">
        <v>58</v>
      </c>
      <c r="F20" s="0" t="n">
        <v>364006</v>
      </c>
      <c r="G20" s="0" t="n">
        <v>0.1</v>
      </c>
      <c r="H20" s="0" t="n">
        <v>1</v>
      </c>
      <c r="I20" s="1" t="n">
        <v>484011160</v>
      </c>
      <c r="J20" s="0" t="s">
        <v>61</v>
      </c>
    </row>
    <row r="21" customFormat="false" ht="15" hidden="false" customHeight="false" outlineLevel="0" collapsed="false">
      <c r="A21" s="0" t="s">
        <v>62</v>
      </c>
      <c r="E21" s="0" t="s">
        <v>63</v>
      </c>
      <c r="F21" s="0" t="n">
        <v>393017</v>
      </c>
      <c r="G21" s="0" t="n">
        <v>0.1</v>
      </c>
      <c r="H21" s="0" t="n">
        <v>1</v>
      </c>
      <c r="I21" s="1" t="n">
        <v>484011161</v>
      </c>
      <c r="J21" s="0" t="s">
        <v>64</v>
      </c>
    </row>
    <row r="22" customFormat="false" ht="15" hidden="false" customHeight="false" outlineLevel="0" collapsed="false">
      <c r="A22" s="0" t="s">
        <v>65</v>
      </c>
      <c r="E22" s="0" t="s">
        <v>66</v>
      </c>
      <c r="F22" s="0" t="n">
        <v>387001</v>
      </c>
      <c r="G22" s="0" t="n">
        <v>0.1</v>
      </c>
      <c r="H22" s="0" t="n">
        <v>1</v>
      </c>
      <c r="I22" s="1" t="n">
        <v>484011162</v>
      </c>
      <c r="J22" s="0" t="s">
        <v>67</v>
      </c>
    </row>
    <row r="23" customFormat="false" ht="15" hidden="false" customHeight="false" outlineLevel="0" collapsed="false">
      <c r="A23" s="0" t="s">
        <v>68</v>
      </c>
      <c r="E23" s="0" t="s">
        <v>69</v>
      </c>
      <c r="F23" s="0" t="n">
        <v>387001</v>
      </c>
      <c r="G23" s="0" t="n">
        <v>0.1</v>
      </c>
      <c r="H23" s="0" t="n">
        <v>1</v>
      </c>
      <c r="I23" s="1" t="n">
        <v>484011163</v>
      </c>
      <c r="J23" s="0" t="s">
        <v>70</v>
      </c>
    </row>
    <row r="24" customFormat="false" ht="15" hidden="false" customHeight="false" outlineLevel="0" collapsed="false">
      <c r="A24" s="0" t="s">
        <v>71</v>
      </c>
      <c r="E24" s="0" t="s">
        <v>36</v>
      </c>
      <c r="F24" s="0" t="n">
        <v>600052</v>
      </c>
      <c r="G24" s="0" t="n">
        <v>0.1</v>
      </c>
      <c r="H24" s="0" t="n">
        <v>1</v>
      </c>
      <c r="I24" s="1" t="n">
        <v>484011117</v>
      </c>
      <c r="J24" s="0" t="s">
        <v>72</v>
      </c>
    </row>
    <row r="25" customFormat="false" ht="15" hidden="false" customHeight="false" outlineLevel="0" collapsed="false">
      <c r="A25" s="0" t="s">
        <v>73</v>
      </c>
      <c r="E25" s="0" t="s">
        <v>58</v>
      </c>
      <c r="F25" s="0" t="n">
        <v>364006</v>
      </c>
      <c r="G25" s="0" t="n">
        <v>0.1</v>
      </c>
      <c r="H25" s="0" t="n">
        <v>1</v>
      </c>
      <c r="I25" s="1" t="n">
        <v>484011176</v>
      </c>
      <c r="J25" s="0" t="s">
        <v>74</v>
      </c>
    </row>
    <row r="26" customFormat="false" ht="15" hidden="false" customHeight="false" outlineLevel="0" collapsed="false">
      <c r="A26" s="0" t="s">
        <v>75</v>
      </c>
      <c r="E26" s="0" t="s">
        <v>76</v>
      </c>
      <c r="F26" s="0" t="n">
        <v>621301</v>
      </c>
      <c r="G26" s="0" t="n">
        <v>0.1</v>
      </c>
      <c r="H26" s="0" t="n">
        <v>1</v>
      </c>
      <c r="I26" s="1" t="n">
        <v>484011177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36</v>
      </c>
      <c r="F27" s="0" t="n">
        <v>600052</v>
      </c>
      <c r="G27" s="0" t="n">
        <v>0.1</v>
      </c>
      <c r="H27" s="0" t="n">
        <v>1</v>
      </c>
      <c r="I27" s="1" t="n">
        <v>484011120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30</v>
      </c>
      <c r="F28" s="0" t="n">
        <v>611110</v>
      </c>
      <c r="G28" s="0" t="n">
        <v>0.1</v>
      </c>
      <c r="H28" s="0" t="n">
        <v>1</v>
      </c>
      <c r="I28" s="1" t="n">
        <v>484011121</v>
      </c>
      <c r="J28" s="0" t="s">
        <v>81</v>
      </c>
    </row>
    <row r="29" customFormat="false" ht="15" hidden="false" customHeight="false" outlineLevel="0" collapsed="false">
      <c r="A29" s="0" t="s">
        <v>82</v>
      </c>
      <c r="E29" s="0" t="s">
        <v>83</v>
      </c>
      <c r="F29" s="0" t="n">
        <v>612105</v>
      </c>
      <c r="G29" s="0" t="n">
        <v>0.1</v>
      </c>
      <c r="H29" s="0" t="n">
        <v>1</v>
      </c>
      <c r="I29" s="1" t="n">
        <v>484011173</v>
      </c>
      <c r="J29" s="0" t="s">
        <v>84</v>
      </c>
    </row>
    <row r="30" customFormat="false" ht="15" hidden="false" customHeight="false" outlineLevel="0" collapsed="false">
      <c r="A30" s="0" t="s">
        <v>85</v>
      </c>
      <c r="E30" s="0" t="s">
        <v>53</v>
      </c>
      <c r="F30" s="0" t="n">
        <v>621207</v>
      </c>
      <c r="G30" s="0" t="n">
        <v>0.1</v>
      </c>
      <c r="H30" s="0" t="n">
        <v>1</v>
      </c>
      <c r="I30" s="1" t="n">
        <v>484011174</v>
      </c>
      <c r="J30" s="0" t="s">
        <v>86</v>
      </c>
    </row>
    <row r="31" customFormat="false" ht="15" hidden="false" customHeight="false" outlineLevel="0" collapsed="false">
      <c r="A31" s="0" t="s">
        <v>87</v>
      </c>
      <c r="E31" s="0" t="s">
        <v>44</v>
      </c>
      <c r="F31" s="0" t="n">
        <v>614404</v>
      </c>
      <c r="G31" s="0" t="n">
        <v>0.1</v>
      </c>
      <c r="H31" s="0" t="n">
        <v>1</v>
      </c>
      <c r="I31" s="1" t="n">
        <v>484011175</v>
      </c>
      <c r="J31" s="0" t="s">
        <v>88</v>
      </c>
    </row>
    <row r="32" customFormat="false" ht="15" hidden="false" customHeight="false" outlineLevel="0" collapsed="false">
      <c r="A32" s="0" t="s">
        <v>89</v>
      </c>
      <c r="E32" s="0" t="s">
        <v>41</v>
      </c>
      <c r="F32" s="0" t="n">
        <v>621207</v>
      </c>
      <c r="G32" s="0" t="n">
        <v>0.1</v>
      </c>
      <c r="H32" s="0" t="n">
        <v>1</v>
      </c>
      <c r="I32" s="1" t="n">
        <v>484011171</v>
      </c>
      <c r="J32" s="0" t="s">
        <v>90</v>
      </c>
    </row>
    <row r="33" customFormat="false" ht="15" hidden="false" customHeight="false" outlineLevel="0" collapsed="false">
      <c r="A33" s="0" t="s">
        <v>91</v>
      </c>
      <c r="E33" s="0" t="s">
        <v>33</v>
      </c>
      <c r="F33" s="0" t="n">
        <v>601103</v>
      </c>
      <c r="G33" s="0" t="n">
        <v>0.1</v>
      </c>
      <c r="H33" s="0" t="n">
        <v>1</v>
      </c>
      <c r="I33" s="1" t="n">
        <v>484011172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94</v>
      </c>
      <c r="F34" s="0" t="n">
        <v>424001</v>
      </c>
      <c r="G34" s="0" t="n">
        <v>0.1</v>
      </c>
      <c r="H34" s="0" t="n">
        <v>1</v>
      </c>
      <c r="I34" s="1" t="n">
        <v>484011550</v>
      </c>
      <c r="J34" s="0" t="s">
        <v>95</v>
      </c>
    </row>
    <row r="35" customFormat="false" ht="15" hidden="false" customHeight="false" outlineLevel="0" collapsed="false">
      <c r="A35" s="0" t="s">
        <v>96</v>
      </c>
      <c r="E35" s="0" t="s">
        <v>11</v>
      </c>
      <c r="F35" s="0" t="n">
        <v>503001</v>
      </c>
      <c r="G35" s="0" t="n">
        <v>0.1</v>
      </c>
      <c r="H35" s="0" t="n">
        <v>1</v>
      </c>
      <c r="I35" s="1" t="n">
        <v>484011551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99</v>
      </c>
      <c r="F36" s="0" t="n">
        <v>443402</v>
      </c>
      <c r="G36" s="0" t="n">
        <v>0.1</v>
      </c>
      <c r="H36" s="0" t="n">
        <v>1</v>
      </c>
      <c r="I36" s="1" t="n">
        <v>484011552</v>
      </c>
      <c r="J36" s="0" t="s">
        <v>100</v>
      </c>
    </row>
    <row r="37" customFormat="false" ht="15" hidden="false" customHeight="false" outlineLevel="0" collapsed="false">
      <c r="A37" s="0" t="s">
        <v>101</v>
      </c>
      <c r="E37" s="0" t="s">
        <v>102</v>
      </c>
      <c r="F37" s="0" t="n">
        <v>518001</v>
      </c>
      <c r="G37" s="0" t="n">
        <v>0.1</v>
      </c>
      <c r="H37" s="0" t="n">
        <v>1</v>
      </c>
      <c r="I37" s="1" t="n">
        <v>484011553</v>
      </c>
      <c r="J37" s="0" t="s">
        <v>103</v>
      </c>
    </row>
    <row r="38" customFormat="false" ht="15" hidden="false" customHeight="false" outlineLevel="0" collapsed="false">
      <c r="A38" s="0" t="s">
        <v>104</v>
      </c>
      <c r="E38" s="0" t="s">
        <v>102</v>
      </c>
      <c r="F38" s="0" t="n">
        <v>518002</v>
      </c>
      <c r="G38" s="0" t="n">
        <v>0.1</v>
      </c>
      <c r="H38" s="0" t="n">
        <v>1</v>
      </c>
      <c r="I38" s="1" t="n">
        <v>484011554</v>
      </c>
      <c r="J38" s="0" t="s">
        <v>105</v>
      </c>
    </row>
    <row r="39" customFormat="false" ht="15" hidden="false" customHeight="false" outlineLevel="0" collapsed="false">
      <c r="A39" s="0" t="s">
        <v>106</v>
      </c>
      <c r="E39" s="0" t="s">
        <v>94</v>
      </c>
      <c r="F39" s="0" t="n">
        <v>424005</v>
      </c>
      <c r="G39" s="0" t="n">
        <v>0.1</v>
      </c>
      <c r="H39" s="0" t="n">
        <v>1</v>
      </c>
      <c r="I39" s="1" t="n">
        <v>484011555</v>
      </c>
      <c r="J39" s="0" t="s">
        <v>107</v>
      </c>
    </row>
    <row r="40" customFormat="false" ht="15" hidden="false" customHeight="false" outlineLevel="0" collapsed="false">
      <c r="A40" s="0" t="s">
        <v>108</v>
      </c>
      <c r="E40" s="0" t="s">
        <v>102</v>
      </c>
      <c r="F40" s="0" t="n">
        <v>518002</v>
      </c>
      <c r="G40" s="0" t="n">
        <v>0.1</v>
      </c>
      <c r="H40" s="0" t="n">
        <v>1</v>
      </c>
      <c r="I40" s="1" t="n">
        <v>484011556</v>
      </c>
      <c r="J40" s="0" t="s">
        <v>109</v>
      </c>
    </row>
    <row r="41" customFormat="false" ht="15" hidden="false" customHeight="false" outlineLevel="0" collapsed="false">
      <c r="A41" s="0" t="s">
        <v>110</v>
      </c>
      <c r="E41" s="0" t="s">
        <v>94</v>
      </c>
      <c r="F41" s="0" t="n">
        <v>424001</v>
      </c>
      <c r="G41" s="0" t="n">
        <v>0.1</v>
      </c>
      <c r="H41" s="0" t="n">
        <v>1</v>
      </c>
      <c r="I41" s="1" t="n">
        <v>484011557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113</v>
      </c>
      <c r="F42" s="0" t="n">
        <v>122001</v>
      </c>
      <c r="G42" s="0" t="n">
        <v>0.1</v>
      </c>
      <c r="H42" s="0" t="n">
        <v>1</v>
      </c>
      <c r="I42" s="1" t="n">
        <v>484011558</v>
      </c>
      <c r="J42" s="0" t="s">
        <v>114</v>
      </c>
    </row>
    <row r="43" customFormat="false" ht="15" hidden="false" customHeight="false" outlineLevel="0" collapsed="false">
      <c r="A43" s="0" t="s">
        <v>115</v>
      </c>
      <c r="E43" s="0" t="s">
        <v>113</v>
      </c>
      <c r="F43" s="0" t="n">
        <v>122001</v>
      </c>
      <c r="G43" s="0" t="n">
        <v>0.1</v>
      </c>
      <c r="H43" s="0" t="n">
        <v>1</v>
      </c>
      <c r="I43" s="1" t="n">
        <v>484011559</v>
      </c>
      <c r="J43" s="0" t="s">
        <v>116</v>
      </c>
    </row>
    <row r="44" customFormat="false" ht="15" hidden="false" customHeight="false" outlineLevel="0" collapsed="false">
      <c r="A44" s="0" t="e">
        <f aca="false">NA()</f>
        <v>#N/A</v>
      </c>
      <c r="E44" s="0" t="e">
        <f aca="false">NA()</f>
        <v>#N/A</v>
      </c>
      <c r="F44" s="0" t="e">
        <f aca="false">NA()</f>
        <v>#N/A</v>
      </c>
      <c r="G44" s="0" t="n">
        <v>0.1</v>
      </c>
      <c r="H44" s="0" t="n">
        <v>1</v>
      </c>
      <c r="I44" s="1" t="s">
        <v>117</v>
      </c>
      <c r="J44" s="0" t="e">
        <f aca="false">NA()</f>
        <v>#N/A</v>
      </c>
    </row>
    <row r="45" customFormat="false" ht="15" hidden="false" customHeight="false" outlineLevel="0" collapsed="false">
      <c r="A45" s="0" t="e">
        <f aca="false">NA()</f>
        <v>#N/A</v>
      </c>
      <c r="E45" s="0" t="e">
        <f aca="false">NA()</f>
        <v>#N/A</v>
      </c>
      <c r="F45" s="0" t="e">
        <f aca="false">NA()</f>
        <v>#N/A</v>
      </c>
      <c r="G45" s="0" t="n">
        <v>0.1</v>
      </c>
      <c r="H45" s="0" t="n">
        <v>1</v>
      </c>
      <c r="I45" s="1" t="s">
        <v>117</v>
      </c>
      <c r="J45" s="0" t="e">
        <f aca="false">NA()</f>
        <v>#N/A</v>
      </c>
    </row>
    <row r="46" customFormat="false" ht="15" hidden="false" customHeight="false" outlineLevel="0" collapsed="false">
      <c r="A46" s="0" t="e">
        <f aca="false">NA()</f>
        <v>#N/A</v>
      </c>
      <c r="E46" s="0" t="e">
        <f aca="false">NA()</f>
        <v>#N/A</v>
      </c>
      <c r="F46" s="0" t="e">
        <f aca="false">NA()</f>
        <v>#N/A</v>
      </c>
      <c r="G46" s="0" t="n">
        <v>0.1</v>
      </c>
      <c r="H46" s="0" t="n">
        <v>1</v>
      </c>
      <c r="I46" s="1" t="s">
        <v>117</v>
      </c>
      <c r="J46" s="0" t="e">
        <f aca="false">NA()</f>
        <v>#N/A</v>
      </c>
    </row>
    <row r="47" customFormat="false" ht="15" hidden="false" customHeight="false" outlineLevel="0" collapsed="false">
      <c r="A47" s="0" t="e">
        <f aca="false">NA()</f>
        <v>#N/A</v>
      </c>
      <c r="E47" s="0" t="e">
        <f aca="false">NA()</f>
        <v>#N/A</v>
      </c>
      <c r="F47" s="0" t="e">
        <f aca="false">NA()</f>
        <v>#N/A</v>
      </c>
      <c r="G47" s="0" t="n">
        <v>0.1</v>
      </c>
      <c r="H47" s="0" t="n">
        <v>1</v>
      </c>
      <c r="I47" s="1" t="s">
        <v>117</v>
      </c>
      <c r="J47" s="0" t="e">
        <f aca="false">NA()</f>
        <v>#N/A</v>
      </c>
    </row>
    <row r="48" customFormat="false" ht="15" hidden="false" customHeight="false" outlineLevel="0" collapsed="false">
      <c r="A48" s="0" t="e">
        <f aca="false">NA()</f>
        <v>#N/A</v>
      </c>
      <c r="E48" s="0" t="e">
        <f aca="false">NA()</f>
        <v>#N/A</v>
      </c>
      <c r="F48" s="0" t="e">
        <f aca="false">NA()</f>
        <v>#N/A</v>
      </c>
      <c r="G48" s="0" t="n">
        <v>0.1</v>
      </c>
      <c r="H48" s="0" t="n">
        <v>1</v>
      </c>
      <c r="I48" s="1" t="s">
        <v>117</v>
      </c>
      <c r="J48" s="0" t="e">
        <f aca="false">NA()</f>
        <v>#N/A</v>
      </c>
    </row>
    <row r="49" customFormat="false" ht="15" hidden="false" customHeight="false" outlineLevel="0" collapsed="false">
      <c r="A49" s="0" t="e">
        <f aca="false">NA()</f>
        <v>#N/A</v>
      </c>
      <c r="E49" s="0" t="e">
        <f aca="false">NA()</f>
        <v>#N/A</v>
      </c>
      <c r="F49" s="0" t="e">
        <f aca="false">NA()</f>
        <v>#N/A</v>
      </c>
      <c r="G49" s="0" t="n">
        <v>0.1</v>
      </c>
      <c r="H49" s="0" t="n">
        <v>1</v>
      </c>
      <c r="I49" s="1" t="s">
        <v>117</v>
      </c>
      <c r="J49" s="0" t="e">
        <f aca="false">NA()</f>
        <v>#N/A</v>
      </c>
    </row>
    <row r="50" customFormat="false" ht="15" hidden="false" customHeight="false" outlineLevel="0" collapsed="false">
      <c r="A50" s="0" t="e">
        <f aca="false">NA()</f>
        <v>#N/A</v>
      </c>
      <c r="E50" s="0" t="e">
        <f aca="false">NA()</f>
        <v>#N/A</v>
      </c>
      <c r="F50" s="0" t="e">
        <f aca="false">NA()</f>
        <v>#N/A</v>
      </c>
      <c r="G50" s="0" t="n">
        <v>0.1</v>
      </c>
      <c r="H50" s="0" t="n">
        <v>1</v>
      </c>
      <c r="I50" s="1" t="s">
        <v>117</v>
      </c>
      <c r="J50" s="0" t="e">
        <f aca="false">NA()</f>
        <v>#N/A</v>
      </c>
    </row>
    <row r="51" customFormat="false" ht="15" hidden="false" customHeight="false" outlineLevel="0" collapsed="false">
      <c r="A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n">
        <v>0.1</v>
      </c>
      <c r="H51" s="0" t="n">
        <v>1</v>
      </c>
      <c r="I51" s="1" t="s">
        <v>117</v>
      </c>
      <c r="J51" s="0" t="e">
        <f aca="false">NA()</f>
        <v>#N/A</v>
      </c>
    </row>
    <row r="52" customFormat="false" ht="15" hidden="false" customHeight="false" outlineLevel="0" collapsed="false">
      <c r="A52" s="0" t="s">
        <v>118</v>
      </c>
      <c r="E52" s="0" t="s">
        <v>11</v>
      </c>
      <c r="F52" s="0" t="n">
        <v>503201</v>
      </c>
      <c r="G52" s="0" t="n">
        <v>0.1</v>
      </c>
      <c r="H52" s="0" t="n">
        <v>1</v>
      </c>
      <c r="I52" s="1" t="n">
        <v>484011560</v>
      </c>
      <c r="J52" s="0" t="s">
        <v>119</v>
      </c>
    </row>
    <row r="53" customFormat="false" ht="15" hidden="false" customHeight="false" outlineLevel="0" collapsed="false">
      <c r="A53" s="0" t="s">
        <v>120</v>
      </c>
      <c r="E53" s="0" t="s">
        <v>99</v>
      </c>
      <c r="F53" s="0" t="n">
        <v>443103</v>
      </c>
      <c r="G53" s="0" t="n">
        <v>0.1</v>
      </c>
      <c r="H53" s="0" t="n">
        <v>1</v>
      </c>
      <c r="I53" s="1" t="n">
        <v>484011561</v>
      </c>
      <c r="J53" s="0" t="s">
        <v>121</v>
      </c>
    </row>
    <row r="54" customFormat="false" ht="15" hidden="false" customHeight="false" outlineLevel="0" collapsed="false">
      <c r="A54" s="0" t="s">
        <v>122</v>
      </c>
      <c r="E54" s="0" t="s">
        <v>102</v>
      </c>
      <c r="F54" s="0" t="n">
        <v>518004</v>
      </c>
      <c r="G54" s="0" t="n">
        <v>0.1</v>
      </c>
      <c r="H54" s="0" t="n">
        <v>1</v>
      </c>
      <c r="I54" s="1" t="n">
        <v>484011562</v>
      </c>
      <c r="J54" s="0" t="s">
        <v>123</v>
      </c>
    </row>
    <row r="55" customFormat="false" ht="15" hidden="false" customHeight="false" outlineLevel="0" collapsed="false">
      <c r="A55" s="0" t="s">
        <v>124</v>
      </c>
      <c r="E55" s="0" t="s">
        <v>125</v>
      </c>
      <c r="F55" s="0" t="n">
        <v>506105</v>
      </c>
      <c r="G55" s="0" t="n">
        <v>0.1</v>
      </c>
      <c r="H55" s="0" t="n">
        <v>1</v>
      </c>
      <c r="I55" s="1" t="n">
        <v>484011563</v>
      </c>
      <c r="J55" s="0" t="s">
        <v>126</v>
      </c>
    </row>
    <row r="56" customFormat="false" ht="15" hidden="false" customHeight="false" outlineLevel="0" collapsed="false">
      <c r="A56" s="0" t="s">
        <v>127</v>
      </c>
      <c r="E56" s="0" t="s">
        <v>17</v>
      </c>
      <c r="F56" s="0" t="n">
        <v>517501</v>
      </c>
      <c r="G56" s="0" t="n">
        <v>0.1</v>
      </c>
      <c r="H56" s="0" t="n">
        <v>1</v>
      </c>
      <c r="I56" s="1" t="n">
        <v>484011564</v>
      </c>
      <c r="J56" s="0" t="s">
        <v>128</v>
      </c>
    </row>
    <row r="57" customFormat="false" ht="15" hidden="false" customHeight="false" outlineLevel="0" collapsed="false">
      <c r="A57" s="0" t="s">
        <v>129</v>
      </c>
      <c r="E57" s="0" t="s">
        <v>69</v>
      </c>
      <c r="F57" s="0" t="n">
        <v>387001</v>
      </c>
      <c r="G57" s="0" t="n">
        <v>0.1</v>
      </c>
      <c r="H57" s="0" t="n">
        <v>1</v>
      </c>
      <c r="I57" s="1" t="n">
        <v>484011178</v>
      </c>
      <c r="J57" s="0" t="s">
        <v>130</v>
      </c>
    </row>
    <row r="58" customFormat="false" ht="15" hidden="false" customHeight="false" outlineLevel="0" collapsed="false">
      <c r="A58" s="0" t="s">
        <v>131</v>
      </c>
      <c r="E58" s="0" t="s">
        <v>132</v>
      </c>
      <c r="F58" s="0" t="n">
        <v>603105</v>
      </c>
      <c r="G58" s="0" t="n">
        <v>0.1</v>
      </c>
      <c r="H58" s="0" t="n">
        <v>1</v>
      </c>
      <c r="I58" s="1" t="n">
        <v>484011179</v>
      </c>
      <c r="J58" s="0" t="s">
        <v>133</v>
      </c>
    </row>
    <row r="59" customFormat="false" ht="15" hidden="false" customHeight="false" outlineLevel="0" collapsed="false">
      <c r="A59" s="0" t="s">
        <v>134</v>
      </c>
      <c r="E59" s="0" t="s">
        <v>135</v>
      </c>
      <c r="F59" s="0" t="n">
        <v>601201</v>
      </c>
      <c r="G59" s="0" t="n">
        <v>0.1</v>
      </c>
      <c r="H59" s="0" t="n">
        <v>1</v>
      </c>
      <c r="I59" s="1" t="n">
        <v>484011122</v>
      </c>
      <c r="J59" s="0" t="s">
        <v>136</v>
      </c>
    </row>
    <row r="60" customFormat="false" ht="15" hidden="false" customHeight="false" outlineLevel="0" collapsed="false">
      <c r="A60" s="0" t="s">
        <v>137</v>
      </c>
      <c r="E60" s="0" t="s">
        <v>76</v>
      </c>
      <c r="F60" s="0" t="n">
        <v>621301</v>
      </c>
      <c r="G60" s="0" t="n">
        <v>0.1</v>
      </c>
      <c r="H60" s="0" t="n">
        <v>1</v>
      </c>
      <c r="I60" s="1" t="n">
        <v>484011151</v>
      </c>
      <c r="J60" s="0" t="s">
        <v>138</v>
      </c>
    </row>
    <row r="61" customFormat="false" ht="15" hidden="false" customHeight="false" outlineLevel="0" collapsed="false">
      <c r="A61" s="0" t="s">
        <v>139</v>
      </c>
      <c r="E61" s="0" t="s">
        <v>76</v>
      </c>
      <c r="F61" s="0" t="n">
        <v>621301</v>
      </c>
      <c r="G61" s="0" t="n">
        <v>0.1</v>
      </c>
      <c r="H61" s="0" t="n">
        <v>1</v>
      </c>
      <c r="I61" s="1" t="n">
        <v>484011152</v>
      </c>
      <c r="J61" s="0" t="s">
        <v>140</v>
      </c>
    </row>
    <row r="62" customFormat="false" ht="15" hidden="false" customHeight="false" outlineLevel="0" collapsed="false">
      <c r="A62" s="0" t="s">
        <v>141</v>
      </c>
      <c r="E62" s="0" t="s">
        <v>76</v>
      </c>
      <c r="F62" s="0" t="n">
        <v>621301</v>
      </c>
      <c r="G62" s="0" t="n">
        <v>0.1</v>
      </c>
      <c r="H62" s="0" t="n">
        <v>1</v>
      </c>
      <c r="I62" s="1" t="n">
        <v>484011153</v>
      </c>
      <c r="J62" s="0" t="s">
        <v>142</v>
      </c>
    </row>
    <row r="63" customFormat="false" ht="15" hidden="false" customHeight="false" outlineLevel="0" collapsed="false">
      <c r="A63" s="0" t="s">
        <v>143</v>
      </c>
      <c r="E63" s="0" t="s">
        <v>144</v>
      </c>
      <c r="F63" s="0" t="n">
        <v>607103</v>
      </c>
      <c r="G63" s="0" t="n">
        <v>0.1</v>
      </c>
      <c r="H63" s="0" t="n">
        <v>1</v>
      </c>
      <c r="I63" s="1" t="n">
        <v>484011123</v>
      </c>
      <c r="J63" s="0" t="s">
        <v>145</v>
      </c>
    </row>
    <row r="64" customFormat="false" ht="15" hidden="false" customHeight="false" outlineLevel="0" collapsed="false">
      <c r="A64" s="0" t="s">
        <v>146</v>
      </c>
      <c r="E64" s="0" t="s">
        <v>41</v>
      </c>
      <c r="F64" s="0" t="n">
        <v>621208</v>
      </c>
      <c r="G64" s="0" t="n">
        <v>0.1</v>
      </c>
      <c r="H64" s="0" t="n">
        <v>1</v>
      </c>
      <c r="I64" s="1" t="n">
        <v>484011154</v>
      </c>
      <c r="J64" s="0" t="s">
        <v>147</v>
      </c>
    </row>
    <row r="65" customFormat="false" ht="15" hidden="false" customHeight="false" outlineLevel="0" collapsed="false">
      <c r="A65" s="0" t="s">
        <v>148</v>
      </c>
      <c r="E65" s="0" t="s">
        <v>149</v>
      </c>
      <c r="F65" s="0" t="n">
        <v>613007</v>
      </c>
      <c r="G65" s="0" t="n">
        <v>0.1</v>
      </c>
      <c r="H65" s="0" t="n">
        <v>1</v>
      </c>
      <c r="I65" s="1" t="n">
        <v>484011155</v>
      </c>
      <c r="J65" s="0" t="s">
        <v>150</v>
      </c>
    </row>
    <row r="66" customFormat="false" ht="15" hidden="false" customHeight="false" outlineLevel="0" collapsed="false">
      <c r="A66" s="0" t="s">
        <v>151</v>
      </c>
      <c r="E66" s="0" t="s">
        <v>152</v>
      </c>
      <c r="F66" s="0" t="n">
        <v>612803</v>
      </c>
      <c r="G66" s="0" t="n">
        <v>0.1</v>
      </c>
      <c r="H66" s="0" t="n">
        <v>1</v>
      </c>
      <c r="I66" s="1" t="n">
        <v>484011156</v>
      </c>
      <c r="J66" s="0" t="s">
        <v>153</v>
      </c>
    </row>
    <row r="67" customFormat="false" ht="15" hidden="false" customHeight="false" outlineLevel="0" collapsed="false">
      <c r="A67" s="0" t="s">
        <v>154</v>
      </c>
      <c r="E67" s="0" t="s">
        <v>83</v>
      </c>
      <c r="F67" s="0" t="n">
        <v>613003</v>
      </c>
      <c r="G67" s="0" t="n">
        <v>0.1</v>
      </c>
      <c r="H67" s="0" t="n">
        <v>1</v>
      </c>
      <c r="I67" s="1" t="n">
        <v>484011157</v>
      </c>
      <c r="J67" s="0" t="s">
        <v>155</v>
      </c>
    </row>
    <row r="68" customFormat="false" ht="15" hidden="false" customHeight="false" outlineLevel="0" collapsed="false">
      <c r="A68" s="0" t="s">
        <v>156</v>
      </c>
      <c r="E68" s="0" t="s">
        <v>83</v>
      </c>
      <c r="F68" s="0" t="n">
        <v>613009</v>
      </c>
      <c r="G68" s="0" t="n">
        <v>0.1</v>
      </c>
      <c r="H68" s="0" t="n">
        <v>1</v>
      </c>
      <c r="I68" s="1" t="n">
        <v>484011158</v>
      </c>
      <c r="J68" s="0" t="s">
        <v>157</v>
      </c>
    </row>
    <row r="69" customFormat="false" ht="15" hidden="false" customHeight="false" outlineLevel="0" collapsed="false">
      <c r="A69" s="0" t="s">
        <v>158</v>
      </c>
      <c r="E69" s="0" t="s">
        <v>159</v>
      </c>
      <c r="F69" s="0" t="n">
        <v>522005</v>
      </c>
      <c r="G69" s="0" t="n">
        <v>0.1</v>
      </c>
      <c r="H69" s="0" t="n">
        <v>1</v>
      </c>
      <c r="I69" s="1" t="n">
        <v>484011283</v>
      </c>
      <c r="J69" s="0" t="s">
        <v>160</v>
      </c>
    </row>
    <row r="70" customFormat="false" ht="15" hidden="false" customHeight="false" outlineLevel="0" collapsed="false">
      <c r="A70" s="0" t="s">
        <v>161</v>
      </c>
      <c r="E70" s="0" t="s">
        <v>159</v>
      </c>
      <c r="F70" s="0" t="n">
        <v>522005</v>
      </c>
      <c r="G70" s="0" t="n">
        <v>0.1</v>
      </c>
      <c r="H70" s="0" t="n">
        <v>1</v>
      </c>
      <c r="I70" s="1" t="n">
        <v>484011284</v>
      </c>
      <c r="J70" s="0" t="s">
        <v>162</v>
      </c>
    </row>
    <row r="71" customFormat="false" ht="15" hidden="false" customHeight="false" outlineLevel="0" collapsed="false">
      <c r="A71" s="0" t="s">
        <v>163</v>
      </c>
      <c r="E71" s="0" t="s">
        <v>159</v>
      </c>
      <c r="F71" s="0" t="n">
        <v>522005</v>
      </c>
      <c r="G71" s="0" t="n">
        <v>0.1</v>
      </c>
      <c r="H71" s="0" t="n">
        <v>1</v>
      </c>
      <c r="I71" s="1" t="n">
        <v>484011285</v>
      </c>
      <c r="J71" s="0" t="s">
        <v>164</v>
      </c>
    </row>
    <row r="72" customFormat="false" ht="15" hidden="false" customHeight="false" outlineLevel="0" collapsed="false">
      <c r="A72" s="0" t="s">
        <v>165</v>
      </c>
      <c r="E72" s="0" t="s">
        <v>159</v>
      </c>
      <c r="F72" s="0" t="n">
        <v>522005</v>
      </c>
      <c r="G72" s="0" t="n">
        <v>0.1</v>
      </c>
      <c r="H72" s="0" t="n">
        <v>1</v>
      </c>
      <c r="I72" s="1" t="n">
        <v>484011286</v>
      </c>
      <c r="J72" s="0" t="s">
        <v>166</v>
      </c>
    </row>
    <row r="73" customFormat="false" ht="15" hidden="false" customHeight="false" outlineLevel="0" collapsed="false">
      <c r="A73" s="0" t="s">
        <v>167</v>
      </c>
      <c r="E73" s="0" t="s">
        <v>159</v>
      </c>
      <c r="F73" s="0" t="n">
        <v>522005</v>
      </c>
      <c r="G73" s="0" t="n">
        <v>0.1</v>
      </c>
      <c r="H73" s="0" t="n">
        <v>1</v>
      </c>
      <c r="I73" s="1" t="n">
        <v>484011287</v>
      </c>
      <c r="J73" s="0" t="s">
        <v>168</v>
      </c>
    </row>
    <row r="74" customFormat="false" ht="15" hidden="false" customHeight="false" outlineLevel="0" collapsed="false">
      <c r="A74" s="0" t="s">
        <v>169</v>
      </c>
      <c r="E74" s="0" t="s">
        <v>159</v>
      </c>
      <c r="F74" s="0" t="n">
        <v>522005</v>
      </c>
      <c r="G74" s="0" t="n">
        <v>0.1</v>
      </c>
      <c r="H74" s="0" t="n">
        <v>1</v>
      </c>
      <c r="I74" s="1" t="n">
        <v>484011288</v>
      </c>
      <c r="J74" s="0" t="s">
        <v>170</v>
      </c>
    </row>
    <row r="75" customFormat="false" ht="15" hidden="false" customHeight="false" outlineLevel="0" collapsed="false">
      <c r="A75" s="0" t="s">
        <v>171</v>
      </c>
      <c r="E75" s="0" t="s">
        <v>159</v>
      </c>
      <c r="F75" s="0" t="n">
        <v>522005</v>
      </c>
      <c r="G75" s="0" t="n">
        <v>0.1</v>
      </c>
      <c r="H75" s="0" t="n">
        <v>1</v>
      </c>
      <c r="I75" s="1" t="n">
        <v>484011289</v>
      </c>
      <c r="J75" s="0" t="s">
        <v>172</v>
      </c>
    </row>
    <row r="76" customFormat="false" ht="15" hidden="false" customHeight="false" outlineLevel="0" collapsed="false">
      <c r="A76" s="0" t="s">
        <v>173</v>
      </c>
      <c r="E76" s="0" t="s">
        <v>23</v>
      </c>
      <c r="F76" s="0" t="n">
        <v>580007</v>
      </c>
      <c r="G76" s="0" t="n">
        <v>0.1</v>
      </c>
      <c r="H76" s="0" t="n">
        <v>1</v>
      </c>
      <c r="I76" s="1" t="n">
        <v>484011290</v>
      </c>
      <c r="J76" s="0" t="s">
        <v>174</v>
      </c>
    </row>
    <row r="77" customFormat="false" ht="15" hidden="false" customHeight="false" outlineLevel="0" collapsed="false">
      <c r="A77" s="0" t="s">
        <v>175</v>
      </c>
      <c r="E77" s="0" t="s">
        <v>23</v>
      </c>
      <c r="F77" s="0" t="n">
        <v>580007</v>
      </c>
      <c r="G77" s="0" t="n">
        <v>0.1</v>
      </c>
      <c r="H77" s="0" t="n">
        <v>1</v>
      </c>
      <c r="I77" s="1" t="n">
        <v>484011291</v>
      </c>
      <c r="J77" s="0" t="s">
        <v>176</v>
      </c>
    </row>
    <row r="78" customFormat="false" ht="15" hidden="false" customHeight="false" outlineLevel="0" collapsed="false">
      <c r="A78" s="0" t="s">
        <v>177</v>
      </c>
      <c r="E78" s="0" t="s">
        <v>23</v>
      </c>
      <c r="F78" s="0" t="n">
        <v>580001</v>
      </c>
      <c r="G78" s="0" t="n">
        <v>0.1</v>
      </c>
      <c r="H78" s="0" t="n">
        <v>1</v>
      </c>
      <c r="I78" s="1" t="n">
        <v>484011292</v>
      </c>
      <c r="J78" s="0" t="s">
        <v>178</v>
      </c>
    </row>
    <row r="79" customFormat="false" ht="15" hidden="false" customHeight="false" outlineLevel="0" collapsed="false">
      <c r="A79" s="0" t="s">
        <v>179</v>
      </c>
      <c r="E79" s="0" t="s">
        <v>180</v>
      </c>
      <c r="F79" s="0" t="n">
        <v>361012</v>
      </c>
      <c r="G79" s="0" t="n">
        <v>0.1</v>
      </c>
      <c r="H79" s="0" t="n">
        <v>1</v>
      </c>
      <c r="I79" s="1" t="n">
        <v>484011293</v>
      </c>
      <c r="J79" s="0" t="s">
        <v>181</v>
      </c>
    </row>
    <row r="80" customFormat="false" ht="15" hidden="false" customHeight="false" outlineLevel="0" collapsed="false">
      <c r="A80" s="0" t="s">
        <v>182</v>
      </c>
      <c r="E80" s="0" t="s">
        <v>180</v>
      </c>
      <c r="F80" s="0" t="n">
        <v>361012</v>
      </c>
      <c r="G80" s="0" t="n">
        <v>0.1</v>
      </c>
      <c r="H80" s="0" t="n">
        <v>1</v>
      </c>
      <c r="I80" s="1" t="n">
        <v>484011294</v>
      </c>
      <c r="J80" s="0" t="s">
        <v>183</v>
      </c>
    </row>
    <row r="81" customFormat="false" ht="15" hidden="false" customHeight="false" outlineLevel="0" collapsed="false">
      <c r="A81" s="0" t="s">
        <v>184</v>
      </c>
      <c r="E81" s="0" t="s">
        <v>185</v>
      </c>
      <c r="F81" s="0" t="n">
        <v>361010</v>
      </c>
      <c r="G81" s="0" t="n">
        <v>0.1</v>
      </c>
      <c r="H81" s="0" t="n">
        <v>1</v>
      </c>
      <c r="I81" s="1" t="n">
        <v>484011295</v>
      </c>
      <c r="J81" s="0" t="s">
        <v>186</v>
      </c>
    </row>
    <row r="82" customFormat="false" ht="15" hidden="false" customHeight="false" outlineLevel="0" collapsed="false">
      <c r="A82" s="0" t="s">
        <v>187</v>
      </c>
      <c r="E82" s="0" t="s">
        <v>180</v>
      </c>
      <c r="F82" s="0" t="n">
        <v>361010</v>
      </c>
      <c r="G82" s="0" t="n">
        <v>0.1</v>
      </c>
      <c r="H82" s="0" t="n">
        <v>1</v>
      </c>
      <c r="I82" s="1" t="n">
        <v>484011296</v>
      </c>
      <c r="J82" s="0" t="s">
        <v>188</v>
      </c>
    </row>
    <row r="83" customFormat="false" ht="15" hidden="false" customHeight="false" outlineLevel="0" collapsed="false">
      <c r="A83" s="0" t="s">
        <v>189</v>
      </c>
      <c r="E83" s="0" t="s">
        <v>180</v>
      </c>
      <c r="F83" s="0" t="n">
        <v>361009</v>
      </c>
      <c r="G83" s="0" t="n">
        <v>0.1</v>
      </c>
      <c r="H83" s="0" t="n">
        <v>1</v>
      </c>
      <c r="I83" s="1" t="n">
        <v>484011297</v>
      </c>
      <c r="J83" s="0" t="s">
        <v>190</v>
      </c>
    </row>
    <row r="84" customFormat="false" ht="15" hidden="false" customHeight="false" outlineLevel="0" collapsed="false">
      <c r="A84" s="0" t="s">
        <v>191</v>
      </c>
      <c r="E84" s="0" t="s">
        <v>180</v>
      </c>
      <c r="F84" s="0" t="n">
        <v>361010</v>
      </c>
      <c r="G84" s="0" t="n">
        <v>0.1</v>
      </c>
      <c r="H84" s="0" t="n">
        <v>1</v>
      </c>
      <c r="I84" s="1" t="n">
        <v>484011298</v>
      </c>
      <c r="J84" s="0" t="s">
        <v>192</v>
      </c>
    </row>
    <row r="85" customFormat="false" ht="15" hidden="false" customHeight="false" outlineLevel="0" collapsed="false">
      <c r="A85" s="0" t="s">
        <v>193</v>
      </c>
      <c r="E85" s="0" t="s">
        <v>180</v>
      </c>
      <c r="F85" s="0" t="n">
        <v>361006</v>
      </c>
      <c r="G85" s="0" t="n">
        <v>0.1</v>
      </c>
      <c r="H85" s="0" t="n">
        <v>1</v>
      </c>
      <c r="I85" s="1" t="n">
        <v>484011299</v>
      </c>
      <c r="J85" s="0" t="s">
        <v>194</v>
      </c>
    </row>
    <row r="86" customFormat="false" ht="15" hidden="false" customHeight="false" outlineLevel="0" collapsed="false">
      <c r="A86" s="0" t="s">
        <v>195</v>
      </c>
      <c r="E86" s="0" t="s">
        <v>180</v>
      </c>
      <c r="F86" s="0" t="n">
        <v>361009</v>
      </c>
      <c r="G86" s="0" t="n">
        <v>0.1</v>
      </c>
      <c r="H86" s="0" t="n">
        <v>1</v>
      </c>
      <c r="I86" s="1" t="n">
        <v>484011300</v>
      </c>
      <c r="J86" s="0" t="s">
        <v>196</v>
      </c>
    </row>
    <row r="87" customFormat="false" ht="15" hidden="false" customHeight="false" outlineLevel="0" collapsed="false">
      <c r="A87" s="0" t="s">
        <v>197</v>
      </c>
      <c r="E87" s="0" t="s">
        <v>180</v>
      </c>
      <c r="F87" s="0" t="n">
        <v>361006</v>
      </c>
      <c r="G87" s="0" t="n">
        <v>0.1</v>
      </c>
      <c r="H87" s="0" t="n">
        <v>1</v>
      </c>
      <c r="I87" s="1" t="n">
        <v>484011301</v>
      </c>
      <c r="J87" s="0" t="s">
        <v>198</v>
      </c>
    </row>
    <row r="88" customFormat="false" ht="15" hidden="false" customHeight="false" outlineLevel="0" collapsed="false">
      <c r="A88" s="0" t="s">
        <v>199</v>
      </c>
      <c r="E88" s="0" t="s">
        <v>180</v>
      </c>
      <c r="F88" s="0" t="n">
        <v>361009</v>
      </c>
      <c r="G88" s="0" t="n">
        <v>0.1</v>
      </c>
      <c r="H88" s="0" t="n">
        <v>1</v>
      </c>
      <c r="I88" s="1" t="n">
        <v>484011302</v>
      </c>
      <c r="J88" s="0" t="s">
        <v>200</v>
      </c>
    </row>
    <row r="89" customFormat="false" ht="15" hidden="false" customHeight="false" outlineLevel="0" collapsed="false">
      <c r="A89" s="0" t="s">
        <v>201</v>
      </c>
      <c r="E89" s="0" t="s">
        <v>180</v>
      </c>
      <c r="F89" s="0" t="n">
        <v>361006</v>
      </c>
      <c r="G89" s="0" t="n">
        <v>0.1</v>
      </c>
      <c r="H89" s="0" t="n">
        <v>1</v>
      </c>
      <c r="I89" s="1" t="n">
        <v>484011303</v>
      </c>
      <c r="J89" s="0" t="s">
        <v>202</v>
      </c>
    </row>
    <row r="90" customFormat="false" ht="15" hidden="false" customHeight="false" outlineLevel="0" collapsed="false">
      <c r="A90" s="0" t="s">
        <v>203</v>
      </c>
      <c r="E90" s="0" t="s">
        <v>58</v>
      </c>
      <c r="F90" s="0" t="n">
        <v>364006</v>
      </c>
      <c r="G90" s="0" t="n">
        <v>0.1</v>
      </c>
      <c r="H90" s="0" t="n">
        <v>1</v>
      </c>
      <c r="I90" s="1" t="n">
        <v>484011186</v>
      </c>
      <c r="J90" s="0" t="s">
        <v>204</v>
      </c>
    </row>
    <row r="91" customFormat="false" ht="15" hidden="false" customHeight="false" outlineLevel="0" collapsed="false">
      <c r="A91" s="0" t="s">
        <v>205</v>
      </c>
      <c r="E91" s="0" t="s">
        <v>206</v>
      </c>
      <c r="F91" s="0" t="n">
        <v>604601</v>
      </c>
      <c r="G91" s="0" t="n">
        <v>0.1</v>
      </c>
      <c r="H91" s="0" t="n">
        <v>1</v>
      </c>
      <c r="I91" s="1" t="n">
        <v>484011187</v>
      </c>
      <c r="J91" s="0" t="s">
        <v>207</v>
      </c>
    </row>
    <row r="92" customFormat="false" ht="15" hidden="false" customHeight="false" outlineLevel="0" collapsed="false">
      <c r="A92" s="0" t="s">
        <v>208</v>
      </c>
      <c r="E92" s="0" t="s">
        <v>144</v>
      </c>
      <c r="F92" s="0" t="n">
        <v>607003</v>
      </c>
      <c r="G92" s="0" t="n">
        <v>0.1</v>
      </c>
      <c r="H92" s="0" t="n">
        <v>1</v>
      </c>
      <c r="I92" s="1" t="n">
        <v>484011188</v>
      </c>
      <c r="J92" s="0" t="s">
        <v>209</v>
      </c>
    </row>
    <row r="93" customFormat="false" ht="15" hidden="false" customHeight="false" outlineLevel="0" collapsed="false">
      <c r="A93" s="0" t="s">
        <v>210</v>
      </c>
      <c r="E93" s="0" t="s">
        <v>144</v>
      </c>
      <c r="F93" s="0" t="n">
        <v>607308</v>
      </c>
      <c r="G93" s="0" t="n">
        <v>0.1</v>
      </c>
      <c r="H93" s="0" t="n">
        <v>1</v>
      </c>
      <c r="I93" s="1" t="n">
        <v>484011124</v>
      </c>
      <c r="J93" s="0" t="s">
        <v>211</v>
      </c>
    </row>
    <row r="94" customFormat="false" ht="15" hidden="false" customHeight="false" outlineLevel="0" collapsed="false">
      <c r="A94" s="0" t="s">
        <v>212</v>
      </c>
      <c r="E94" s="0" t="s">
        <v>144</v>
      </c>
      <c r="F94" s="0" t="n">
        <v>607303</v>
      </c>
      <c r="G94" s="0" t="n">
        <v>0.1</v>
      </c>
      <c r="H94" s="0" t="n">
        <v>1</v>
      </c>
      <c r="I94" s="1" t="n">
        <v>484011125</v>
      </c>
      <c r="J94" s="0" t="s">
        <v>213</v>
      </c>
    </row>
    <row r="95" customFormat="false" ht="15" hidden="false" customHeight="false" outlineLevel="0" collapsed="false">
      <c r="A95" s="0" t="s">
        <v>214</v>
      </c>
      <c r="E95" s="0" t="s">
        <v>144</v>
      </c>
      <c r="F95" s="0" t="n">
        <v>607303</v>
      </c>
      <c r="G95" s="0" t="n">
        <v>0.1</v>
      </c>
      <c r="H95" s="0" t="n">
        <v>1</v>
      </c>
      <c r="I95" s="1" t="n">
        <v>484011126</v>
      </c>
      <c r="J95" s="0" t="s">
        <v>215</v>
      </c>
    </row>
    <row r="96" customFormat="false" ht="15" hidden="false" customHeight="false" outlineLevel="0" collapsed="false">
      <c r="A96" s="0" t="s">
        <v>216</v>
      </c>
      <c r="E96" s="0" t="s">
        <v>217</v>
      </c>
      <c r="F96" s="0" t="n">
        <v>362001</v>
      </c>
      <c r="G96" s="0" t="n">
        <v>0.1</v>
      </c>
      <c r="H96" s="0" t="n">
        <v>1</v>
      </c>
      <c r="I96" s="1" t="n">
        <v>484011337</v>
      </c>
      <c r="J96" s="0" t="s">
        <v>218</v>
      </c>
    </row>
    <row r="97" customFormat="false" ht="15" hidden="false" customHeight="false" outlineLevel="0" collapsed="false">
      <c r="A97" s="0" t="s">
        <v>219</v>
      </c>
      <c r="E97" s="0" t="s">
        <v>220</v>
      </c>
      <c r="F97" s="0" t="n">
        <v>524001</v>
      </c>
      <c r="G97" s="0" t="n">
        <v>0.1</v>
      </c>
      <c r="H97" s="0" t="n">
        <v>1</v>
      </c>
      <c r="I97" s="1" t="n">
        <v>484011221</v>
      </c>
      <c r="J97" s="0" t="s">
        <v>221</v>
      </c>
    </row>
    <row r="98" customFormat="false" ht="15" hidden="false" customHeight="false" outlineLevel="0" collapsed="false">
      <c r="A98" s="0" t="s">
        <v>222</v>
      </c>
      <c r="E98" s="0" t="s">
        <v>220</v>
      </c>
      <c r="F98" s="0" t="n">
        <v>524001</v>
      </c>
      <c r="G98" s="0" t="n">
        <v>0.1</v>
      </c>
      <c r="H98" s="0" t="n">
        <v>1</v>
      </c>
      <c r="I98" s="1" t="n">
        <v>484011222</v>
      </c>
      <c r="J98" s="0" t="s">
        <v>223</v>
      </c>
    </row>
    <row r="99" customFormat="false" ht="15" hidden="false" customHeight="false" outlineLevel="0" collapsed="false">
      <c r="A99" s="0" t="s">
        <v>224</v>
      </c>
      <c r="E99" s="0" t="s">
        <v>225</v>
      </c>
      <c r="F99" s="0" t="n">
        <v>431001</v>
      </c>
      <c r="G99" s="0" t="n">
        <v>0.1</v>
      </c>
      <c r="H99" s="0" t="n">
        <v>1</v>
      </c>
      <c r="I99" s="1" t="n">
        <v>484011223</v>
      </c>
      <c r="J99" s="0" t="s">
        <v>226</v>
      </c>
    </row>
    <row r="100" customFormat="false" ht="15" hidden="false" customHeight="false" outlineLevel="0" collapsed="false">
      <c r="A100" s="0" t="s">
        <v>227</v>
      </c>
      <c r="E100" s="0" t="s">
        <v>228</v>
      </c>
      <c r="F100" s="0" t="n">
        <v>602108</v>
      </c>
      <c r="G100" s="0" t="n">
        <v>0.1</v>
      </c>
      <c r="H100" s="0" t="n">
        <v>1</v>
      </c>
      <c r="I100" s="1" t="n">
        <v>484011224</v>
      </c>
      <c r="J100" s="0" t="s">
        <v>229</v>
      </c>
    </row>
    <row r="101" customFormat="false" ht="15" hidden="false" customHeight="false" outlineLevel="0" collapsed="false">
      <c r="A101" s="0" t="s">
        <v>230</v>
      </c>
      <c r="E101" s="0" t="s">
        <v>132</v>
      </c>
      <c r="F101" s="0" t="n">
        <v>602108</v>
      </c>
      <c r="G101" s="0" t="n">
        <v>0.1</v>
      </c>
      <c r="H101" s="0" t="n">
        <v>1</v>
      </c>
      <c r="I101" s="1" t="n">
        <v>484011225</v>
      </c>
      <c r="J101" s="0" t="s">
        <v>231</v>
      </c>
    </row>
    <row r="102" customFormat="false" ht="15" hidden="false" customHeight="false" outlineLevel="0" collapsed="false">
      <c r="A102" s="0" t="s">
        <v>232</v>
      </c>
      <c r="E102" s="0" t="s">
        <v>144</v>
      </c>
      <c r="F102" s="0" t="n">
        <v>607303</v>
      </c>
      <c r="G102" s="0" t="n">
        <v>0.1</v>
      </c>
      <c r="H102" s="0" t="n">
        <v>1</v>
      </c>
      <c r="I102" s="1" t="n">
        <v>484011307</v>
      </c>
      <c r="J102" s="0" t="s">
        <v>233</v>
      </c>
    </row>
    <row r="103" customFormat="false" ht="15" hidden="false" customHeight="false" outlineLevel="0" collapsed="false">
      <c r="A103" s="0" t="s">
        <v>234</v>
      </c>
      <c r="E103" s="0" t="s">
        <v>144</v>
      </c>
      <c r="F103" s="0" t="n">
        <v>607303</v>
      </c>
      <c r="G103" s="0" t="n">
        <v>0.1</v>
      </c>
      <c r="H103" s="0" t="n">
        <v>1</v>
      </c>
      <c r="I103" s="1" t="n">
        <v>484011308</v>
      </c>
      <c r="J103" s="0" t="s">
        <v>235</v>
      </c>
    </row>
    <row r="104" customFormat="false" ht="15" hidden="false" customHeight="false" outlineLevel="0" collapsed="false">
      <c r="A104" s="0" t="s">
        <v>236</v>
      </c>
      <c r="E104" s="0" t="s">
        <v>144</v>
      </c>
      <c r="F104" s="0" t="n">
        <v>607303</v>
      </c>
      <c r="G104" s="0" t="n">
        <v>0.1</v>
      </c>
      <c r="H104" s="0" t="n">
        <v>1</v>
      </c>
      <c r="I104" s="1" t="n">
        <v>484011309</v>
      </c>
      <c r="J104" s="0" t="s">
        <v>237</v>
      </c>
    </row>
    <row r="105" customFormat="false" ht="15" hidden="false" customHeight="false" outlineLevel="0" collapsed="false">
      <c r="A105" s="0" t="s">
        <v>238</v>
      </c>
      <c r="E105" s="0" t="s">
        <v>144</v>
      </c>
      <c r="F105" s="0" t="n">
        <v>607308</v>
      </c>
      <c r="G105" s="0" t="n">
        <v>0.1</v>
      </c>
      <c r="H105" s="0" t="n">
        <v>1</v>
      </c>
      <c r="I105" s="1" t="n">
        <v>484011310</v>
      </c>
      <c r="J105" s="0" t="s">
        <v>239</v>
      </c>
    </row>
    <row r="106" customFormat="false" ht="15" hidden="false" customHeight="false" outlineLevel="0" collapsed="false">
      <c r="A106" s="0" t="s">
        <v>240</v>
      </c>
      <c r="E106" s="0" t="s">
        <v>144</v>
      </c>
      <c r="F106" s="0" t="n">
        <v>607303</v>
      </c>
      <c r="G106" s="0" t="n">
        <v>0.1</v>
      </c>
      <c r="H106" s="0" t="n">
        <v>1</v>
      </c>
      <c r="I106" s="1" t="n">
        <v>484011311</v>
      </c>
      <c r="J106" s="0" t="s">
        <v>241</v>
      </c>
    </row>
    <row r="107" customFormat="false" ht="15" hidden="false" customHeight="false" outlineLevel="0" collapsed="false">
      <c r="A107" s="0" t="s">
        <v>242</v>
      </c>
      <c r="E107" s="0" t="s">
        <v>243</v>
      </c>
      <c r="F107" s="0" t="n">
        <v>400708</v>
      </c>
      <c r="G107" s="0" t="n">
        <v>0.1</v>
      </c>
      <c r="H107" s="0" t="n">
        <v>1</v>
      </c>
      <c r="I107" s="1" t="n">
        <v>484011312</v>
      </c>
      <c r="J107" s="0" t="s">
        <v>244</v>
      </c>
    </row>
    <row r="108" customFormat="false" ht="15" hidden="false" customHeight="false" outlineLevel="0" collapsed="false">
      <c r="A108" s="0" t="s">
        <v>245</v>
      </c>
      <c r="E108" s="0" t="s">
        <v>76</v>
      </c>
      <c r="F108" s="0" t="n">
        <v>621301</v>
      </c>
      <c r="G108" s="0" t="n">
        <v>0.1</v>
      </c>
      <c r="H108" s="0" t="n">
        <v>1</v>
      </c>
      <c r="I108" s="1" t="n">
        <v>484011313</v>
      </c>
      <c r="J108" s="0" t="s">
        <v>246</v>
      </c>
    </row>
    <row r="109" customFormat="false" ht="15" hidden="false" customHeight="false" outlineLevel="0" collapsed="false">
      <c r="A109" s="0" t="s">
        <v>247</v>
      </c>
      <c r="E109" s="0" t="s">
        <v>243</v>
      </c>
      <c r="F109" s="0" t="n">
        <v>401101</v>
      </c>
      <c r="G109" s="0" t="n">
        <v>0.1</v>
      </c>
      <c r="H109" s="0" t="n">
        <v>1</v>
      </c>
      <c r="I109" s="1" t="n">
        <v>484010865</v>
      </c>
      <c r="J109" s="0" t="s">
        <v>248</v>
      </c>
    </row>
    <row r="110" customFormat="false" ht="15" hidden="false" customHeight="false" outlineLevel="0" collapsed="false">
      <c r="A110" s="0" t="s">
        <v>249</v>
      </c>
      <c r="E110" s="0" t="s">
        <v>250</v>
      </c>
      <c r="F110" s="0" t="n">
        <v>425001</v>
      </c>
      <c r="G110" s="0" t="n">
        <v>0.1</v>
      </c>
      <c r="H110" s="0" t="n">
        <v>1</v>
      </c>
      <c r="I110" s="1" t="n">
        <v>484010866</v>
      </c>
      <c r="J110" s="0" t="s">
        <v>251</v>
      </c>
    </row>
    <row r="111" customFormat="false" ht="15" hidden="false" customHeight="false" outlineLevel="0" collapsed="false">
      <c r="A111" s="0" t="s">
        <v>252</v>
      </c>
      <c r="E111" s="0" t="s">
        <v>253</v>
      </c>
      <c r="F111" s="0" t="n">
        <v>400708</v>
      </c>
      <c r="G111" s="0" t="n">
        <v>0.1</v>
      </c>
      <c r="H111" s="0" t="n">
        <v>1</v>
      </c>
      <c r="I111" s="1" t="n">
        <v>484010867</v>
      </c>
      <c r="J111" s="0" t="s">
        <v>254</v>
      </c>
    </row>
    <row r="112" customFormat="false" ht="15" hidden="false" customHeight="false" outlineLevel="0" collapsed="false">
      <c r="A112" s="0" t="s">
        <v>255</v>
      </c>
      <c r="E112" s="0" t="s">
        <v>253</v>
      </c>
      <c r="F112" s="0" t="n">
        <v>400708</v>
      </c>
      <c r="G112" s="0" t="n">
        <v>0.1</v>
      </c>
      <c r="H112" s="0" t="n">
        <v>1</v>
      </c>
      <c r="I112" s="1" t="n">
        <v>484010868</v>
      </c>
      <c r="J112" s="0" t="s">
        <v>256</v>
      </c>
    </row>
    <row r="113" customFormat="false" ht="15" hidden="false" customHeight="false" outlineLevel="0" collapsed="false">
      <c r="A113" s="0" t="s">
        <v>257</v>
      </c>
      <c r="E113" s="0" t="s">
        <v>253</v>
      </c>
      <c r="F113" s="0" t="n">
        <v>400708</v>
      </c>
      <c r="G113" s="0" t="n">
        <v>0.1</v>
      </c>
      <c r="H113" s="0" t="n">
        <v>1</v>
      </c>
      <c r="I113" s="1" t="n">
        <v>484010869</v>
      </c>
      <c r="J113" s="0" t="s">
        <v>258</v>
      </c>
    </row>
    <row r="114" customFormat="false" ht="15" hidden="false" customHeight="false" outlineLevel="0" collapsed="false">
      <c r="A114" s="0" t="s">
        <v>259</v>
      </c>
      <c r="E114" s="0" t="s">
        <v>260</v>
      </c>
      <c r="F114" s="0" t="n">
        <v>509001</v>
      </c>
      <c r="G114" s="0" t="n">
        <v>0.1</v>
      </c>
      <c r="H114" s="0" t="n">
        <v>1</v>
      </c>
      <c r="I114" s="1" t="n">
        <v>484010870</v>
      </c>
      <c r="J114" s="0" t="s">
        <v>261</v>
      </c>
    </row>
    <row r="115" customFormat="false" ht="15" hidden="false" customHeight="false" outlineLevel="0" collapsed="false">
      <c r="A115" s="0" t="s">
        <v>262</v>
      </c>
      <c r="E115" s="0" t="s">
        <v>243</v>
      </c>
      <c r="F115" s="0" t="n">
        <v>401101</v>
      </c>
      <c r="G115" s="0" t="n">
        <v>0.1</v>
      </c>
      <c r="H115" s="0" t="n">
        <v>1</v>
      </c>
      <c r="I115" s="1" t="n">
        <v>484010871</v>
      </c>
      <c r="J115" s="0" t="s">
        <v>263</v>
      </c>
    </row>
    <row r="116" customFormat="false" ht="15" hidden="false" customHeight="false" outlineLevel="0" collapsed="false">
      <c r="A116" s="0" t="s">
        <v>264</v>
      </c>
      <c r="E116" s="0" t="s">
        <v>243</v>
      </c>
      <c r="F116" s="0" t="n">
        <v>401101</v>
      </c>
      <c r="G116" s="0" t="n">
        <v>0.1</v>
      </c>
      <c r="H116" s="0" t="n">
        <v>1</v>
      </c>
      <c r="I116" s="1" t="n">
        <v>484010872</v>
      </c>
      <c r="J116" s="0" t="s">
        <v>265</v>
      </c>
    </row>
    <row r="117" customFormat="false" ht="15" hidden="false" customHeight="false" outlineLevel="0" collapsed="false">
      <c r="A117" s="0" t="s">
        <v>266</v>
      </c>
      <c r="E117" s="0" t="s">
        <v>253</v>
      </c>
      <c r="F117" s="0" t="n">
        <v>400708</v>
      </c>
      <c r="G117" s="0" t="n">
        <v>0.1</v>
      </c>
      <c r="H117" s="0" t="n">
        <v>1</v>
      </c>
      <c r="I117" s="1" t="n">
        <v>484010873</v>
      </c>
      <c r="J117" s="0" t="s">
        <v>267</v>
      </c>
    </row>
    <row r="118" customFormat="false" ht="15" hidden="false" customHeight="false" outlineLevel="0" collapsed="false">
      <c r="A118" s="0" t="s">
        <v>268</v>
      </c>
      <c r="E118" s="0" t="s">
        <v>250</v>
      </c>
      <c r="F118" s="0" t="n">
        <v>425002</v>
      </c>
      <c r="G118" s="0" t="n">
        <v>0.1</v>
      </c>
      <c r="H118" s="0" t="n">
        <v>1</v>
      </c>
      <c r="I118" s="1" t="n">
        <v>484010874</v>
      </c>
      <c r="J118" s="0" t="s">
        <v>269</v>
      </c>
    </row>
    <row r="119" customFormat="false" ht="15" hidden="false" customHeight="false" outlineLevel="0" collapsed="false">
      <c r="A119" s="0" t="s">
        <v>270</v>
      </c>
      <c r="E119" s="0" t="s">
        <v>250</v>
      </c>
      <c r="F119" s="0" t="n">
        <v>425001</v>
      </c>
      <c r="G119" s="0" t="n">
        <v>0.1</v>
      </c>
      <c r="H119" s="0" t="n">
        <v>1</v>
      </c>
      <c r="I119" s="1" t="n">
        <v>484010875</v>
      </c>
      <c r="J119" s="0" t="s">
        <v>271</v>
      </c>
    </row>
    <row r="120" customFormat="false" ht="15" hidden="false" customHeight="false" outlineLevel="0" collapsed="false">
      <c r="A120" s="0" t="s">
        <v>272</v>
      </c>
      <c r="E120" s="0" t="s">
        <v>250</v>
      </c>
      <c r="F120" s="0" t="n">
        <v>425001</v>
      </c>
      <c r="G120" s="0" t="n">
        <v>0.1</v>
      </c>
      <c r="H120" s="0" t="n">
        <v>1</v>
      </c>
      <c r="I120" s="1" t="n">
        <v>484010876</v>
      </c>
      <c r="J120" s="0" t="s">
        <v>273</v>
      </c>
    </row>
    <row r="121" customFormat="false" ht="15" hidden="false" customHeight="false" outlineLevel="0" collapsed="false">
      <c r="A121" s="0" t="s">
        <v>274</v>
      </c>
      <c r="E121" s="0" t="s">
        <v>250</v>
      </c>
      <c r="F121" s="0" t="n">
        <v>425002</v>
      </c>
      <c r="G121" s="0" t="n">
        <v>0.1</v>
      </c>
      <c r="H121" s="0" t="n">
        <v>1</v>
      </c>
      <c r="I121" s="1" t="n">
        <v>484010877</v>
      </c>
      <c r="J121" s="0" t="s">
        <v>275</v>
      </c>
    </row>
    <row r="122" customFormat="false" ht="15" hidden="false" customHeight="false" outlineLevel="0" collapsed="false">
      <c r="A122" s="0" t="s">
        <v>276</v>
      </c>
      <c r="E122" s="0" t="s">
        <v>180</v>
      </c>
      <c r="F122" s="0" t="n">
        <v>361009</v>
      </c>
      <c r="G122" s="0" t="n">
        <v>0.1</v>
      </c>
      <c r="H122" s="0" t="n">
        <v>1</v>
      </c>
      <c r="I122" s="1" t="n">
        <v>484010878</v>
      </c>
      <c r="J122" s="0" t="s">
        <v>277</v>
      </c>
    </row>
    <row r="123" customFormat="false" ht="15" hidden="false" customHeight="false" outlineLevel="0" collapsed="false">
      <c r="A123" s="0" t="s">
        <v>278</v>
      </c>
      <c r="E123" s="0" t="s">
        <v>23</v>
      </c>
      <c r="F123" s="0" t="n">
        <v>580008</v>
      </c>
      <c r="G123" s="0" t="n">
        <v>0.1</v>
      </c>
      <c r="H123" s="0" t="n">
        <v>1</v>
      </c>
      <c r="I123" s="1" t="n">
        <v>484010879</v>
      </c>
      <c r="J123" s="0" t="s">
        <v>279</v>
      </c>
    </row>
    <row r="124" customFormat="false" ht="15" hidden="false" customHeight="false" outlineLevel="0" collapsed="false">
      <c r="A124" s="0" t="s">
        <v>280</v>
      </c>
      <c r="E124" s="0" t="s">
        <v>281</v>
      </c>
      <c r="F124" s="0" t="n">
        <v>604407</v>
      </c>
      <c r="G124" s="0" t="n">
        <v>0.1</v>
      </c>
      <c r="H124" s="0" t="n">
        <v>1</v>
      </c>
      <c r="I124" s="1" t="n">
        <v>484010880</v>
      </c>
      <c r="J124" s="0" t="s">
        <v>282</v>
      </c>
    </row>
    <row r="125" customFormat="false" ht="15" hidden="false" customHeight="false" outlineLevel="0" collapsed="false">
      <c r="A125" s="0" t="s">
        <v>283</v>
      </c>
      <c r="E125" s="0" t="s">
        <v>144</v>
      </c>
      <c r="F125" s="0" t="n">
        <v>607003</v>
      </c>
      <c r="G125" s="0" t="n">
        <v>0.1</v>
      </c>
      <c r="H125" s="0" t="n">
        <v>1</v>
      </c>
      <c r="I125" s="1" t="n">
        <v>484011180</v>
      </c>
      <c r="J125" s="0" t="s">
        <v>284</v>
      </c>
    </row>
    <row r="126" customFormat="false" ht="15" hidden="false" customHeight="false" outlineLevel="0" collapsed="false">
      <c r="A126" s="0" t="s">
        <v>285</v>
      </c>
      <c r="E126" s="0" t="s">
        <v>66</v>
      </c>
      <c r="F126" s="0" t="n">
        <v>387001</v>
      </c>
      <c r="G126" s="0" t="n">
        <v>0.1</v>
      </c>
      <c r="H126" s="0" t="n">
        <v>1</v>
      </c>
      <c r="I126" s="1" t="n">
        <v>484011181</v>
      </c>
      <c r="J126" s="0" t="s">
        <v>286</v>
      </c>
    </row>
    <row r="127" customFormat="false" ht="15" hidden="false" customHeight="false" outlineLevel="0" collapsed="false">
      <c r="A127" s="0" t="s">
        <v>287</v>
      </c>
      <c r="E127" s="0" t="s">
        <v>33</v>
      </c>
      <c r="F127" s="0" t="n">
        <v>602024</v>
      </c>
      <c r="G127" s="0" t="n">
        <v>0.1</v>
      </c>
      <c r="H127" s="0" t="n">
        <v>1</v>
      </c>
      <c r="I127" s="1" t="n">
        <v>484011118</v>
      </c>
      <c r="J127" s="0" t="s">
        <v>288</v>
      </c>
    </row>
    <row r="128" customFormat="false" ht="15" hidden="false" customHeight="false" outlineLevel="0" collapsed="false">
      <c r="A128" s="0" t="s">
        <v>289</v>
      </c>
      <c r="E128" s="0" t="s">
        <v>30</v>
      </c>
      <c r="F128" s="0" t="n">
        <v>611111</v>
      </c>
      <c r="G128" s="0" t="n">
        <v>0.1</v>
      </c>
      <c r="H128" s="0" t="n">
        <v>1</v>
      </c>
      <c r="I128" s="1" t="n">
        <v>484011119</v>
      </c>
      <c r="J128" s="0" t="s">
        <v>290</v>
      </c>
    </row>
    <row r="129" customFormat="false" ht="15" hidden="false" customHeight="false" outlineLevel="0" collapsed="false">
      <c r="A129" s="0" t="s">
        <v>291</v>
      </c>
      <c r="E129" s="0" t="s">
        <v>217</v>
      </c>
      <c r="F129" s="0" t="n">
        <v>362001</v>
      </c>
      <c r="G129" s="0" t="n">
        <v>0.1</v>
      </c>
      <c r="H129" s="0" t="n">
        <v>1</v>
      </c>
      <c r="I129" s="1" t="n">
        <v>484011335</v>
      </c>
      <c r="J129" s="0" t="s">
        <v>292</v>
      </c>
    </row>
    <row r="130" customFormat="false" ht="15" hidden="false" customHeight="false" outlineLevel="0" collapsed="false">
      <c r="A130" s="0" t="s">
        <v>293</v>
      </c>
      <c r="E130" s="0" t="s">
        <v>180</v>
      </c>
      <c r="F130" s="0" t="n">
        <v>361009</v>
      </c>
      <c r="G130" s="0" t="n">
        <v>0.1</v>
      </c>
      <c r="H130" s="0" t="n">
        <v>1</v>
      </c>
      <c r="I130" s="1" t="n">
        <v>484011304</v>
      </c>
      <c r="J130" s="0" t="s">
        <v>294</v>
      </c>
    </row>
    <row r="131" customFormat="false" ht="15" hidden="false" customHeight="false" outlineLevel="0" collapsed="false">
      <c r="A131" s="0" t="s">
        <v>295</v>
      </c>
      <c r="E131" s="0" t="s">
        <v>180</v>
      </c>
      <c r="F131" s="0" t="n">
        <v>361009</v>
      </c>
      <c r="G131" s="0" t="n">
        <v>0.1</v>
      </c>
      <c r="H131" s="0" t="n">
        <v>1</v>
      </c>
      <c r="I131" s="1" t="n">
        <v>484011305</v>
      </c>
      <c r="J131" s="0" t="s">
        <v>296</v>
      </c>
    </row>
    <row r="132" customFormat="false" ht="15" hidden="false" customHeight="false" outlineLevel="0" collapsed="false">
      <c r="A132" s="0" t="s">
        <v>297</v>
      </c>
      <c r="E132" s="0" t="s">
        <v>298</v>
      </c>
      <c r="F132" s="0" t="n">
        <v>571101</v>
      </c>
      <c r="G132" s="0" t="n">
        <v>0.1</v>
      </c>
      <c r="H132" s="0" t="n">
        <v>1</v>
      </c>
      <c r="I132" s="1" t="n">
        <v>484011306</v>
      </c>
      <c r="J132" s="0" t="s">
        <v>299</v>
      </c>
    </row>
    <row r="133" customFormat="false" ht="15" hidden="false" customHeight="false" outlineLevel="0" collapsed="false">
      <c r="A133" s="0" t="s">
        <v>300</v>
      </c>
      <c r="E133" s="0" t="s">
        <v>132</v>
      </c>
      <c r="F133" s="0" t="n">
        <v>602108</v>
      </c>
      <c r="G133" s="0" t="n">
        <v>0.1</v>
      </c>
      <c r="H133" s="0" t="n">
        <v>1</v>
      </c>
      <c r="I133" s="1" t="n">
        <v>484011226</v>
      </c>
      <c r="J133" s="0" t="s">
        <v>301</v>
      </c>
    </row>
    <row r="134" customFormat="false" ht="15" hidden="false" customHeight="false" outlineLevel="0" collapsed="false">
      <c r="A134" s="0" t="s">
        <v>302</v>
      </c>
      <c r="E134" s="0" t="s">
        <v>250</v>
      </c>
      <c r="F134" s="0" t="n">
        <v>425001</v>
      </c>
      <c r="G134" s="0" t="n">
        <v>0.1</v>
      </c>
      <c r="H134" s="0" t="n">
        <v>1</v>
      </c>
      <c r="I134" s="1" t="n">
        <v>484011267</v>
      </c>
      <c r="J134" s="0" t="s">
        <v>303</v>
      </c>
    </row>
    <row r="135" customFormat="false" ht="15" hidden="false" customHeight="false" outlineLevel="0" collapsed="false">
      <c r="A135" s="0" t="s">
        <v>304</v>
      </c>
      <c r="E135" s="0" t="s">
        <v>250</v>
      </c>
      <c r="F135" s="0" t="n">
        <v>425001</v>
      </c>
      <c r="G135" s="0" t="n">
        <v>0.1</v>
      </c>
      <c r="H135" s="0" t="n">
        <v>1</v>
      </c>
      <c r="I135" s="1" t="n">
        <v>484011268</v>
      </c>
      <c r="J135" s="0" t="s">
        <v>305</v>
      </c>
    </row>
    <row r="136" customFormat="false" ht="15" hidden="false" customHeight="false" outlineLevel="0" collapsed="false">
      <c r="A136" s="0" t="s">
        <v>306</v>
      </c>
      <c r="E136" s="0" t="s">
        <v>250</v>
      </c>
      <c r="F136" s="0" t="n">
        <v>425001</v>
      </c>
      <c r="G136" s="0" t="n">
        <v>0.1</v>
      </c>
      <c r="H136" s="0" t="n">
        <v>1</v>
      </c>
      <c r="I136" s="1" t="n">
        <v>484011269</v>
      </c>
      <c r="J136" s="0" t="s">
        <v>307</v>
      </c>
    </row>
    <row r="137" customFormat="false" ht="15" hidden="false" customHeight="false" outlineLevel="0" collapsed="false">
      <c r="A137" s="0" t="s">
        <v>308</v>
      </c>
      <c r="E137" s="0" t="s">
        <v>250</v>
      </c>
      <c r="F137" s="0" t="n">
        <v>425002</v>
      </c>
      <c r="G137" s="0" t="n">
        <v>0.1</v>
      </c>
      <c r="H137" s="0" t="n">
        <v>1</v>
      </c>
      <c r="I137" s="1" t="n">
        <v>484011270</v>
      </c>
      <c r="J137" s="0" t="s">
        <v>309</v>
      </c>
    </row>
    <row r="138" customFormat="false" ht="15" hidden="false" customHeight="false" outlineLevel="0" collapsed="false">
      <c r="A138" s="0" t="s">
        <v>310</v>
      </c>
      <c r="E138" s="0" t="s">
        <v>250</v>
      </c>
      <c r="F138" s="0" t="n">
        <v>425001</v>
      </c>
      <c r="G138" s="0" t="n">
        <v>0.1</v>
      </c>
      <c r="H138" s="0" t="n">
        <v>1</v>
      </c>
      <c r="I138" s="1" t="n">
        <v>484011271</v>
      </c>
      <c r="J138" s="0" t="s">
        <v>311</v>
      </c>
    </row>
    <row r="139" customFormat="false" ht="15" hidden="false" customHeight="false" outlineLevel="0" collapsed="false">
      <c r="A139" s="0" t="s">
        <v>312</v>
      </c>
      <c r="E139" s="0" t="s">
        <v>99</v>
      </c>
      <c r="F139" s="0" t="n">
        <v>443001</v>
      </c>
      <c r="G139" s="0" t="n">
        <v>0.1</v>
      </c>
      <c r="H139" s="0" t="n">
        <v>1</v>
      </c>
      <c r="I139" s="1" t="n">
        <v>484011272</v>
      </c>
      <c r="J139" s="0" t="s">
        <v>313</v>
      </c>
    </row>
    <row r="140" customFormat="false" ht="15" hidden="false" customHeight="false" outlineLevel="0" collapsed="false">
      <c r="A140" s="0" t="s">
        <v>314</v>
      </c>
      <c r="E140" s="0" t="s">
        <v>225</v>
      </c>
      <c r="F140" s="0" t="n">
        <v>431001</v>
      </c>
      <c r="G140" s="0" t="n">
        <v>0.1</v>
      </c>
      <c r="H140" s="0" t="n">
        <v>1</v>
      </c>
      <c r="I140" s="1" t="n">
        <v>484011273</v>
      </c>
      <c r="J140" s="0" t="s">
        <v>315</v>
      </c>
    </row>
    <row r="141" customFormat="false" ht="15" hidden="false" customHeight="false" outlineLevel="0" collapsed="false">
      <c r="A141" s="0" t="s">
        <v>316</v>
      </c>
      <c r="E141" s="0" t="s">
        <v>33</v>
      </c>
      <c r="F141" s="0" t="n">
        <v>602002</v>
      </c>
      <c r="G141" s="0" t="n">
        <v>0.1</v>
      </c>
      <c r="H141" s="0" t="n">
        <v>1</v>
      </c>
      <c r="I141" s="1" t="n">
        <v>484011274</v>
      </c>
      <c r="J141" s="0" t="s">
        <v>317</v>
      </c>
    </row>
    <row r="142" customFormat="false" ht="15" hidden="false" customHeight="false" outlineLevel="0" collapsed="false">
      <c r="A142" s="0" t="s">
        <v>318</v>
      </c>
      <c r="E142" s="0" t="s">
        <v>319</v>
      </c>
      <c r="F142" s="0" t="n">
        <v>395004</v>
      </c>
      <c r="G142" s="0" t="n">
        <v>0.1</v>
      </c>
      <c r="H142" s="0" t="n">
        <v>1</v>
      </c>
      <c r="I142" s="1" t="n">
        <v>484011275</v>
      </c>
      <c r="J142" s="0" t="s">
        <v>320</v>
      </c>
    </row>
    <row r="143" customFormat="false" ht="15" hidden="false" customHeight="false" outlineLevel="0" collapsed="false">
      <c r="A143" s="0" t="s">
        <v>321</v>
      </c>
      <c r="E143" s="0" t="s">
        <v>76</v>
      </c>
      <c r="F143" s="0" t="n">
        <v>621301</v>
      </c>
      <c r="G143" s="0" t="n">
        <v>0.1</v>
      </c>
      <c r="H143" s="0" t="n">
        <v>1</v>
      </c>
      <c r="I143" s="1" t="n">
        <v>484011276</v>
      </c>
      <c r="J143" s="0" t="s">
        <v>322</v>
      </c>
    </row>
    <row r="144" customFormat="false" ht="15" hidden="false" customHeight="false" outlineLevel="0" collapsed="false">
      <c r="A144" s="0" t="s">
        <v>323</v>
      </c>
      <c r="E144" s="0" t="s">
        <v>83</v>
      </c>
      <c r="F144" s="0" t="n">
        <v>613009</v>
      </c>
      <c r="G144" s="0" t="n">
        <v>0.1</v>
      </c>
      <c r="H144" s="0" t="n">
        <v>1</v>
      </c>
      <c r="I144" s="1" t="n">
        <v>484011277</v>
      </c>
      <c r="J144" s="0" t="s">
        <v>324</v>
      </c>
    </row>
    <row r="145" customFormat="false" ht="15" hidden="false" customHeight="false" outlineLevel="0" collapsed="false">
      <c r="A145" s="0" t="s">
        <v>325</v>
      </c>
      <c r="E145" s="0" t="s">
        <v>319</v>
      </c>
      <c r="F145" s="0" t="n">
        <v>395005</v>
      </c>
      <c r="G145" s="0" t="n">
        <v>0.1</v>
      </c>
      <c r="H145" s="0" t="n">
        <v>1</v>
      </c>
      <c r="I145" s="1" t="n">
        <v>484011278</v>
      </c>
      <c r="J145" s="0" t="s">
        <v>326</v>
      </c>
    </row>
    <row r="146" customFormat="false" ht="15" hidden="false" customHeight="false" outlineLevel="0" collapsed="false">
      <c r="A146" s="0" t="s">
        <v>327</v>
      </c>
      <c r="E146" s="0" t="s">
        <v>319</v>
      </c>
      <c r="F146" s="0" t="n">
        <v>395006</v>
      </c>
      <c r="G146" s="0" t="n">
        <v>0.1</v>
      </c>
      <c r="H146" s="0" t="n">
        <v>1</v>
      </c>
      <c r="I146" s="1" t="n">
        <v>484011279</v>
      </c>
      <c r="J146" s="0" t="s">
        <v>328</v>
      </c>
    </row>
    <row r="147" customFormat="false" ht="15" hidden="false" customHeight="false" outlineLevel="0" collapsed="false">
      <c r="A147" s="0" t="s">
        <v>329</v>
      </c>
      <c r="E147" s="0" t="s">
        <v>319</v>
      </c>
      <c r="F147" s="0" t="n">
        <v>395005</v>
      </c>
      <c r="G147" s="0" t="n">
        <v>0.1</v>
      </c>
      <c r="H147" s="0" t="n">
        <v>1</v>
      </c>
      <c r="I147" s="1" t="n">
        <v>484011280</v>
      </c>
      <c r="J147" s="0" t="s">
        <v>330</v>
      </c>
    </row>
    <row r="148" customFormat="false" ht="15" hidden="false" customHeight="false" outlineLevel="0" collapsed="false">
      <c r="A148" s="0" t="s">
        <v>331</v>
      </c>
      <c r="E148" s="0" t="s">
        <v>159</v>
      </c>
      <c r="F148" s="0" t="n">
        <v>522005</v>
      </c>
      <c r="G148" s="0" t="n">
        <v>0.1</v>
      </c>
      <c r="H148" s="0" t="n">
        <v>1</v>
      </c>
      <c r="I148" s="1" t="n">
        <v>484011281</v>
      </c>
      <c r="J148" s="0" t="s">
        <v>332</v>
      </c>
    </row>
    <row r="149" customFormat="false" ht="15" hidden="false" customHeight="false" outlineLevel="0" collapsed="false">
      <c r="A149" s="0" t="s">
        <v>333</v>
      </c>
      <c r="E149" s="0" t="s">
        <v>159</v>
      </c>
      <c r="F149" s="0" t="n">
        <v>522005</v>
      </c>
      <c r="G149" s="0" t="n">
        <v>0.1</v>
      </c>
      <c r="H149" s="0" t="n">
        <v>1</v>
      </c>
      <c r="I149" s="1" t="n">
        <v>484011282</v>
      </c>
      <c r="J149" s="0" t="s">
        <v>334</v>
      </c>
    </row>
    <row r="150" customFormat="false" ht="15" hidden="false" customHeight="false" outlineLevel="0" collapsed="false">
      <c r="A150" s="0" t="s">
        <v>335</v>
      </c>
      <c r="E150" s="0" t="s">
        <v>336</v>
      </c>
      <c r="F150" s="0" t="n">
        <v>612103</v>
      </c>
      <c r="G150" s="0" t="n">
        <v>0.1</v>
      </c>
      <c r="H150" s="0" t="n">
        <v>1</v>
      </c>
      <c r="I150" s="1" t="n">
        <v>484010982</v>
      </c>
      <c r="J150" s="0" t="s">
        <v>337</v>
      </c>
    </row>
    <row r="151" customFormat="false" ht="15" hidden="false" customHeight="false" outlineLevel="0" collapsed="false">
      <c r="A151" s="0" t="s">
        <v>338</v>
      </c>
      <c r="E151" s="0" t="s">
        <v>339</v>
      </c>
      <c r="F151" s="0" t="n">
        <v>389001</v>
      </c>
      <c r="G151" s="0" t="n">
        <v>0.1</v>
      </c>
      <c r="H151" s="0" t="n">
        <v>1</v>
      </c>
      <c r="I151" s="1" t="n">
        <v>484010983</v>
      </c>
      <c r="J151" s="0" t="s">
        <v>340</v>
      </c>
    </row>
    <row r="152" customFormat="false" ht="15" hidden="false" customHeight="false" outlineLevel="0" collapsed="false">
      <c r="A152" s="0" t="s">
        <v>341</v>
      </c>
      <c r="E152" s="0" t="s">
        <v>342</v>
      </c>
      <c r="F152" s="0" t="n">
        <v>614404</v>
      </c>
      <c r="G152" s="0" t="n">
        <v>0.1</v>
      </c>
      <c r="H152" s="0" t="n">
        <v>1</v>
      </c>
      <c r="I152" s="1" t="n">
        <v>484010984</v>
      </c>
      <c r="J152" s="0" t="s">
        <v>343</v>
      </c>
    </row>
    <row r="153" customFormat="false" ht="15" hidden="false" customHeight="false" outlineLevel="0" collapsed="false">
      <c r="A153" s="0" t="s">
        <v>344</v>
      </c>
      <c r="E153" s="0" t="s">
        <v>44</v>
      </c>
      <c r="F153" s="0" t="n">
        <v>612803</v>
      </c>
      <c r="G153" s="0" t="n">
        <v>0.1</v>
      </c>
      <c r="H153" s="0" t="n">
        <v>1</v>
      </c>
      <c r="I153" s="1" t="n">
        <v>484010985</v>
      </c>
      <c r="J153" s="0" t="s">
        <v>345</v>
      </c>
    </row>
    <row r="154" customFormat="false" ht="15" hidden="false" customHeight="false" outlineLevel="0" collapsed="false">
      <c r="A154" s="0" t="s">
        <v>346</v>
      </c>
      <c r="E154" s="0" t="s">
        <v>44</v>
      </c>
      <c r="F154" s="0" t="n">
        <v>614404</v>
      </c>
      <c r="G154" s="0" t="n">
        <v>0.1</v>
      </c>
      <c r="H154" s="0" t="n">
        <v>1</v>
      </c>
      <c r="I154" s="1" t="n">
        <v>484010986</v>
      </c>
      <c r="J154" s="0" t="s">
        <v>347</v>
      </c>
    </row>
    <row r="155" customFormat="false" ht="15" hidden="false" customHeight="false" outlineLevel="0" collapsed="false">
      <c r="A155" s="0" t="s">
        <v>348</v>
      </c>
      <c r="E155" s="0" t="s">
        <v>349</v>
      </c>
      <c r="F155" s="0" t="n">
        <v>612103</v>
      </c>
      <c r="G155" s="0" t="n">
        <v>0.1</v>
      </c>
      <c r="H155" s="0" t="n">
        <v>1</v>
      </c>
      <c r="I155" s="1" t="n">
        <v>484010987</v>
      </c>
      <c r="J155" s="0" t="s">
        <v>350</v>
      </c>
    </row>
    <row r="156" customFormat="false" ht="15" hidden="false" customHeight="false" outlineLevel="0" collapsed="false">
      <c r="A156" s="0" t="s">
        <v>351</v>
      </c>
      <c r="E156" s="0" t="s">
        <v>83</v>
      </c>
      <c r="F156" s="0" t="n">
        <v>612103</v>
      </c>
      <c r="G156" s="0" t="n">
        <v>0.1</v>
      </c>
      <c r="H156" s="0" t="n">
        <v>1</v>
      </c>
      <c r="I156" s="1" t="n">
        <v>484010988</v>
      </c>
      <c r="J156" s="0" t="s">
        <v>352</v>
      </c>
    </row>
    <row r="157" customFormat="false" ht="15" hidden="false" customHeight="false" outlineLevel="0" collapsed="false">
      <c r="A157" s="0" t="s">
        <v>353</v>
      </c>
      <c r="E157" s="0" t="s">
        <v>354</v>
      </c>
      <c r="F157" s="0" t="n">
        <v>612703</v>
      </c>
      <c r="G157" s="0" t="n">
        <v>0.1</v>
      </c>
      <c r="H157" s="0" t="n">
        <v>1</v>
      </c>
      <c r="I157" s="1" t="n">
        <v>484010989</v>
      </c>
      <c r="J157" s="0" t="s">
        <v>355</v>
      </c>
    </row>
    <row r="158" customFormat="false" ht="15" hidden="false" customHeight="false" outlineLevel="0" collapsed="false">
      <c r="A158" s="0" t="s">
        <v>356</v>
      </c>
      <c r="E158" s="0" t="s">
        <v>44</v>
      </c>
      <c r="F158" s="0" t="n">
        <v>614404</v>
      </c>
      <c r="G158" s="0" t="n">
        <v>0.1</v>
      </c>
      <c r="H158" s="0" t="n">
        <v>1</v>
      </c>
      <c r="I158" s="1" t="n">
        <v>484010990</v>
      </c>
      <c r="J158" s="0" t="s">
        <v>357</v>
      </c>
    </row>
    <row r="159" customFormat="false" ht="15" hidden="false" customHeight="false" outlineLevel="0" collapsed="false">
      <c r="A159" s="0" t="s">
        <v>358</v>
      </c>
      <c r="E159" s="0" t="s">
        <v>44</v>
      </c>
      <c r="F159" s="0" t="n">
        <v>612803</v>
      </c>
      <c r="G159" s="0" t="n">
        <v>0.1</v>
      </c>
      <c r="H159" s="0" t="n">
        <v>1</v>
      </c>
      <c r="I159" s="1" t="n">
        <v>484010991</v>
      </c>
      <c r="J159" s="0" t="s">
        <v>359</v>
      </c>
    </row>
    <row r="160" customFormat="false" ht="15" hidden="false" customHeight="false" outlineLevel="0" collapsed="false">
      <c r="A160" s="0" t="s">
        <v>360</v>
      </c>
      <c r="E160" s="0" t="s">
        <v>44</v>
      </c>
      <c r="F160" s="0" t="n">
        <v>612804</v>
      </c>
      <c r="G160" s="0" t="n">
        <v>0.1</v>
      </c>
      <c r="H160" s="0" t="n">
        <v>1</v>
      </c>
      <c r="I160" s="1" t="n">
        <v>484010992</v>
      </c>
      <c r="J160" s="0" t="s">
        <v>361</v>
      </c>
    </row>
    <row r="161" customFormat="false" ht="15" hidden="false" customHeight="false" outlineLevel="0" collapsed="false">
      <c r="A161" s="0" t="s">
        <v>362</v>
      </c>
      <c r="E161" s="0" t="s">
        <v>83</v>
      </c>
      <c r="F161" s="0" t="n">
        <v>612605</v>
      </c>
      <c r="G161" s="0" t="n">
        <v>0.1</v>
      </c>
      <c r="H161" s="0" t="n">
        <v>1</v>
      </c>
      <c r="I161" s="1" t="n">
        <v>484010993</v>
      </c>
      <c r="J161" s="0" t="s">
        <v>363</v>
      </c>
    </row>
    <row r="162" customFormat="false" ht="15" hidden="false" customHeight="false" outlineLevel="0" collapsed="false">
      <c r="A162" s="0" t="s">
        <v>364</v>
      </c>
      <c r="E162" s="0" t="s">
        <v>83</v>
      </c>
      <c r="F162" s="0" t="n">
        <v>612104</v>
      </c>
      <c r="G162" s="0" t="n">
        <v>0.1</v>
      </c>
      <c r="H162" s="0" t="n">
        <v>1</v>
      </c>
      <c r="I162" s="1" t="n">
        <v>484010994</v>
      </c>
      <c r="J162" s="0" t="s">
        <v>365</v>
      </c>
    </row>
    <row r="163" customFormat="false" ht="15" hidden="false" customHeight="false" outlineLevel="0" collapsed="false">
      <c r="A163" s="0" t="s">
        <v>366</v>
      </c>
      <c r="E163" s="0" t="s">
        <v>83</v>
      </c>
      <c r="F163" s="0" t="n">
        <v>612104</v>
      </c>
      <c r="G163" s="0" t="n">
        <v>0.1</v>
      </c>
      <c r="H163" s="0" t="n">
        <v>1</v>
      </c>
      <c r="I163" s="1" t="n">
        <v>484010995</v>
      </c>
      <c r="J163" s="0" t="s">
        <v>367</v>
      </c>
    </row>
    <row r="164" customFormat="false" ht="15" hidden="false" customHeight="false" outlineLevel="0" collapsed="false">
      <c r="A164" s="0" t="s">
        <v>368</v>
      </c>
      <c r="E164" s="0" t="s">
        <v>369</v>
      </c>
      <c r="F164" s="0" t="n">
        <v>601101</v>
      </c>
      <c r="G164" s="0" t="n">
        <v>0.1</v>
      </c>
      <c r="H164" s="0" t="n">
        <v>1</v>
      </c>
      <c r="I164" s="1" t="n">
        <v>484010996</v>
      </c>
      <c r="J164" s="0" t="s">
        <v>370</v>
      </c>
    </row>
    <row r="165" customFormat="false" ht="15" hidden="false" customHeight="false" outlineLevel="0" collapsed="false">
      <c r="A165" s="0" t="s">
        <v>371</v>
      </c>
      <c r="E165" s="0" t="s">
        <v>83</v>
      </c>
      <c r="F165" s="0" t="n">
        <v>612104</v>
      </c>
      <c r="G165" s="0" t="n">
        <v>0.1</v>
      </c>
      <c r="H165" s="0" t="n">
        <v>1</v>
      </c>
      <c r="I165" s="1" t="n">
        <v>484010997</v>
      </c>
      <c r="J165" s="0" t="s">
        <v>372</v>
      </c>
    </row>
    <row r="166" customFormat="false" ht="15" hidden="false" customHeight="false" outlineLevel="0" collapsed="false">
      <c r="A166" s="0" t="s">
        <v>373</v>
      </c>
      <c r="E166" s="0" t="s">
        <v>83</v>
      </c>
      <c r="F166" s="0" t="n">
        <v>612602</v>
      </c>
      <c r="G166" s="0" t="n">
        <v>0.1</v>
      </c>
      <c r="H166" s="0" t="n">
        <v>1</v>
      </c>
      <c r="I166" s="1" t="n">
        <v>484010998</v>
      </c>
      <c r="J166" s="0" t="s">
        <v>374</v>
      </c>
    </row>
    <row r="167" customFormat="false" ht="15" hidden="false" customHeight="false" outlineLevel="0" collapsed="false">
      <c r="A167" s="0" t="s">
        <v>375</v>
      </c>
      <c r="E167" s="0" t="s">
        <v>281</v>
      </c>
      <c r="F167" s="0" t="n">
        <v>604406</v>
      </c>
      <c r="G167" s="0" t="n">
        <v>0.1</v>
      </c>
      <c r="H167" s="0" t="n">
        <v>1</v>
      </c>
      <c r="I167" s="1" t="n">
        <v>484010999</v>
      </c>
      <c r="J167" s="0" t="s">
        <v>376</v>
      </c>
    </row>
    <row r="168" customFormat="false" ht="15" hidden="false" customHeight="false" outlineLevel="0" collapsed="false">
      <c r="A168" s="0" t="s">
        <v>377</v>
      </c>
      <c r="E168" s="0" t="s">
        <v>281</v>
      </c>
      <c r="F168" s="0" t="n">
        <v>604407</v>
      </c>
      <c r="G168" s="0" t="n">
        <v>0.1</v>
      </c>
      <c r="H168" s="0" t="n">
        <v>1</v>
      </c>
      <c r="I168" s="1" t="n">
        <v>484011000</v>
      </c>
      <c r="J168" s="0" t="s">
        <v>378</v>
      </c>
    </row>
    <row r="169" customFormat="false" ht="15" hidden="false" customHeight="false" outlineLevel="0" collapsed="false">
      <c r="A169" s="0" t="s">
        <v>379</v>
      </c>
      <c r="E169" s="0" t="s">
        <v>30</v>
      </c>
      <c r="F169" s="0" t="n">
        <v>611111</v>
      </c>
      <c r="G169" s="0" t="n">
        <v>0.1</v>
      </c>
      <c r="H169" s="0" t="n">
        <v>1</v>
      </c>
      <c r="I169" s="1" t="n">
        <v>484011001</v>
      </c>
      <c r="J169" s="0" t="s">
        <v>380</v>
      </c>
    </row>
    <row r="170" customFormat="false" ht="15" hidden="false" customHeight="false" outlineLevel="0" collapsed="false">
      <c r="A170" s="0" t="s">
        <v>381</v>
      </c>
      <c r="E170" s="0" t="s">
        <v>281</v>
      </c>
      <c r="F170" s="0" t="n">
        <v>604408</v>
      </c>
      <c r="G170" s="0" t="n">
        <v>0.1</v>
      </c>
      <c r="H170" s="0" t="n">
        <v>1</v>
      </c>
      <c r="I170" s="1" t="n">
        <v>484011002</v>
      </c>
      <c r="J170" s="0" t="s">
        <v>382</v>
      </c>
    </row>
    <row r="171" customFormat="false" ht="15" hidden="false" customHeight="false" outlineLevel="0" collapsed="false">
      <c r="A171" s="0" t="s">
        <v>383</v>
      </c>
      <c r="E171" s="0" t="s">
        <v>281</v>
      </c>
      <c r="F171" s="0" t="n">
        <v>604408</v>
      </c>
      <c r="G171" s="0" t="n">
        <v>0.1</v>
      </c>
      <c r="H171" s="0" t="n">
        <v>1</v>
      </c>
      <c r="I171" s="1" t="n">
        <v>484011003</v>
      </c>
      <c r="J171" s="0" t="s">
        <v>384</v>
      </c>
    </row>
    <row r="172" customFormat="false" ht="15" hidden="false" customHeight="false" outlineLevel="0" collapsed="false">
      <c r="A172" s="0" t="s">
        <v>385</v>
      </c>
      <c r="E172" s="0" t="s">
        <v>281</v>
      </c>
      <c r="F172" s="0" t="n">
        <v>604404</v>
      </c>
      <c r="G172" s="0" t="n">
        <v>0.1</v>
      </c>
      <c r="H172" s="0" t="n">
        <v>1</v>
      </c>
      <c r="I172" s="1" t="n">
        <v>484011004</v>
      </c>
      <c r="J172" s="0" t="s">
        <v>386</v>
      </c>
    </row>
    <row r="173" customFormat="false" ht="15" hidden="false" customHeight="false" outlineLevel="0" collapsed="false">
      <c r="A173" s="0" t="s">
        <v>387</v>
      </c>
      <c r="E173" s="0" t="s">
        <v>281</v>
      </c>
      <c r="F173" s="0" t="n">
        <v>604408</v>
      </c>
      <c r="G173" s="0" t="n">
        <v>0.1</v>
      </c>
      <c r="H173" s="0" t="n">
        <v>1</v>
      </c>
      <c r="I173" s="1" t="n">
        <v>484011005</v>
      </c>
      <c r="J173" s="0" t="s">
        <v>388</v>
      </c>
    </row>
    <row r="174" customFormat="false" ht="15" hidden="false" customHeight="false" outlineLevel="0" collapsed="false">
      <c r="A174" s="0" t="s">
        <v>389</v>
      </c>
      <c r="E174" s="0" t="s">
        <v>281</v>
      </c>
      <c r="F174" s="0" t="n">
        <v>604407</v>
      </c>
      <c r="G174" s="0" t="n">
        <v>0.1</v>
      </c>
      <c r="H174" s="0" t="n">
        <v>1</v>
      </c>
      <c r="I174" s="1" t="n">
        <v>484011006</v>
      </c>
      <c r="J174" s="0" t="s">
        <v>390</v>
      </c>
    </row>
    <row r="175" customFormat="false" ht="15" hidden="false" customHeight="false" outlineLevel="0" collapsed="false">
      <c r="A175" s="0" t="s">
        <v>391</v>
      </c>
      <c r="E175" s="0" t="s">
        <v>281</v>
      </c>
      <c r="F175" s="0" t="n">
        <v>604408</v>
      </c>
      <c r="G175" s="0" t="n">
        <v>0.1</v>
      </c>
      <c r="H175" s="0" t="n">
        <v>1</v>
      </c>
      <c r="I175" s="1" t="n">
        <v>484011007</v>
      </c>
      <c r="J175" s="0" t="s">
        <v>392</v>
      </c>
    </row>
    <row r="176" customFormat="false" ht="15" hidden="false" customHeight="false" outlineLevel="0" collapsed="false">
      <c r="A176" s="0" t="s">
        <v>393</v>
      </c>
      <c r="E176" s="0" t="s">
        <v>281</v>
      </c>
      <c r="F176" s="0" t="n">
        <v>604406</v>
      </c>
      <c r="G176" s="0" t="n">
        <v>0.1</v>
      </c>
      <c r="H176" s="0" t="n">
        <v>1</v>
      </c>
      <c r="I176" s="1" t="n">
        <v>484011008</v>
      </c>
      <c r="J176" s="0" t="s">
        <v>394</v>
      </c>
    </row>
    <row r="177" customFormat="false" ht="15" hidden="false" customHeight="false" outlineLevel="0" collapsed="false">
      <c r="A177" s="0" t="s">
        <v>395</v>
      </c>
      <c r="E177" s="0" t="s">
        <v>281</v>
      </c>
      <c r="F177" s="0" t="n">
        <v>604402</v>
      </c>
      <c r="G177" s="0" t="n">
        <v>0.1</v>
      </c>
      <c r="H177" s="0" t="n">
        <v>1</v>
      </c>
      <c r="I177" s="1" t="n">
        <v>484011009</v>
      </c>
      <c r="J177" s="0" t="s">
        <v>396</v>
      </c>
    </row>
    <row r="178" customFormat="false" ht="15" hidden="false" customHeight="false" outlineLevel="0" collapsed="false">
      <c r="A178" s="0" t="s">
        <v>397</v>
      </c>
      <c r="E178" s="0" t="s">
        <v>159</v>
      </c>
      <c r="F178" s="0" t="n">
        <v>522005</v>
      </c>
      <c r="G178" s="0" t="n">
        <v>0.1</v>
      </c>
      <c r="H178" s="0" t="n">
        <v>1</v>
      </c>
      <c r="I178" s="1" t="n">
        <v>484011010</v>
      </c>
      <c r="J178" s="0" t="s">
        <v>398</v>
      </c>
    </row>
    <row r="179" customFormat="false" ht="15" hidden="false" customHeight="false" outlineLevel="0" collapsed="false">
      <c r="A179" s="0" t="s">
        <v>399</v>
      </c>
      <c r="E179" s="0" t="s">
        <v>125</v>
      </c>
      <c r="F179" s="0" t="n">
        <v>506007</v>
      </c>
      <c r="G179" s="0" t="n">
        <v>0.1</v>
      </c>
      <c r="H179" s="0" t="n">
        <v>1</v>
      </c>
      <c r="I179" s="1" t="n">
        <v>484011011</v>
      </c>
      <c r="J179" s="0" t="s">
        <v>400</v>
      </c>
    </row>
    <row r="180" customFormat="false" ht="15" hidden="false" customHeight="false" outlineLevel="0" collapsed="false">
      <c r="A180" s="0" t="s">
        <v>401</v>
      </c>
      <c r="E180" s="0" t="s">
        <v>125</v>
      </c>
      <c r="F180" s="0" t="n">
        <v>506005</v>
      </c>
      <c r="G180" s="0" t="n">
        <v>0.1</v>
      </c>
      <c r="H180" s="0" t="n">
        <v>1</v>
      </c>
      <c r="I180" s="1" t="n">
        <v>484011012</v>
      </c>
      <c r="J180" s="0" t="s">
        <v>402</v>
      </c>
    </row>
    <row r="181" customFormat="false" ht="15" hidden="false" customHeight="false" outlineLevel="0" collapsed="false">
      <c r="A181" s="0" t="s">
        <v>403</v>
      </c>
      <c r="E181" s="0" t="s">
        <v>404</v>
      </c>
      <c r="F181" s="0" t="n">
        <v>506002</v>
      </c>
      <c r="G181" s="0" t="n">
        <v>0.1</v>
      </c>
      <c r="H181" s="0" t="n">
        <v>1</v>
      </c>
      <c r="I181" s="1" t="n">
        <v>484011013</v>
      </c>
      <c r="J181" s="0" t="s">
        <v>405</v>
      </c>
    </row>
    <row r="182" customFormat="false" ht="15" hidden="false" customHeight="false" outlineLevel="0" collapsed="false">
      <c r="A182" s="0" t="s">
        <v>406</v>
      </c>
      <c r="E182" s="0" t="s">
        <v>407</v>
      </c>
      <c r="F182" s="0" t="n">
        <v>621708</v>
      </c>
      <c r="G182" s="0" t="n">
        <v>0.1</v>
      </c>
      <c r="H182" s="0" t="n">
        <v>1</v>
      </c>
      <c r="I182" s="1" t="n">
        <v>484011014</v>
      </c>
      <c r="J182" s="0" t="s">
        <v>408</v>
      </c>
    </row>
    <row r="183" customFormat="false" ht="15" hidden="false" customHeight="false" outlineLevel="0" collapsed="false">
      <c r="A183" s="0" t="s">
        <v>409</v>
      </c>
      <c r="E183" s="0" t="s">
        <v>125</v>
      </c>
      <c r="F183" s="0" t="n">
        <v>506001</v>
      </c>
      <c r="G183" s="0" t="n">
        <v>0.1</v>
      </c>
      <c r="H183" s="0" t="n">
        <v>1</v>
      </c>
      <c r="I183" s="1" t="n">
        <v>484011015</v>
      </c>
      <c r="J183" s="0" t="s">
        <v>410</v>
      </c>
    </row>
    <row r="184" customFormat="false" ht="15" hidden="false" customHeight="false" outlineLevel="0" collapsed="false">
      <c r="A184" s="0" t="s">
        <v>411</v>
      </c>
      <c r="E184" s="0" t="s">
        <v>412</v>
      </c>
      <c r="F184" s="0" t="n">
        <v>505001</v>
      </c>
      <c r="G184" s="0" t="n">
        <v>0.1</v>
      </c>
      <c r="H184" s="0" t="n">
        <v>1</v>
      </c>
      <c r="I184" s="1" t="n">
        <v>484011016</v>
      </c>
      <c r="J184" s="0" t="s">
        <v>413</v>
      </c>
    </row>
    <row r="185" customFormat="false" ht="15" hidden="false" customHeight="false" outlineLevel="0" collapsed="false">
      <c r="A185" s="0" t="s">
        <v>414</v>
      </c>
      <c r="E185" s="0" t="s">
        <v>83</v>
      </c>
      <c r="F185" s="0" t="n">
        <v>612501</v>
      </c>
      <c r="G185" s="0" t="n">
        <v>0.1</v>
      </c>
      <c r="H185" s="0" t="n">
        <v>1</v>
      </c>
      <c r="I185" s="1" t="n">
        <v>484011462</v>
      </c>
      <c r="J185" s="0" t="s">
        <v>415</v>
      </c>
    </row>
    <row r="186" customFormat="false" ht="15" hidden="false" customHeight="false" outlineLevel="0" collapsed="false">
      <c r="A186" s="0" t="s">
        <v>416</v>
      </c>
      <c r="E186" s="0" t="s">
        <v>417</v>
      </c>
      <c r="F186" s="0" t="n">
        <v>612702</v>
      </c>
      <c r="G186" s="0" t="n">
        <v>0.1</v>
      </c>
      <c r="H186" s="0" t="n">
        <v>1</v>
      </c>
      <c r="I186" s="1" t="n">
        <v>484011463</v>
      </c>
      <c r="J186" s="0" t="s">
        <v>418</v>
      </c>
    </row>
    <row r="187" customFormat="false" ht="15" hidden="false" customHeight="false" outlineLevel="0" collapsed="false">
      <c r="A187" s="0" t="s">
        <v>419</v>
      </c>
      <c r="E187" s="0" t="s">
        <v>420</v>
      </c>
      <c r="F187" s="0" t="n">
        <v>524003</v>
      </c>
      <c r="G187" s="0" t="n">
        <v>0.1</v>
      </c>
      <c r="H187" s="0" t="n">
        <v>1</v>
      </c>
      <c r="I187" s="1" t="n">
        <v>484011433</v>
      </c>
      <c r="J187" s="0" t="s">
        <v>421</v>
      </c>
    </row>
    <row r="188" customFormat="false" ht="15" hidden="false" customHeight="false" outlineLevel="0" collapsed="false">
      <c r="A188" s="0" t="s">
        <v>422</v>
      </c>
      <c r="E188" s="0" t="s">
        <v>423</v>
      </c>
      <c r="F188" s="0" t="n">
        <v>612801</v>
      </c>
      <c r="G188" s="0" t="n">
        <v>0.1</v>
      </c>
      <c r="H188" s="0" t="n">
        <v>1</v>
      </c>
      <c r="I188" s="1" t="n">
        <v>484011464</v>
      </c>
      <c r="J188" s="0" t="s">
        <v>424</v>
      </c>
    </row>
    <row r="189" customFormat="false" ht="15" hidden="false" customHeight="false" outlineLevel="0" collapsed="false">
      <c r="A189" s="0" t="s">
        <v>425</v>
      </c>
      <c r="E189" s="0" t="s">
        <v>426</v>
      </c>
      <c r="F189" s="0" t="n">
        <v>610107</v>
      </c>
      <c r="G189" s="0" t="n">
        <v>0.1</v>
      </c>
      <c r="H189" s="0" t="n">
        <v>1</v>
      </c>
      <c r="I189" s="1" t="n">
        <v>484011465</v>
      </c>
      <c r="J189" s="0" t="s">
        <v>427</v>
      </c>
    </row>
    <row r="190" customFormat="false" ht="15" hidden="false" customHeight="false" outlineLevel="0" collapsed="false">
      <c r="A190" s="0" t="s">
        <v>428</v>
      </c>
      <c r="E190" s="0" t="s">
        <v>426</v>
      </c>
      <c r="F190" s="0" t="n">
        <v>612604</v>
      </c>
      <c r="G190" s="0" t="n">
        <v>0.1</v>
      </c>
      <c r="H190" s="0" t="n">
        <v>1</v>
      </c>
      <c r="I190" s="1" t="n">
        <v>484011466</v>
      </c>
      <c r="J190" s="0" t="s">
        <v>429</v>
      </c>
    </row>
    <row r="191" customFormat="false" ht="15" hidden="false" customHeight="false" outlineLevel="0" collapsed="false">
      <c r="A191" s="0" t="s">
        <v>430</v>
      </c>
      <c r="E191" s="0" t="s">
        <v>431</v>
      </c>
      <c r="F191" s="0" t="n">
        <v>610105</v>
      </c>
      <c r="G191" s="0" t="n">
        <v>0.1</v>
      </c>
      <c r="H191" s="0" t="n">
        <v>1</v>
      </c>
      <c r="I191" s="1" t="n">
        <v>484011467</v>
      </c>
      <c r="J191" s="0" t="s">
        <v>432</v>
      </c>
    </row>
    <row r="192" customFormat="false" ht="15" hidden="false" customHeight="false" outlineLevel="0" collapsed="false">
      <c r="A192" s="0" t="s">
        <v>433</v>
      </c>
      <c r="E192" s="0" t="s">
        <v>83</v>
      </c>
      <c r="F192" s="0" t="n">
        <v>612501</v>
      </c>
      <c r="G192" s="0" t="n">
        <v>0.1</v>
      </c>
      <c r="H192" s="0" t="n">
        <v>1</v>
      </c>
      <c r="I192" s="1" t="n">
        <v>484011468</v>
      </c>
      <c r="J192" s="0" t="s">
        <v>434</v>
      </c>
    </row>
    <row r="193" customFormat="false" ht="15" hidden="false" customHeight="false" outlineLevel="0" collapsed="false">
      <c r="A193" s="0" t="s">
        <v>435</v>
      </c>
      <c r="E193" s="0" t="s">
        <v>50</v>
      </c>
      <c r="F193" s="0" t="n">
        <v>621712</v>
      </c>
      <c r="G193" s="0" t="n">
        <v>0.1</v>
      </c>
      <c r="H193" s="0" t="n">
        <v>1</v>
      </c>
      <c r="I193" s="1" t="n">
        <v>484011469</v>
      </c>
      <c r="J193" s="0" t="s">
        <v>436</v>
      </c>
    </row>
    <row r="194" customFormat="false" ht="15" hidden="false" customHeight="false" outlineLevel="0" collapsed="false">
      <c r="A194" s="0" t="s">
        <v>437</v>
      </c>
      <c r="E194" s="0" t="s">
        <v>438</v>
      </c>
      <c r="F194" s="0" t="n">
        <v>621706</v>
      </c>
      <c r="G194" s="0" t="n">
        <v>0.1</v>
      </c>
      <c r="H194" s="0" t="n">
        <v>1</v>
      </c>
      <c r="I194" s="1" t="n">
        <v>484011470</v>
      </c>
      <c r="J194" s="0" t="s">
        <v>439</v>
      </c>
    </row>
    <row r="195" customFormat="false" ht="15" hidden="false" customHeight="false" outlineLevel="0" collapsed="false">
      <c r="A195" s="0" t="s">
        <v>440</v>
      </c>
      <c r="E195" s="0" t="s">
        <v>50</v>
      </c>
      <c r="F195" s="0" t="n">
        <v>621706</v>
      </c>
      <c r="G195" s="0" t="n">
        <v>0.1</v>
      </c>
      <c r="H195" s="0" t="n">
        <v>1</v>
      </c>
      <c r="I195" s="1" t="n">
        <v>484011471</v>
      </c>
      <c r="J195" s="0" t="s">
        <v>441</v>
      </c>
    </row>
    <row r="196" customFormat="false" ht="15" hidden="false" customHeight="false" outlineLevel="0" collapsed="false">
      <c r="A196" s="0" t="s">
        <v>442</v>
      </c>
      <c r="E196" s="0" t="s">
        <v>125</v>
      </c>
      <c r="F196" s="0" t="n">
        <v>506002</v>
      </c>
      <c r="G196" s="0" t="n">
        <v>0.1</v>
      </c>
      <c r="H196" s="0" t="n">
        <v>1</v>
      </c>
      <c r="I196" s="1" t="n">
        <v>484011409</v>
      </c>
      <c r="J196" s="0" t="s">
        <v>443</v>
      </c>
    </row>
    <row r="197" customFormat="false" ht="15" hidden="false" customHeight="false" outlineLevel="0" collapsed="false">
      <c r="A197" s="0" t="s">
        <v>444</v>
      </c>
      <c r="E197" s="0" t="s">
        <v>125</v>
      </c>
      <c r="F197" s="0" t="n">
        <v>506002</v>
      </c>
      <c r="G197" s="0" t="n">
        <v>0.1</v>
      </c>
      <c r="H197" s="0" t="n">
        <v>1</v>
      </c>
      <c r="I197" s="1" t="n">
        <v>484011410</v>
      </c>
      <c r="J197" s="0" t="s">
        <v>445</v>
      </c>
    </row>
    <row r="198" customFormat="false" ht="15" hidden="false" customHeight="false" outlineLevel="0" collapsed="false">
      <c r="A198" s="0" t="s">
        <v>446</v>
      </c>
      <c r="E198" s="0" t="s">
        <v>33</v>
      </c>
      <c r="F198" s="0" t="n">
        <v>602021</v>
      </c>
      <c r="G198" s="0" t="n">
        <v>0.1</v>
      </c>
      <c r="H198" s="0" t="n">
        <v>1</v>
      </c>
      <c r="I198" s="1" t="n">
        <v>484011143</v>
      </c>
      <c r="J198" s="0" t="s">
        <v>447</v>
      </c>
    </row>
    <row r="199" customFormat="false" ht="15" hidden="false" customHeight="false" outlineLevel="0" collapsed="false">
      <c r="A199" s="0" t="s">
        <v>448</v>
      </c>
      <c r="E199" s="0" t="s">
        <v>33</v>
      </c>
      <c r="F199" s="0" t="n">
        <v>602001</v>
      </c>
      <c r="G199" s="0" t="n">
        <v>0.1</v>
      </c>
      <c r="H199" s="0" t="n">
        <v>1</v>
      </c>
      <c r="I199" s="1" t="n">
        <v>484011144</v>
      </c>
      <c r="J199" s="0" t="s">
        <v>449</v>
      </c>
    </row>
    <row r="200" customFormat="false" ht="15" hidden="false" customHeight="false" outlineLevel="0" collapsed="false">
      <c r="A200" s="0" t="s">
        <v>450</v>
      </c>
      <c r="E200" s="0" t="s">
        <v>33</v>
      </c>
      <c r="F200" s="0" t="n">
        <v>602001</v>
      </c>
      <c r="G200" s="0" t="n">
        <v>0.1</v>
      </c>
      <c r="H200" s="0" t="n">
        <v>1</v>
      </c>
      <c r="I200" s="1" t="n">
        <v>484011145</v>
      </c>
      <c r="J200" s="0" t="s">
        <v>451</v>
      </c>
    </row>
    <row r="201" customFormat="false" ht="15" hidden="false" customHeight="false" outlineLevel="0" collapsed="false">
      <c r="A201" s="0" t="s">
        <v>452</v>
      </c>
      <c r="E201" s="0" t="s">
        <v>453</v>
      </c>
      <c r="F201" s="0" t="n">
        <v>602021</v>
      </c>
      <c r="G201" s="0" t="n">
        <v>0.1</v>
      </c>
      <c r="H201" s="0" t="n">
        <v>1</v>
      </c>
      <c r="I201" s="1" t="n">
        <v>484011146</v>
      </c>
      <c r="J201" s="0" t="s">
        <v>454</v>
      </c>
    </row>
    <row r="202" customFormat="false" ht="15" hidden="false" customHeight="false" outlineLevel="0" collapsed="false">
      <c r="A202" s="0" t="s">
        <v>455</v>
      </c>
      <c r="E202" s="0" t="s">
        <v>260</v>
      </c>
      <c r="F202" s="0" t="n">
        <v>509001</v>
      </c>
      <c r="G202" s="0" t="n">
        <v>0.1</v>
      </c>
      <c r="H202" s="0" t="n">
        <v>1</v>
      </c>
      <c r="I202" s="1" t="n">
        <v>484010917</v>
      </c>
      <c r="J202" s="0" t="s">
        <v>456</v>
      </c>
    </row>
    <row r="203" customFormat="false" ht="15" hidden="false" customHeight="false" outlineLevel="0" collapsed="false">
      <c r="A203" s="0" t="s">
        <v>457</v>
      </c>
      <c r="E203" s="0" t="s">
        <v>260</v>
      </c>
      <c r="F203" s="0" t="n">
        <v>509001</v>
      </c>
      <c r="G203" s="0" t="n">
        <v>0.1</v>
      </c>
      <c r="H203" s="0" t="n">
        <v>1</v>
      </c>
      <c r="I203" s="1" t="n">
        <v>484010918</v>
      </c>
      <c r="J203" s="0" t="s">
        <v>458</v>
      </c>
    </row>
    <row r="204" customFormat="false" ht="15" hidden="false" customHeight="false" outlineLevel="0" collapsed="false">
      <c r="A204" s="0" t="s">
        <v>459</v>
      </c>
      <c r="E204" s="0" t="s">
        <v>260</v>
      </c>
      <c r="F204" s="0" t="n">
        <v>509001</v>
      </c>
      <c r="G204" s="0" t="n">
        <v>0.1</v>
      </c>
      <c r="H204" s="0" t="n">
        <v>1</v>
      </c>
      <c r="I204" s="1" t="n">
        <v>484010919</v>
      </c>
      <c r="J204" s="0" t="s">
        <v>460</v>
      </c>
    </row>
    <row r="205" customFormat="false" ht="15" hidden="false" customHeight="false" outlineLevel="0" collapsed="false">
      <c r="A205" s="0" t="s">
        <v>461</v>
      </c>
      <c r="E205" s="0" t="s">
        <v>260</v>
      </c>
      <c r="F205" s="0" t="n">
        <v>509001</v>
      </c>
      <c r="G205" s="0" t="n">
        <v>0.1</v>
      </c>
      <c r="H205" s="0" t="n">
        <v>1</v>
      </c>
      <c r="I205" s="1" t="n">
        <v>484010920</v>
      </c>
      <c r="J205" s="0" t="s">
        <v>462</v>
      </c>
    </row>
    <row r="206" customFormat="false" ht="15" hidden="false" customHeight="false" outlineLevel="0" collapsed="false">
      <c r="A206" s="0" t="s">
        <v>463</v>
      </c>
      <c r="E206" s="0" t="s">
        <v>260</v>
      </c>
      <c r="F206" s="0" t="n">
        <v>509001</v>
      </c>
      <c r="G206" s="0" t="n">
        <v>0.1</v>
      </c>
      <c r="H206" s="0" t="n">
        <v>1</v>
      </c>
      <c r="I206" s="1" t="n">
        <v>484010921</v>
      </c>
      <c r="J206" s="0" t="s">
        <v>464</v>
      </c>
    </row>
    <row r="207" customFormat="false" ht="15" hidden="false" customHeight="false" outlineLevel="0" collapsed="false">
      <c r="A207" s="0" t="s">
        <v>465</v>
      </c>
      <c r="E207" s="0" t="s">
        <v>44</v>
      </c>
      <c r="F207" s="0" t="n">
        <v>612603</v>
      </c>
      <c r="G207" s="0" t="n">
        <v>0.1</v>
      </c>
      <c r="H207" s="0" t="n">
        <v>1</v>
      </c>
      <c r="I207" s="1" t="n">
        <v>484010922</v>
      </c>
      <c r="J207" s="0" t="s">
        <v>466</v>
      </c>
    </row>
    <row r="208" customFormat="false" ht="15" hidden="false" customHeight="false" outlineLevel="0" collapsed="false">
      <c r="A208" s="0" t="s">
        <v>467</v>
      </c>
      <c r="E208" s="0" t="s">
        <v>144</v>
      </c>
      <c r="F208" s="0" t="n">
        <v>607002</v>
      </c>
      <c r="G208" s="0" t="n">
        <v>0.1</v>
      </c>
      <c r="H208" s="0" t="n">
        <v>1</v>
      </c>
      <c r="I208" s="1" t="n">
        <v>484010923</v>
      </c>
      <c r="J208" s="0" t="s">
        <v>468</v>
      </c>
    </row>
    <row r="209" customFormat="false" ht="15" hidden="false" customHeight="false" outlineLevel="0" collapsed="false">
      <c r="A209" s="0" t="s">
        <v>469</v>
      </c>
      <c r="E209" s="0" t="s">
        <v>132</v>
      </c>
      <c r="F209" s="0" t="n">
        <v>602108</v>
      </c>
      <c r="G209" s="0" t="n">
        <v>0.1</v>
      </c>
      <c r="H209" s="0" t="n">
        <v>1</v>
      </c>
      <c r="I209" s="1" t="n">
        <v>484010924</v>
      </c>
      <c r="J209" s="0" t="s">
        <v>470</v>
      </c>
    </row>
    <row r="210" customFormat="false" ht="15" hidden="false" customHeight="false" outlineLevel="0" collapsed="false">
      <c r="A210" s="0" t="s">
        <v>471</v>
      </c>
      <c r="E210" s="0" t="s">
        <v>41</v>
      </c>
      <c r="F210" s="0" t="n">
        <v>621712</v>
      </c>
      <c r="G210" s="0" t="n">
        <v>0.1</v>
      </c>
      <c r="H210" s="0" t="n">
        <v>1</v>
      </c>
      <c r="I210" s="1" t="n">
        <v>484010925</v>
      </c>
      <c r="J210" s="0" t="s">
        <v>472</v>
      </c>
    </row>
    <row r="211" customFormat="false" ht="15" hidden="false" customHeight="false" outlineLevel="0" collapsed="false">
      <c r="A211" s="0" t="s">
        <v>473</v>
      </c>
      <c r="E211" s="0" t="s">
        <v>44</v>
      </c>
      <c r="F211" s="0" t="n">
        <v>612701</v>
      </c>
      <c r="G211" s="0" t="n">
        <v>0.1</v>
      </c>
      <c r="H211" s="0" t="n">
        <v>1</v>
      </c>
      <c r="I211" s="1" t="n">
        <v>484010926</v>
      </c>
      <c r="J211" s="0" t="s">
        <v>474</v>
      </c>
    </row>
    <row r="212" customFormat="false" ht="15" hidden="false" customHeight="false" outlineLevel="0" collapsed="false">
      <c r="A212" s="0" t="s">
        <v>475</v>
      </c>
      <c r="E212" s="0" t="s">
        <v>44</v>
      </c>
      <c r="F212" s="0" t="n">
        <v>612701</v>
      </c>
      <c r="G212" s="0" t="n">
        <v>0.1</v>
      </c>
      <c r="H212" s="0" t="n">
        <v>1</v>
      </c>
      <c r="I212" s="1" t="n">
        <v>484010927</v>
      </c>
      <c r="J212" s="0" t="s">
        <v>476</v>
      </c>
    </row>
    <row r="213" customFormat="false" ht="15" hidden="false" customHeight="false" outlineLevel="0" collapsed="false">
      <c r="A213" s="0" t="s">
        <v>477</v>
      </c>
      <c r="E213" s="0" t="s">
        <v>478</v>
      </c>
      <c r="F213" s="0" t="n">
        <v>601103</v>
      </c>
      <c r="G213" s="0" t="n">
        <v>0.1</v>
      </c>
      <c r="H213" s="0" t="n">
        <v>1</v>
      </c>
      <c r="I213" s="1" t="n">
        <v>484010928</v>
      </c>
      <c r="J213" s="0" t="s">
        <v>479</v>
      </c>
    </row>
    <row r="214" customFormat="false" ht="15" hidden="false" customHeight="false" outlineLevel="0" collapsed="false">
      <c r="A214" s="0" t="s">
        <v>480</v>
      </c>
      <c r="E214" s="0" t="s">
        <v>33</v>
      </c>
      <c r="F214" s="0" t="n">
        <v>600056</v>
      </c>
      <c r="G214" s="0" t="n">
        <v>0.1</v>
      </c>
      <c r="H214" s="0" t="n">
        <v>1</v>
      </c>
      <c r="I214" s="1" t="n">
        <v>484010929</v>
      </c>
      <c r="J214" s="0" t="s">
        <v>481</v>
      </c>
    </row>
    <row r="215" customFormat="false" ht="15" hidden="false" customHeight="false" outlineLevel="0" collapsed="false">
      <c r="A215" s="0" t="s">
        <v>482</v>
      </c>
      <c r="E215" s="0" t="s">
        <v>83</v>
      </c>
      <c r="F215" s="0" t="n">
        <v>613005</v>
      </c>
      <c r="G215" s="0" t="n">
        <v>0.1</v>
      </c>
      <c r="H215" s="0" t="n">
        <v>1</v>
      </c>
      <c r="I215" s="1" t="n">
        <v>484010930</v>
      </c>
      <c r="J215" s="0" t="s">
        <v>483</v>
      </c>
    </row>
    <row r="216" customFormat="false" ht="15" hidden="false" customHeight="false" outlineLevel="0" collapsed="false">
      <c r="A216" s="0" t="s">
        <v>484</v>
      </c>
      <c r="E216" s="0" t="s">
        <v>33</v>
      </c>
      <c r="F216" s="0" t="n">
        <v>600055</v>
      </c>
      <c r="G216" s="0" t="n">
        <v>0.1</v>
      </c>
      <c r="H216" s="0" t="n">
        <v>1</v>
      </c>
      <c r="I216" s="1" t="n">
        <v>484010931</v>
      </c>
      <c r="J216" s="0" t="s">
        <v>485</v>
      </c>
    </row>
    <row r="217" customFormat="false" ht="15" hidden="false" customHeight="false" outlineLevel="0" collapsed="false">
      <c r="A217" s="0" t="s">
        <v>486</v>
      </c>
      <c r="E217" s="0" t="s">
        <v>260</v>
      </c>
      <c r="F217" s="0" t="n">
        <v>509001</v>
      </c>
      <c r="G217" s="0" t="n">
        <v>0.1</v>
      </c>
      <c r="H217" s="0" t="n">
        <v>1</v>
      </c>
      <c r="I217" s="1" t="n">
        <v>484010932</v>
      </c>
      <c r="J217" s="0" t="s">
        <v>487</v>
      </c>
    </row>
    <row r="218" customFormat="false" ht="15" hidden="false" customHeight="false" outlineLevel="0" collapsed="false">
      <c r="A218" s="0" t="s">
        <v>488</v>
      </c>
      <c r="E218" s="0" t="s">
        <v>260</v>
      </c>
      <c r="F218" s="0" t="n">
        <v>509001</v>
      </c>
      <c r="G218" s="0" t="n">
        <v>0.1</v>
      </c>
      <c r="H218" s="0" t="n">
        <v>1</v>
      </c>
      <c r="I218" s="1" t="n">
        <v>484010933</v>
      </c>
      <c r="J218" s="0" t="s">
        <v>489</v>
      </c>
    </row>
    <row r="219" customFormat="false" ht="15" hidden="false" customHeight="false" outlineLevel="0" collapsed="false">
      <c r="A219" s="0" t="s">
        <v>490</v>
      </c>
      <c r="E219" s="0" t="s">
        <v>491</v>
      </c>
      <c r="F219" s="0" t="n">
        <v>389001</v>
      </c>
      <c r="G219" s="0" t="n">
        <v>0.1</v>
      </c>
      <c r="H219" s="0" t="n">
        <v>1</v>
      </c>
      <c r="I219" s="1" t="n">
        <v>484010934</v>
      </c>
      <c r="J219" s="0" t="s">
        <v>492</v>
      </c>
    </row>
    <row r="220" customFormat="false" ht="15" hidden="false" customHeight="false" outlineLevel="0" collapsed="false">
      <c r="A220" s="0" t="s">
        <v>493</v>
      </c>
      <c r="E220" s="0" t="s">
        <v>260</v>
      </c>
      <c r="F220" s="0" t="n">
        <v>509001</v>
      </c>
      <c r="G220" s="0" t="n">
        <v>0.1</v>
      </c>
      <c r="H220" s="0" t="n">
        <v>1</v>
      </c>
      <c r="I220" s="1" t="n">
        <v>484010935</v>
      </c>
      <c r="J220" s="0" t="s">
        <v>494</v>
      </c>
    </row>
    <row r="221" customFormat="false" ht="15" hidden="false" customHeight="false" outlineLevel="0" collapsed="false">
      <c r="A221" s="0" t="s">
        <v>495</v>
      </c>
      <c r="E221" s="0" t="s">
        <v>260</v>
      </c>
      <c r="F221" s="0" t="n">
        <v>509001</v>
      </c>
      <c r="G221" s="0" t="n">
        <v>0.1</v>
      </c>
      <c r="H221" s="0" t="n">
        <v>1</v>
      </c>
      <c r="I221" s="1" t="n">
        <v>484010936</v>
      </c>
      <c r="J221" s="0" t="s">
        <v>496</v>
      </c>
    </row>
    <row r="222" customFormat="false" ht="15" hidden="false" customHeight="false" outlineLevel="0" collapsed="false">
      <c r="A222" s="0" t="s">
        <v>497</v>
      </c>
      <c r="E222" s="0" t="s">
        <v>260</v>
      </c>
      <c r="F222" s="0" t="n">
        <v>509001</v>
      </c>
      <c r="G222" s="0" t="n">
        <v>0.1</v>
      </c>
      <c r="H222" s="0" t="n">
        <v>1</v>
      </c>
      <c r="I222" s="1" t="n">
        <v>484010937</v>
      </c>
      <c r="J222" s="0" t="s">
        <v>498</v>
      </c>
    </row>
    <row r="223" customFormat="false" ht="15" hidden="false" customHeight="false" outlineLevel="0" collapsed="false">
      <c r="A223" s="0" t="s">
        <v>499</v>
      </c>
      <c r="E223" s="0" t="s">
        <v>33</v>
      </c>
      <c r="F223" s="0" t="n">
        <v>602023</v>
      </c>
      <c r="G223" s="0" t="n">
        <v>0.1</v>
      </c>
      <c r="H223" s="0" t="n">
        <v>1</v>
      </c>
      <c r="I223" s="1" t="n">
        <v>484010938</v>
      </c>
      <c r="J223" s="0" t="s">
        <v>500</v>
      </c>
    </row>
    <row r="224" customFormat="false" ht="15" hidden="false" customHeight="false" outlineLevel="0" collapsed="false">
      <c r="A224" s="0" t="s">
        <v>501</v>
      </c>
      <c r="E224" s="0" t="s">
        <v>502</v>
      </c>
      <c r="F224" s="0" t="n">
        <v>389001</v>
      </c>
      <c r="G224" s="0" t="n">
        <v>0.1</v>
      </c>
      <c r="H224" s="0" t="n">
        <v>1</v>
      </c>
      <c r="I224" s="1" t="n">
        <v>484010939</v>
      </c>
      <c r="J224" s="0" t="s">
        <v>503</v>
      </c>
    </row>
    <row r="225" customFormat="false" ht="15" hidden="false" customHeight="false" outlineLevel="0" collapsed="false">
      <c r="A225" s="0" t="s">
        <v>504</v>
      </c>
      <c r="E225" s="0" t="s">
        <v>491</v>
      </c>
      <c r="F225" s="0" t="n">
        <v>389001</v>
      </c>
      <c r="G225" s="0" t="n">
        <v>0.1</v>
      </c>
      <c r="H225" s="0" t="n">
        <v>1</v>
      </c>
      <c r="I225" s="1" t="n">
        <v>484010940</v>
      </c>
      <c r="J225" s="0" t="s">
        <v>505</v>
      </c>
    </row>
    <row r="226" customFormat="false" ht="15" hidden="false" customHeight="false" outlineLevel="0" collapsed="false">
      <c r="A226" s="0" t="s">
        <v>506</v>
      </c>
      <c r="E226" s="0" t="s">
        <v>507</v>
      </c>
      <c r="F226" s="0" t="n">
        <v>607002</v>
      </c>
      <c r="G226" s="0" t="n">
        <v>0.1</v>
      </c>
      <c r="H226" s="0" t="n">
        <v>1</v>
      </c>
      <c r="I226" s="1" t="n">
        <v>484010941</v>
      </c>
      <c r="J226" s="0" t="s">
        <v>508</v>
      </c>
    </row>
    <row r="227" customFormat="false" ht="15" hidden="false" customHeight="false" outlineLevel="0" collapsed="false">
      <c r="A227" s="0" t="s">
        <v>509</v>
      </c>
      <c r="E227" s="0" t="s">
        <v>510</v>
      </c>
      <c r="F227" s="0" t="n">
        <v>600056</v>
      </c>
      <c r="G227" s="0" t="n">
        <v>0.1</v>
      </c>
      <c r="H227" s="0" t="n">
        <v>1</v>
      </c>
      <c r="I227" s="1" t="n">
        <v>484010942</v>
      </c>
      <c r="J227" s="0" t="s">
        <v>511</v>
      </c>
    </row>
    <row r="228" customFormat="false" ht="15" hidden="false" customHeight="false" outlineLevel="0" collapsed="false">
      <c r="A228" s="0" t="s">
        <v>512</v>
      </c>
      <c r="E228" s="0" t="s">
        <v>513</v>
      </c>
      <c r="F228" s="0" t="n">
        <v>602023</v>
      </c>
      <c r="G228" s="0" t="n">
        <v>0.1</v>
      </c>
      <c r="H228" s="0" t="n">
        <v>1</v>
      </c>
      <c r="I228" s="1" t="n">
        <v>484010943</v>
      </c>
      <c r="J228" s="0" t="s">
        <v>514</v>
      </c>
    </row>
    <row r="229" customFormat="false" ht="15" hidden="false" customHeight="false" outlineLevel="0" collapsed="false">
      <c r="A229" s="0" t="s">
        <v>515</v>
      </c>
      <c r="E229" s="0" t="s">
        <v>36</v>
      </c>
      <c r="F229" s="0" t="n">
        <v>600072</v>
      </c>
      <c r="G229" s="0" t="n">
        <v>0.1</v>
      </c>
      <c r="H229" s="0" t="n">
        <v>1</v>
      </c>
      <c r="I229" s="1" t="n">
        <v>484010944</v>
      </c>
      <c r="J229" s="0" t="s">
        <v>516</v>
      </c>
    </row>
    <row r="230" customFormat="false" ht="15" hidden="false" customHeight="false" outlineLevel="0" collapsed="false">
      <c r="A230" s="0" t="s">
        <v>517</v>
      </c>
      <c r="E230" s="0" t="s">
        <v>518</v>
      </c>
      <c r="F230" s="0" t="n">
        <v>600055</v>
      </c>
      <c r="G230" s="0" t="n">
        <v>0.1</v>
      </c>
      <c r="H230" s="0" t="n">
        <v>1</v>
      </c>
      <c r="I230" s="1" t="n">
        <v>484010945</v>
      </c>
      <c r="J230" s="0" t="s">
        <v>519</v>
      </c>
    </row>
    <row r="231" customFormat="false" ht="15" hidden="false" customHeight="false" outlineLevel="0" collapsed="false">
      <c r="A231" s="0" t="s">
        <v>520</v>
      </c>
      <c r="E231" s="0" t="s">
        <v>521</v>
      </c>
      <c r="F231" s="0" t="n">
        <v>602024</v>
      </c>
      <c r="G231" s="0" t="n">
        <v>0.1</v>
      </c>
      <c r="H231" s="0" t="n">
        <v>1</v>
      </c>
      <c r="I231" s="1" t="n">
        <v>484010946</v>
      </c>
      <c r="J231" s="0" t="s">
        <v>522</v>
      </c>
    </row>
    <row r="232" customFormat="false" ht="15" hidden="false" customHeight="false" outlineLevel="0" collapsed="false">
      <c r="A232" s="0" t="s">
        <v>523</v>
      </c>
      <c r="E232" s="0" t="s">
        <v>453</v>
      </c>
      <c r="F232" s="0" t="n">
        <v>602024</v>
      </c>
      <c r="G232" s="0" t="n">
        <v>0.1</v>
      </c>
      <c r="H232" s="0" t="n">
        <v>1</v>
      </c>
      <c r="I232" s="1" t="n">
        <v>484010947</v>
      </c>
      <c r="J232" s="0" t="s">
        <v>524</v>
      </c>
    </row>
    <row r="233" customFormat="false" ht="15" hidden="false" customHeight="false" outlineLevel="0" collapsed="false">
      <c r="A233" s="0" t="s">
        <v>525</v>
      </c>
      <c r="E233" s="0" t="s">
        <v>526</v>
      </c>
      <c r="F233" s="0" t="n">
        <v>602024</v>
      </c>
      <c r="G233" s="0" t="n">
        <v>0.1</v>
      </c>
      <c r="H233" s="0" t="n">
        <v>1</v>
      </c>
      <c r="I233" s="1" t="n">
        <v>484010948</v>
      </c>
      <c r="J233" s="0" t="s">
        <v>527</v>
      </c>
    </row>
    <row r="234" customFormat="false" ht="15" hidden="false" customHeight="false" outlineLevel="0" collapsed="false">
      <c r="A234" s="0" t="s">
        <v>528</v>
      </c>
      <c r="E234" s="0" t="s">
        <v>529</v>
      </c>
      <c r="F234" s="0" t="n">
        <v>621205</v>
      </c>
      <c r="G234" s="0" t="n">
        <v>0.1</v>
      </c>
      <c r="H234" s="0" t="n">
        <v>1</v>
      </c>
      <c r="I234" s="1" t="n">
        <v>484010949</v>
      </c>
      <c r="J234" s="0" t="s">
        <v>530</v>
      </c>
    </row>
    <row r="235" customFormat="false" ht="15" hidden="false" customHeight="false" outlineLevel="0" collapsed="false">
      <c r="A235" s="0" t="s">
        <v>531</v>
      </c>
      <c r="E235" s="0" t="s">
        <v>532</v>
      </c>
      <c r="F235" s="0" t="n">
        <v>602024</v>
      </c>
      <c r="G235" s="0" t="n">
        <v>0.1</v>
      </c>
      <c r="H235" s="0" t="n">
        <v>1</v>
      </c>
      <c r="I235" s="1" t="n">
        <v>484010950</v>
      </c>
      <c r="J235" s="0" t="s">
        <v>533</v>
      </c>
    </row>
    <row r="236" customFormat="false" ht="15" hidden="false" customHeight="false" outlineLevel="0" collapsed="false">
      <c r="A236" s="0" t="s">
        <v>534</v>
      </c>
      <c r="E236" s="0" t="s">
        <v>526</v>
      </c>
      <c r="F236" s="0" t="n">
        <v>602024</v>
      </c>
      <c r="G236" s="0" t="n">
        <v>0.1</v>
      </c>
      <c r="H236" s="0" t="n">
        <v>1</v>
      </c>
      <c r="I236" s="1" t="n">
        <v>484010951</v>
      </c>
      <c r="J236" s="0" t="s">
        <v>535</v>
      </c>
    </row>
    <row r="237" customFormat="false" ht="15" hidden="false" customHeight="false" outlineLevel="0" collapsed="false">
      <c r="A237" s="0" t="s">
        <v>536</v>
      </c>
      <c r="E237" s="0" t="s">
        <v>537</v>
      </c>
      <c r="F237" s="0" t="n">
        <v>600052</v>
      </c>
      <c r="G237" s="0" t="n">
        <v>0.1</v>
      </c>
      <c r="H237" s="0" t="n">
        <v>1</v>
      </c>
      <c r="I237" s="1" t="n">
        <v>484010952</v>
      </c>
      <c r="J237" s="0" t="s">
        <v>538</v>
      </c>
    </row>
    <row r="238" customFormat="false" ht="15" hidden="false" customHeight="false" outlineLevel="0" collapsed="false">
      <c r="A238" s="0" t="s">
        <v>539</v>
      </c>
      <c r="E238" s="0" t="s">
        <v>33</v>
      </c>
      <c r="F238" s="0" t="n">
        <v>602108</v>
      </c>
      <c r="G238" s="0" t="n">
        <v>0.1</v>
      </c>
      <c r="H238" s="0" t="n">
        <v>1</v>
      </c>
      <c r="I238" s="1" t="n">
        <v>484010953</v>
      </c>
      <c r="J238" s="0" t="s">
        <v>540</v>
      </c>
    </row>
    <row r="239" customFormat="false" ht="15" hidden="false" customHeight="false" outlineLevel="0" collapsed="false">
      <c r="A239" s="0" t="s">
        <v>541</v>
      </c>
      <c r="E239" s="0" t="s">
        <v>132</v>
      </c>
      <c r="F239" s="0" t="n">
        <v>602108</v>
      </c>
      <c r="G239" s="0" t="n">
        <v>0.1</v>
      </c>
      <c r="H239" s="0" t="n">
        <v>1</v>
      </c>
      <c r="I239" s="1" t="n">
        <v>484010954</v>
      </c>
      <c r="J239" s="0" t="s">
        <v>542</v>
      </c>
    </row>
    <row r="240" customFormat="false" ht="15" hidden="false" customHeight="false" outlineLevel="0" collapsed="false">
      <c r="A240" s="0" t="s">
        <v>543</v>
      </c>
      <c r="E240" s="0" t="s">
        <v>144</v>
      </c>
      <c r="F240" s="0" t="n">
        <v>607001</v>
      </c>
      <c r="G240" s="0" t="n">
        <v>0.1</v>
      </c>
      <c r="H240" s="0" t="n">
        <v>1</v>
      </c>
      <c r="I240" s="1" t="n">
        <v>484010955</v>
      </c>
      <c r="J240" s="0" t="s">
        <v>544</v>
      </c>
    </row>
    <row r="241" customFormat="false" ht="15" hidden="false" customHeight="false" outlineLevel="0" collapsed="false">
      <c r="A241" s="0" t="s">
        <v>545</v>
      </c>
      <c r="E241" s="0" t="s">
        <v>228</v>
      </c>
      <c r="F241" s="0" t="n">
        <v>603309</v>
      </c>
      <c r="G241" s="0" t="n">
        <v>0.1</v>
      </c>
      <c r="H241" s="0" t="n">
        <v>1</v>
      </c>
      <c r="I241" s="1" t="n">
        <v>484010956</v>
      </c>
      <c r="J241" s="0" t="s">
        <v>546</v>
      </c>
    </row>
    <row r="242" customFormat="false" ht="15" hidden="false" customHeight="false" outlineLevel="0" collapsed="false">
      <c r="A242" s="0" t="s">
        <v>547</v>
      </c>
      <c r="E242" s="0" t="s">
        <v>548</v>
      </c>
      <c r="F242" s="0" t="n">
        <v>607301</v>
      </c>
      <c r="G242" s="0" t="n">
        <v>0.1</v>
      </c>
      <c r="H242" s="0" t="n">
        <v>1</v>
      </c>
      <c r="I242" s="1" t="n">
        <v>484010957</v>
      </c>
      <c r="J242" s="0" t="s">
        <v>549</v>
      </c>
    </row>
    <row r="243" customFormat="false" ht="15" hidden="false" customHeight="false" outlineLevel="0" collapsed="false">
      <c r="A243" s="0" t="s">
        <v>550</v>
      </c>
      <c r="E243" s="0" t="s">
        <v>260</v>
      </c>
      <c r="F243" s="0" t="n">
        <v>509001</v>
      </c>
      <c r="G243" s="0" t="n">
        <v>0.1</v>
      </c>
      <c r="H243" s="0" t="n">
        <v>1</v>
      </c>
      <c r="I243" s="1" t="n">
        <v>484010958</v>
      </c>
      <c r="J243" s="0" t="s">
        <v>551</v>
      </c>
    </row>
    <row r="244" customFormat="false" ht="15" hidden="false" customHeight="false" outlineLevel="0" collapsed="false">
      <c r="A244" s="0" t="s">
        <v>552</v>
      </c>
      <c r="E244" s="0" t="s">
        <v>553</v>
      </c>
      <c r="F244" s="0" t="n">
        <v>602105</v>
      </c>
      <c r="G244" s="0" t="n">
        <v>0.1</v>
      </c>
      <c r="H244" s="0" t="n">
        <v>1</v>
      </c>
      <c r="I244" s="1" t="n">
        <v>484010959</v>
      </c>
      <c r="J244" s="0" t="s">
        <v>554</v>
      </c>
    </row>
    <row r="245" customFormat="false" ht="15" hidden="false" customHeight="false" outlineLevel="0" collapsed="false">
      <c r="A245" s="0" t="s">
        <v>555</v>
      </c>
      <c r="E245" s="0" t="s">
        <v>250</v>
      </c>
      <c r="F245" s="0" t="n">
        <v>425001</v>
      </c>
      <c r="G245" s="0" t="n">
        <v>0.1</v>
      </c>
      <c r="H245" s="0" t="n">
        <v>1</v>
      </c>
      <c r="I245" s="1" t="n">
        <v>484010960</v>
      </c>
      <c r="J245" s="0" t="s">
        <v>556</v>
      </c>
    </row>
    <row r="246" customFormat="false" ht="15" hidden="false" customHeight="false" outlineLevel="0" collapsed="false">
      <c r="A246" s="0" t="s">
        <v>557</v>
      </c>
      <c r="E246" s="0" t="s">
        <v>250</v>
      </c>
      <c r="F246" s="0" t="n">
        <v>425001</v>
      </c>
      <c r="G246" s="0" t="n">
        <v>0.1</v>
      </c>
      <c r="H246" s="0" t="n">
        <v>1</v>
      </c>
      <c r="I246" s="1" t="n">
        <v>484010961</v>
      </c>
      <c r="J246" s="0" t="s">
        <v>558</v>
      </c>
    </row>
    <row r="247" customFormat="false" ht="15" hidden="false" customHeight="false" outlineLevel="0" collapsed="false">
      <c r="A247" s="0" t="s">
        <v>559</v>
      </c>
      <c r="E247" s="0" t="s">
        <v>250</v>
      </c>
      <c r="F247" s="0" t="n">
        <v>425001</v>
      </c>
      <c r="G247" s="0" t="n">
        <v>0.1</v>
      </c>
      <c r="H247" s="0" t="n">
        <v>1</v>
      </c>
      <c r="I247" s="1" t="n">
        <v>484010962</v>
      </c>
      <c r="J247" s="0" t="s">
        <v>560</v>
      </c>
    </row>
    <row r="248" customFormat="false" ht="15" hidden="false" customHeight="false" outlineLevel="0" collapsed="false">
      <c r="A248" s="0" t="s">
        <v>561</v>
      </c>
      <c r="E248" s="0" t="s">
        <v>250</v>
      </c>
      <c r="F248" s="0" t="n">
        <v>425001</v>
      </c>
      <c r="G248" s="0" t="n">
        <v>0.1</v>
      </c>
      <c r="H248" s="0" t="n">
        <v>1</v>
      </c>
      <c r="I248" s="1" t="n">
        <v>484010963</v>
      </c>
      <c r="J248" s="0" t="s">
        <v>562</v>
      </c>
    </row>
    <row r="249" customFormat="false" ht="15" hidden="false" customHeight="false" outlineLevel="0" collapsed="false">
      <c r="A249" s="0" t="s">
        <v>563</v>
      </c>
      <c r="E249" s="0" t="s">
        <v>33</v>
      </c>
      <c r="F249" s="0" t="n">
        <v>600052</v>
      </c>
      <c r="G249" s="0" t="n">
        <v>0.1</v>
      </c>
      <c r="H249" s="0" t="n">
        <v>1</v>
      </c>
      <c r="I249" s="1" t="n">
        <v>484010964</v>
      </c>
      <c r="J249" s="0" t="s">
        <v>564</v>
      </c>
    </row>
    <row r="250" customFormat="false" ht="15" hidden="false" customHeight="false" outlineLevel="0" collapsed="false">
      <c r="A250" s="0" t="s">
        <v>565</v>
      </c>
      <c r="E250" s="0" t="s">
        <v>33</v>
      </c>
      <c r="F250" s="0" t="n">
        <v>600055</v>
      </c>
      <c r="G250" s="0" t="n">
        <v>0.1</v>
      </c>
      <c r="H250" s="0" t="n">
        <v>1</v>
      </c>
      <c r="I250" s="1" t="n">
        <v>484010965</v>
      </c>
      <c r="J250" s="0" t="s">
        <v>566</v>
      </c>
    </row>
    <row r="251" customFormat="false" ht="15" hidden="false" customHeight="false" outlineLevel="0" collapsed="false">
      <c r="A251" s="0" t="s">
        <v>567</v>
      </c>
      <c r="E251" s="0" t="s">
        <v>228</v>
      </c>
      <c r="F251" s="0" t="n">
        <v>603111</v>
      </c>
      <c r="G251" s="0" t="n">
        <v>0.1</v>
      </c>
      <c r="H251" s="0" t="n">
        <v>1</v>
      </c>
      <c r="I251" s="1" t="n">
        <v>484010966</v>
      </c>
      <c r="J251" s="0" t="s">
        <v>568</v>
      </c>
    </row>
    <row r="252" customFormat="false" ht="15" hidden="false" customHeight="false" outlineLevel="0" collapsed="false">
      <c r="A252" s="0" t="s">
        <v>569</v>
      </c>
      <c r="E252" s="0" t="s">
        <v>33</v>
      </c>
      <c r="F252" s="0" t="n">
        <v>602025</v>
      </c>
      <c r="G252" s="0" t="n">
        <v>0.1</v>
      </c>
      <c r="H252" s="0" t="n">
        <v>1</v>
      </c>
      <c r="I252" s="1" t="n">
        <v>484011147</v>
      </c>
      <c r="J252" s="0" t="s">
        <v>570</v>
      </c>
    </row>
    <row r="253" customFormat="false" ht="15" hidden="false" customHeight="false" outlineLevel="0" collapsed="false">
      <c r="A253" s="0" t="s">
        <v>571</v>
      </c>
      <c r="E253" s="0" t="s">
        <v>453</v>
      </c>
      <c r="F253" s="0" t="n">
        <v>602025</v>
      </c>
      <c r="G253" s="0" t="n">
        <v>0.1</v>
      </c>
      <c r="H253" s="0" t="n">
        <v>1</v>
      </c>
      <c r="I253" s="1" t="n">
        <v>484011148</v>
      </c>
      <c r="J253" s="0" t="s">
        <v>572</v>
      </c>
    </row>
    <row r="254" customFormat="false" ht="15" hidden="false" customHeight="false" outlineLevel="0" collapsed="false">
      <c r="A254" s="0" t="s">
        <v>573</v>
      </c>
      <c r="E254" s="0" t="s">
        <v>58</v>
      </c>
      <c r="F254" s="0" t="n">
        <v>364006</v>
      </c>
      <c r="G254" s="0" t="n">
        <v>0.1</v>
      </c>
      <c r="H254" s="0" t="n">
        <v>1</v>
      </c>
      <c r="I254" s="1" t="n">
        <v>484011149</v>
      </c>
      <c r="J254" s="0" t="s">
        <v>574</v>
      </c>
    </row>
    <row r="255" customFormat="false" ht="15" hidden="false" customHeight="false" outlineLevel="0" collapsed="false">
      <c r="A255" s="0" t="s">
        <v>575</v>
      </c>
      <c r="E255" s="0" t="s">
        <v>576</v>
      </c>
      <c r="F255" s="0" t="n">
        <v>524003</v>
      </c>
      <c r="G255" s="0" t="n">
        <v>0.1</v>
      </c>
      <c r="H255" s="0" t="n">
        <v>1</v>
      </c>
      <c r="I255" s="1" t="n">
        <v>484011434</v>
      </c>
      <c r="J255" s="0" t="s">
        <v>577</v>
      </c>
    </row>
    <row r="256" customFormat="false" ht="15" hidden="false" customHeight="false" outlineLevel="0" collapsed="false">
      <c r="A256" s="0" t="s">
        <v>578</v>
      </c>
      <c r="E256" s="0" t="s">
        <v>144</v>
      </c>
      <c r="F256" s="0" t="n">
        <v>607002</v>
      </c>
      <c r="G256" s="0" t="n">
        <v>0.1</v>
      </c>
      <c r="H256" s="0" t="n">
        <v>1</v>
      </c>
      <c r="I256" s="1" t="n">
        <v>484011405</v>
      </c>
      <c r="J256" s="0" t="s">
        <v>579</v>
      </c>
    </row>
    <row r="257" customFormat="false" ht="15" hidden="false" customHeight="false" outlineLevel="0" collapsed="false">
      <c r="A257" s="0" t="s">
        <v>580</v>
      </c>
      <c r="E257" s="0" t="s">
        <v>11</v>
      </c>
      <c r="F257" s="0" t="n">
        <v>503001</v>
      </c>
      <c r="G257" s="0" t="n">
        <v>0.1</v>
      </c>
      <c r="H257" s="0" t="n">
        <v>1</v>
      </c>
      <c r="I257" s="1" t="n">
        <v>484011572</v>
      </c>
      <c r="J257" s="0" t="s">
        <v>581</v>
      </c>
    </row>
    <row r="258" customFormat="false" ht="15" hidden="false" customHeight="false" outlineLevel="0" collapsed="false">
      <c r="A258" s="0" t="s">
        <v>582</v>
      </c>
      <c r="E258" s="0" t="s">
        <v>113</v>
      </c>
      <c r="F258" s="0" t="n">
        <v>122001</v>
      </c>
      <c r="G258" s="0" t="n">
        <v>0.1</v>
      </c>
      <c r="H258" s="0" t="n">
        <v>1</v>
      </c>
      <c r="I258" s="1" t="n">
        <v>484011573</v>
      </c>
      <c r="J258" s="0" t="s">
        <v>583</v>
      </c>
    </row>
    <row r="259" customFormat="false" ht="15" hidden="false" customHeight="false" outlineLevel="0" collapsed="false">
      <c r="A259" s="0" t="s">
        <v>584</v>
      </c>
      <c r="E259" s="0" t="s">
        <v>102</v>
      </c>
      <c r="F259" s="0" t="n">
        <v>518003</v>
      </c>
      <c r="G259" s="0" t="n">
        <v>0.1</v>
      </c>
      <c r="H259" s="0" t="n">
        <v>1</v>
      </c>
      <c r="I259" s="1" t="n">
        <v>484011574</v>
      </c>
      <c r="J259" s="0" t="s">
        <v>585</v>
      </c>
    </row>
    <row r="260" customFormat="false" ht="15" hidden="false" customHeight="false" outlineLevel="0" collapsed="false">
      <c r="A260" s="0" t="s">
        <v>586</v>
      </c>
      <c r="E260" s="0" t="s">
        <v>102</v>
      </c>
      <c r="F260" s="0" t="n">
        <v>518003</v>
      </c>
      <c r="G260" s="0" t="n">
        <v>0.1</v>
      </c>
      <c r="H260" s="0" t="n">
        <v>1</v>
      </c>
      <c r="I260" s="1" t="n">
        <v>484011575</v>
      </c>
      <c r="J260" s="0" t="s">
        <v>587</v>
      </c>
    </row>
    <row r="261" customFormat="false" ht="15" hidden="false" customHeight="false" outlineLevel="0" collapsed="false">
      <c r="A261" s="0" t="s">
        <v>588</v>
      </c>
      <c r="E261" s="0" t="s">
        <v>94</v>
      </c>
      <c r="F261" s="0" t="n">
        <v>424001</v>
      </c>
      <c r="G261" s="0" t="n">
        <v>0.1</v>
      </c>
      <c r="H261" s="0" t="n">
        <v>1</v>
      </c>
      <c r="I261" s="1" t="n">
        <v>484011576</v>
      </c>
      <c r="J261" s="0" t="s">
        <v>589</v>
      </c>
    </row>
    <row r="262" customFormat="false" ht="15" hidden="false" customHeight="false" outlineLevel="0" collapsed="false">
      <c r="A262" s="0" t="s">
        <v>590</v>
      </c>
      <c r="E262" s="0" t="s">
        <v>102</v>
      </c>
      <c r="F262" s="0" t="n">
        <v>518001</v>
      </c>
      <c r="G262" s="0" t="n">
        <v>0.1</v>
      </c>
      <c r="H262" s="0" t="n">
        <v>1</v>
      </c>
      <c r="I262" s="1" t="n">
        <v>484011577</v>
      </c>
      <c r="J262" s="0" t="s">
        <v>591</v>
      </c>
    </row>
    <row r="263" customFormat="false" ht="15" hidden="false" customHeight="false" outlineLevel="0" collapsed="false">
      <c r="A263" s="0" t="s">
        <v>592</v>
      </c>
      <c r="E263" s="0" t="s">
        <v>102</v>
      </c>
      <c r="F263" s="0" t="n">
        <v>518001</v>
      </c>
      <c r="G263" s="0" t="n">
        <v>0.1</v>
      </c>
      <c r="H263" s="0" t="n">
        <v>1</v>
      </c>
      <c r="I263" s="1" t="n">
        <v>484011578</v>
      </c>
      <c r="J263" s="0" t="s">
        <v>593</v>
      </c>
    </row>
    <row r="264" customFormat="false" ht="15" hidden="false" customHeight="false" outlineLevel="0" collapsed="false">
      <c r="A264" s="0" t="s">
        <v>594</v>
      </c>
      <c r="E264" s="0" t="s">
        <v>102</v>
      </c>
      <c r="F264" s="0" t="n">
        <v>518002</v>
      </c>
      <c r="G264" s="0" t="n">
        <v>0.1</v>
      </c>
      <c r="H264" s="0" t="n">
        <v>1</v>
      </c>
      <c r="I264" s="1" t="n">
        <v>484011579</v>
      </c>
      <c r="J264" s="0" t="s">
        <v>595</v>
      </c>
    </row>
    <row r="265" customFormat="false" ht="15" hidden="false" customHeight="false" outlineLevel="0" collapsed="false">
      <c r="A265" s="0" t="s">
        <v>596</v>
      </c>
      <c r="E265" s="0" t="s">
        <v>597</v>
      </c>
      <c r="F265" s="0" t="n">
        <v>516001</v>
      </c>
      <c r="G265" s="0" t="n">
        <v>0.1</v>
      </c>
      <c r="H265" s="0" t="n">
        <v>1</v>
      </c>
      <c r="I265" s="1" t="n">
        <v>484011580</v>
      </c>
      <c r="J265" s="0" t="s">
        <v>598</v>
      </c>
    </row>
    <row r="266" customFormat="false" ht="15" hidden="false" customHeight="false" outlineLevel="0" collapsed="false">
      <c r="A266" s="0" t="s">
        <v>599</v>
      </c>
      <c r="E266" s="0" t="s">
        <v>94</v>
      </c>
      <c r="F266" s="0" t="n">
        <v>424001</v>
      </c>
      <c r="G266" s="0" t="n">
        <v>0.1</v>
      </c>
      <c r="H266" s="0" t="n">
        <v>1</v>
      </c>
      <c r="I266" s="1" t="n">
        <v>484011581</v>
      </c>
      <c r="J266" s="0" t="s">
        <v>600</v>
      </c>
    </row>
    <row r="267" customFormat="false" ht="15" hidden="false" customHeight="false" outlineLevel="0" collapsed="false">
      <c r="A267" s="0" t="s">
        <v>601</v>
      </c>
      <c r="E267" s="0" t="s">
        <v>94</v>
      </c>
      <c r="F267" s="0" t="n">
        <v>424002</v>
      </c>
      <c r="G267" s="0" t="n">
        <v>0.1</v>
      </c>
      <c r="H267" s="0" t="n">
        <v>1</v>
      </c>
      <c r="I267" s="1" t="n">
        <v>484011582</v>
      </c>
      <c r="J267" s="0" t="s">
        <v>602</v>
      </c>
    </row>
    <row r="268" customFormat="false" ht="15" hidden="false" customHeight="false" outlineLevel="0" collapsed="false">
      <c r="A268" s="0" t="s">
        <v>603</v>
      </c>
      <c r="E268" s="0" t="s">
        <v>604</v>
      </c>
      <c r="F268" s="0" t="n">
        <v>507003</v>
      </c>
      <c r="G268" s="0" t="n">
        <v>0.1</v>
      </c>
      <c r="H268" s="0" t="n">
        <v>1</v>
      </c>
      <c r="I268" s="1" t="n">
        <v>484011583</v>
      </c>
      <c r="J268" s="0" t="s">
        <v>605</v>
      </c>
    </row>
    <row r="269" customFormat="false" ht="15" hidden="false" customHeight="false" outlineLevel="0" collapsed="false">
      <c r="A269" s="0" t="s">
        <v>606</v>
      </c>
      <c r="E269" s="0" t="s">
        <v>113</v>
      </c>
      <c r="F269" s="0" t="n">
        <v>122001</v>
      </c>
      <c r="G269" s="0" t="n">
        <v>0.1</v>
      </c>
      <c r="H269" s="0" t="n">
        <v>1</v>
      </c>
      <c r="I269" s="1" t="n">
        <v>484011584</v>
      </c>
      <c r="J269" s="0" t="s">
        <v>607</v>
      </c>
    </row>
    <row r="270" customFormat="false" ht="15" hidden="false" customHeight="false" outlineLevel="0" collapsed="false">
      <c r="A270" s="0" t="s">
        <v>608</v>
      </c>
      <c r="E270" s="0" t="s">
        <v>113</v>
      </c>
      <c r="F270" s="0" t="n">
        <v>122004</v>
      </c>
      <c r="G270" s="0" t="n">
        <v>0.1</v>
      </c>
      <c r="H270" s="0" t="n">
        <v>1</v>
      </c>
      <c r="I270" s="1" t="n">
        <v>484011585</v>
      </c>
      <c r="J270" s="0" t="s">
        <v>609</v>
      </c>
    </row>
    <row r="271" customFormat="false" ht="15" hidden="false" customHeight="false" outlineLevel="0" collapsed="false">
      <c r="A271" s="0" t="s">
        <v>610</v>
      </c>
      <c r="E271" s="0" t="s">
        <v>113</v>
      </c>
      <c r="F271" s="0" t="n">
        <v>122001</v>
      </c>
      <c r="G271" s="0" t="n">
        <v>0.1</v>
      </c>
      <c r="H271" s="0" t="n">
        <v>1</v>
      </c>
      <c r="I271" s="1" t="n">
        <v>484011586</v>
      </c>
      <c r="J271" s="0" t="s">
        <v>611</v>
      </c>
    </row>
    <row r="272" customFormat="false" ht="15" hidden="false" customHeight="false" outlineLevel="0" collapsed="false">
      <c r="A272" s="0" t="s">
        <v>612</v>
      </c>
      <c r="E272" s="0" t="s">
        <v>99</v>
      </c>
      <c r="F272" s="0" t="n">
        <v>443301</v>
      </c>
      <c r="G272" s="0" t="n">
        <v>0.1</v>
      </c>
      <c r="H272" s="0" t="n">
        <v>1</v>
      </c>
      <c r="I272" s="1" t="n">
        <v>484011587</v>
      </c>
      <c r="J272" s="0" t="s">
        <v>613</v>
      </c>
    </row>
    <row r="273" customFormat="false" ht="15" hidden="false" customHeight="false" outlineLevel="0" collapsed="false">
      <c r="A273" s="0" t="s">
        <v>614</v>
      </c>
      <c r="E273" s="0" t="s">
        <v>125</v>
      </c>
      <c r="F273" s="0" t="n">
        <v>506105</v>
      </c>
      <c r="G273" s="0" t="n">
        <v>0.1</v>
      </c>
      <c r="H273" s="0" t="n">
        <v>1</v>
      </c>
      <c r="I273" s="1" t="n">
        <v>484011588</v>
      </c>
      <c r="J273" s="0" t="s">
        <v>615</v>
      </c>
    </row>
    <row r="274" customFormat="false" ht="15" hidden="false" customHeight="false" outlineLevel="0" collapsed="false">
      <c r="A274" s="0" t="s">
        <v>616</v>
      </c>
      <c r="E274" s="0" t="s">
        <v>102</v>
      </c>
      <c r="F274" s="0" t="n">
        <v>518001</v>
      </c>
      <c r="G274" s="0" t="n">
        <v>0.1</v>
      </c>
      <c r="H274" s="0" t="n">
        <v>1</v>
      </c>
      <c r="I274" s="1" t="n">
        <v>484011589</v>
      </c>
      <c r="J274" s="0" t="s">
        <v>617</v>
      </c>
    </row>
    <row r="275" customFormat="false" ht="15" hidden="false" customHeight="false" outlineLevel="0" collapsed="false">
      <c r="A275" s="0" t="s">
        <v>618</v>
      </c>
      <c r="E275" s="0" t="s">
        <v>619</v>
      </c>
      <c r="F275" s="0" t="n">
        <v>504001</v>
      </c>
      <c r="G275" s="0" t="n">
        <v>0.1</v>
      </c>
      <c r="H275" s="0" t="n">
        <v>1</v>
      </c>
      <c r="I275" s="1" t="n">
        <v>484011590</v>
      </c>
      <c r="J275" s="0" t="s">
        <v>620</v>
      </c>
    </row>
    <row r="276" customFormat="false" ht="15" hidden="false" customHeight="false" outlineLevel="0" collapsed="false">
      <c r="A276" s="0" t="s">
        <v>621</v>
      </c>
      <c r="E276" s="0" t="s">
        <v>250</v>
      </c>
      <c r="F276" s="0" t="n">
        <v>425002</v>
      </c>
      <c r="G276" s="0" t="n">
        <v>0.1</v>
      </c>
      <c r="H276" s="0" t="n">
        <v>1</v>
      </c>
      <c r="I276" s="1" t="n">
        <v>484011266</v>
      </c>
      <c r="J276" s="0" t="s">
        <v>622</v>
      </c>
    </row>
    <row r="277" customFormat="false" ht="15" hidden="false" customHeight="false" outlineLevel="0" collapsed="false">
      <c r="A277" s="0" t="s">
        <v>623</v>
      </c>
      <c r="E277" s="0" t="s">
        <v>41</v>
      </c>
      <c r="F277" s="0" t="n">
        <v>621217</v>
      </c>
      <c r="G277" s="0" t="n">
        <v>0.1</v>
      </c>
      <c r="H277" s="0" t="n">
        <v>1</v>
      </c>
      <c r="I277" s="1" t="n">
        <v>484011404</v>
      </c>
      <c r="J277" s="0" t="s">
        <v>624</v>
      </c>
    </row>
    <row r="278" customFormat="false" ht="15" hidden="false" customHeight="false" outlineLevel="0" collapsed="false">
      <c r="A278" s="0" t="s">
        <v>625</v>
      </c>
      <c r="E278" s="0" t="s">
        <v>144</v>
      </c>
      <c r="F278" s="0" t="n">
        <v>607003</v>
      </c>
      <c r="G278" s="0" t="n">
        <v>0.1</v>
      </c>
      <c r="H278" s="0" t="n">
        <v>1</v>
      </c>
      <c r="I278" s="1" t="n">
        <v>484010967</v>
      </c>
      <c r="J278" s="0" t="s">
        <v>626</v>
      </c>
    </row>
    <row r="279" customFormat="false" ht="15" hidden="false" customHeight="false" outlineLevel="0" collapsed="false">
      <c r="A279" s="0" t="s">
        <v>627</v>
      </c>
      <c r="E279" s="0" t="s">
        <v>30</v>
      </c>
      <c r="F279" s="0" t="n">
        <v>611002</v>
      </c>
      <c r="G279" s="0" t="n">
        <v>0.1</v>
      </c>
      <c r="H279" s="0" t="n">
        <v>1</v>
      </c>
      <c r="I279" s="1" t="n">
        <v>484010968</v>
      </c>
      <c r="J279" s="0" t="s">
        <v>628</v>
      </c>
    </row>
    <row r="280" customFormat="false" ht="15" hidden="false" customHeight="false" outlineLevel="0" collapsed="false">
      <c r="A280" s="0" t="s">
        <v>629</v>
      </c>
      <c r="E280" s="0" t="s">
        <v>33</v>
      </c>
      <c r="F280" s="0" t="n">
        <v>601206</v>
      </c>
      <c r="G280" s="0" t="n">
        <v>0.1</v>
      </c>
      <c r="H280" s="0" t="n">
        <v>1</v>
      </c>
      <c r="I280" s="1" t="n">
        <v>484010969</v>
      </c>
      <c r="J280" s="0" t="s">
        <v>630</v>
      </c>
    </row>
    <row r="281" customFormat="false" ht="15" hidden="false" customHeight="false" outlineLevel="0" collapsed="false">
      <c r="A281" s="0" t="s">
        <v>631</v>
      </c>
      <c r="E281" s="0" t="s">
        <v>632</v>
      </c>
      <c r="F281" s="0" t="n">
        <v>621312</v>
      </c>
      <c r="G281" s="0" t="n">
        <v>0.1</v>
      </c>
      <c r="H281" s="0" t="n">
        <v>1</v>
      </c>
      <c r="I281" s="1" t="n">
        <v>484010970</v>
      </c>
      <c r="J281" s="0" t="s">
        <v>633</v>
      </c>
    </row>
    <row r="282" customFormat="false" ht="15" hidden="false" customHeight="false" outlineLevel="0" collapsed="false">
      <c r="A282" s="0" t="s">
        <v>634</v>
      </c>
      <c r="E282" s="0" t="s">
        <v>632</v>
      </c>
      <c r="F282" s="0" t="n">
        <v>621305</v>
      </c>
      <c r="G282" s="0" t="n">
        <v>0.1</v>
      </c>
      <c r="H282" s="0" t="n">
        <v>1</v>
      </c>
      <c r="I282" s="1" t="n">
        <v>484010971</v>
      </c>
      <c r="J282" s="0" t="s">
        <v>635</v>
      </c>
    </row>
    <row r="283" customFormat="false" ht="15" hidden="false" customHeight="false" outlineLevel="0" collapsed="false">
      <c r="A283" s="0" t="s">
        <v>636</v>
      </c>
      <c r="E283" s="0" t="s">
        <v>33</v>
      </c>
      <c r="F283" s="0" t="n">
        <v>600056</v>
      </c>
      <c r="G283" s="0" t="n">
        <v>0.1</v>
      </c>
      <c r="H283" s="0" t="n">
        <v>1</v>
      </c>
      <c r="I283" s="1" t="n">
        <v>484010972</v>
      </c>
      <c r="J283" s="0" t="s">
        <v>637</v>
      </c>
    </row>
    <row r="284" customFormat="false" ht="15" hidden="false" customHeight="false" outlineLevel="0" collapsed="false">
      <c r="A284" s="0" t="s">
        <v>638</v>
      </c>
      <c r="E284" s="0" t="s">
        <v>33</v>
      </c>
      <c r="F284" s="0" t="n">
        <v>600052</v>
      </c>
      <c r="G284" s="0" t="n">
        <v>0.1</v>
      </c>
      <c r="H284" s="0" t="n">
        <v>1</v>
      </c>
      <c r="I284" s="1" t="n">
        <v>484010973</v>
      </c>
      <c r="J284" s="0" t="s">
        <v>639</v>
      </c>
    </row>
    <row r="285" customFormat="false" ht="15" hidden="false" customHeight="false" outlineLevel="0" collapsed="false">
      <c r="A285" s="0" t="s">
        <v>640</v>
      </c>
      <c r="E285" s="0" t="s">
        <v>641</v>
      </c>
      <c r="F285" s="0" t="n">
        <v>603112</v>
      </c>
      <c r="G285" s="0" t="n">
        <v>0.1</v>
      </c>
      <c r="H285" s="0" t="n">
        <v>1</v>
      </c>
      <c r="I285" s="1" t="n">
        <v>484010974</v>
      </c>
      <c r="J285" s="0" t="s">
        <v>642</v>
      </c>
    </row>
    <row r="286" customFormat="false" ht="15" hidden="false" customHeight="false" outlineLevel="0" collapsed="false">
      <c r="A286" s="0" t="s">
        <v>643</v>
      </c>
      <c r="E286" s="0" t="s">
        <v>132</v>
      </c>
      <c r="F286" s="0" t="n">
        <v>603112</v>
      </c>
      <c r="G286" s="0" t="n">
        <v>0.1</v>
      </c>
      <c r="H286" s="0" t="n">
        <v>1</v>
      </c>
      <c r="I286" s="1" t="n">
        <v>484010975</v>
      </c>
      <c r="J286" s="0" t="s">
        <v>644</v>
      </c>
    </row>
    <row r="287" customFormat="false" ht="15" hidden="false" customHeight="false" outlineLevel="0" collapsed="false">
      <c r="A287" s="0" t="s">
        <v>645</v>
      </c>
      <c r="E287" s="0" t="s">
        <v>641</v>
      </c>
      <c r="F287" s="0" t="n">
        <v>603112</v>
      </c>
      <c r="G287" s="0" t="n">
        <v>0.1</v>
      </c>
      <c r="H287" s="0" t="n">
        <v>1</v>
      </c>
      <c r="I287" s="1" t="n">
        <v>484010976</v>
      </c>
      <c r="J287" s="0" t="s">
        <v>646</v>
      </c>
    </row>
    <row r="288" customFormat="false" ht="15" hidden="false" customHeight="false" outlineLevel="0" collapsed="false">
      <c r="A288" s="0" t="s">
        <v>647</v>
      </c>
      <c r="E288" s="0" t="s">
        <v>132</v>
      </c>
      <c r="F288" s="0" t="n">
        <v>603112</v>
      </c>
      <c r="G288" s="0" t="n">
        <v>0.1</v>
      </c>
      <c r="H288" s="0" t="n">
        <v>1</v>
      </c>
      <c r="I288" s="1" t="n">
        <v>484010977</v>
      </c>
      <c r="J288" s="0" t="s">
        <v>648</v>
      </c>
    </row>
    <row r="289" customFormat="false" ht="15" hidden="false" customHeight="false" outlineLevel="0" collapsed="false">
      <c r="A289" s="0" t="s">
        <v>649</v>
      </c>
      <c r="E289" s="0" t="s">
        <v>132</v>
      </c>
      <c r="F289" s="0" t="n">
        <v>603112</v>
      </c>
      <c r="G289" s="0" t="n">
        <v>0.1</v>
      </c>
      <c r="H289" s="0" t="n">
        <v>1</v>
      </c>
      <c r="I289" s="1" t="n">
        <v>484010978</v>
      </c>
      <c r="J289" s="0" t="s">
        <v>650</v>
      </c>
    </row>
    <row r="290" customFormat="false" ht="15" hidden="false" customHeight="false" outlineLevel="0" collapsed="false">
      <c r="A290" s="0" t="s">
        <v>651</v>
      </c>
      <c r="E290" s="0" t="s">
        <v>132</v>
      </c>
      <c r="F290" s="0" t="n">
        <v>603112</v>
      </c>
      <c r="G290" s="0" t="n">
        <v>0.1</v>
      </c>
      <c r="H290" s="0" t="n">
        <v>1</v>
      </c>
      <c r="I290" s="1" t="n">
        <v>484010979</v>
      </c>
      <c r="J290" s="0" t="s">
        <v>652</v>
      </c>
    </row>
    <row r="291" customFormat="false" ht="15" hidden="false" customHeight="false" outlineLevel="0" collapsed="false">
      <c r="A291" s="0" t="s">
        <v>653</v>
      </c>
      <c r="E291" s="0" t="s">
        <v>407</v>
      </c>
      <c r="F291" s="0" t="n">
        <v>621103</v>
      </c>
      <c r="G291" s="0" t="n">
        <v>0.1</v>
      </c>
      <c r="H291" s="0" t="n">
        <v>1</v>
      </c>
      <c r="I291" s="1" t="n">
        <v>484010980</v>
      </c>
      <c r="J291" s="0" t="s">
        <v>654</v>
      </c>
    </row>
    <row r="292" customFormat="false" ht="15" hidden="false" customHeight="false" outlineLevel="0" collapsed="false">
      <c r="A292" s="0" t="s">
        <v>655</v>
      </c>
      <c r="E292" s="0" t="s">
        <v>44</v>
      </c>
      <c r="F292" s="0" t="n">
        <v>614101</v>
      </c>
      <c r="G292" s="0" t="n">
        <v>0.1</v>
      </c>
      <c r="H292" s="0" t="n">
        <v>1</v>
      </c>
      <c r="I292" s="1" t="n">
        <v>484010981</v>
      </c>
      <c r="J292" s="0" t="s">
        <v>656</v>
      </c>
    </row>
    <row r="293" customFormat="false" ht="15" hidden="false" customHeight="false" outlineLevel="0" collapsed="false">
      <c r="A293" s="0" t="s">
        <v>657</v>
      </c>
      <c r="E293" s="0" t="s">
        <v>658</v>
      </c>
      <c r="F293" s="0" t="n">
        <v>506002</v>
      </c>
      <c r="G293" s="0" t="n">
        <v>0.1</v>
      </c>
      <c r="H293" s="0" t="n">
        <v>1</v>
      </c>
      <c r="I293" s="1" t="n">
        <v>484011426</v>
      </c>
      <c r="J293" s="0" t="s">
        <v>659</v>
      </c>
    </row>
    <row r="294" customFormat="false" ht="15" hidden="false" customHeight="false" outlineLevel="0" collapsed="false">
      <c r="A294" s="0" t="s">
        <v>660</v>
      </c>
      <c r="E294" s="0" t="s">
        <v>125</v>
      </c>
      <c r="F294" s="0" t="n">
        <v>506005</v>
      </c>
      <c r="G294" s="0" t="n">
        <v>0.1</v>
      </c>
      <c r="H294" s="0" t="n">
        <v>1</v>
      </c>
      <c r="I294" s="1" t="n">
        <v>484011428</v>
      </c>
      <c r="J294" s="0" t="s">
        <v>661</v>
      </c>
    </row>
    <row r="295" customFormat="false" ht="15" hidden="false" customHeight="false" outlineLevel="0" collapsed="false">
      <c r="A295" s="0" t="s">
        <v>662</v>
      </c>
      <c r="E295" s="0" t="s">
        <v>663</v>
      </c>
      <c r="F295" s="0" t="n">
        <v>505001</v>
      </c>
      <c r="G295" s="0" t="n">
        <v>0.1</v>
      </c>
      <c r="H295" s="0" t="n">
        <v>1</v>
      </c>
      <c r="I295" s="1" t="n">
        <v>484011429</v>
      </c>
      <c r="J295" s="0" t="s">
        <v>664</v>
      </c>
    </row>
    <row r="296" customFormat="false" ht="15" hidden="false" customHeight="false" outlineLevel="0" collapsed="false">
      <c r="A296" s="0" t="s">
        <v>665</v>
      </c>
      <c r="E296" s="0" t="s">
        <v>23</v>
      </c>
      <c r="F296" s="0" t="n">
        <v>580001</v>
      </c>
      <c r="G296" s="0" t="n">
        <v>0.1</v>
      </c>
      <c r="H296" s="0" t="n">
        <v>1</v>
      </c>
      <c r="I296" s="1" t="n">
        <v>484010883</v>
      </c>
      <c r="J296" s="0" t="s">
        <v>666</v>
      </c>
    </row>
    <row r="297" customFormat="false" ht="15" hidden="false" customHeight="false" outlineLevel="0" collapsed="false">
      <c r="A297" s="0" t="s">
        <v>667</v>
      </c>
      <c r="E297" s="0" t="s">
        <v>412</v>
      </c>
      <c r="F297" s="0" t="n">
        <v>505001</v>
      </c>
      <c r="G297" s="0" t="n">
        <v>0.1</v>
      </c>
      <c r="H297" s="0" t="n">
        <v>1</v>
      </c>
      <c r="I297" s="1" t="n">
        <v>484011430</v>
      </c>
      <c r="J297" s="0" t="s">
        <v>668</v>
      </c>
    </row>
    <row r="298" customFormat="false" ht="15" hidden="false" customHeight="false" outlineLevel="0" collapsed="false">
      <c r="A298" s="0" t="s">
        <v>669</v>
      </c>
      <c r="E298" s="0" t="s">
        <v>11</v>
      </c>
      <c r="F298" s="0" t="n">
        <v>503001</v>
      </c>
      <c r="G298" s="0" t="n">
        <v>0.1</v>
      </c>
      <c r="H298" s="0" t="n">
        <v>1</v>
      </c>
      <c r="I298" s="1" t="n">
        <v>484011441</v>
      </c>
      <c r="J298" s="0" t="s">
        <v>670</v>
      </c>
    </row>
    <row r="299" customFormat="false" ht="15" hidden="false" customHeight="false" outlineLevel="0" collapsed="false">
      <c r="A299" s="0" t="s">
        <v>671</v>
      </c>
      <c r="E299" s="0" t="s">
        <v>220</v>
      </c>
      <c r="F299" s="0" t="n">
        <v>524002</v>
      </c>
      <c r="G299" s="0" t="n">
        <v>0.1</v>
      </c>
      <c r="H299" s="0" t="n">
        <v>1</v>
      </c>
      <c r="I299" s="1" t="n">
        <v>484011438</v>
      </c>
      <c r="J299" s="0" t="s">
        <v>672</v>
      </c>
    </row>
    <row r="300" customFormat="false" ht="15" hidden="false" customHeight="false" outlineLevel="0" collapsed="false">
      <c r="A300" s="0" t="s">
        <v>673</v>
      </c>
      <c r="E300" s="0" t="s">
        <v>220</v>
      </c>
      <c r="F300" s="0" t="n">
        <v>524002</v>
      </c>
      <c r="G300" s="0" t="n">
        <v>0.1</v>
      </c>
      <c r="H300" s="0" t="n">
        <v>1</v>
      </c>
      <c r="I300" s="1" t="n">
        <v>484011439</v>
      </c>
      <c r="J300" s="0" t="s">
        <v>674</v>
      </c>
    </row>
    <row r="301" customFormat="false" ht="15" hidden="false" customHeight="false" outlineLevel="0" collapsed="false">
      <c r="A301" s="0" t="s">
        <v>675</v>
      </c>
      <c r="E301" s="0" t="s">
        <v>220</v>
      </c>
      <c r="F301" s="0" t="n">
        <v>524004</v>
      </c>
      <c r="G301" s="0" t="n">
        <v>0.1</v>
      </c>
      <c r="H301" s="0" t="n">
        <v>1</v>
      </c>
      <c r="I301" s="1" t="n">
        <v>484011440</v>
      </c>
      <c r="J301" s="0" t="s">
        <v>676</v>
      </c>
    </row>
    <row r="302" customFormat="false" ht="15" hidden="false" customHeight="false" outlineLevel="0" collapsed="false">
      <c r="A302" s="0" t="s">
        <v>677</v>
      </c>
      <c r="E302" s="0" t="s">
        <v>11</v>
      </c>
      <c r="F302" s="0" t="n">
        <v>503001</v>
      </c>
      <c r="G302" s="0" t="n">
        <v>0.1</v>
      </c>
      <c r="H302" s="0" t="n">
        <v>1</v>
      </c>
      <c r="I302" s="1" t="n">
        <v>484011565</v>
      </c>
      <c r="J302" s="0" t="s">
        <v>678</v>
      </c>
    </row>
    <row r="303" customFormat="false" ht="15" hidden="false" customHeight="false" outlineLevel="0" collapsed="false">
      <c r="A303" s="0" t="s">
        <v>679</v>
      </c>
      <c r="E303" s="0" t="s">
        <v>94</v>
      </c>
      <c r="F303" s="0" t="n">
        <v>424002</v>
      </c>
      <c r="G303" s="0" t="n">
        <v>0.1</v>
      </c>
      <c r="H303" s="0" t="n">
        <v>1</v>
      </c>
      <c r="I303" s="1" t="n">
        <v>484011594</v>
      </c>
      <c r="J303" s="0" t="s">
        <v>680</v>
      </c>
    </row>
    <row r="304" customFormat="false" ht="15" hidden="false" customHeight="false" outlineLevel="0" collapsed="false">
      <c r="A304" s="0" t="s">
        <v>681</v>
      </c>
      <c r="E304" s="0" t="s">
        <v>113</v>
      </c>
      <c r="F304" s="0" t="n">
        <v>122001</v>
      </c>
      <c r="G304" s="0" t="n">
        <v>0.1</v>
      </c>
      <c r="H304" s="0" t="n">
        <v>1</v>
      </c>
      <c r="I304" s="1" t="n">
        <v>484011595</v>
      </c>
      <c r="J304" s="0" t="s">
        <v>682</v>
      </c>
    </row>
    <row r="305" customFormat="false" ht="15" hidden="false" customHeight="false" outlineLevel="0" collapsed="false">
      <c r="A305" s="0" t="s">
        <v>683</v>
      </c>
      <c r="E305" s="0" t="s">
        <v>604</v>
      </c>
      <c r="F305" s="0" t="n">
        <v>507001</v>
      </c>
      <c r="G305" s="0" t="n">
        <v>0.1</v>
      </c>
      <c r="H305" s="0" t="n">
        <v>1</v>
      </c>
      <c r="I305" s="1" t="n">
        <v>484011596</v>
      </c>
      <c r="J305" s="0" t="s">
        <v>684</v>
      </c>
    </row>
    <row r="306" customFormat="false" ht="15" hidden="false" customHeight="false" outlineLevel="0" collapsed="false">
      <c r="A306" s="0" t="s">
        <v>685</v>
      </c>
      <c r="E306" s="0" t="s">
        <v>94</v>
      </c>
      <c r="F306" s="0" t="n">
        <v>424002</v>
      </c>
      <c r="G306" s="0" t="n">
        <v>0.1</v>
      </c>
      <c r="H306" s="0" t="n">
        <v>1</v>
      </c>
      <c r="I306" s="1" t="n">
        <v>484011597</v>
      </c>
      <c r="J306" s="0" t="s">
        <v>686</v>
      </c>
    </row>
    <row r="307" customFormat="false" ht="15" hidden="false" customHeight="false" outlineLevel="0" collapsed="false">
      <c r="A307" s="0" t="s">
        <v>687</v>
      </c>
      <c r="E307" s="0" t="s">
        <v>113</v>
      </c>
      <c r="F307" s="0" t="n">
        <v>122001</v>
      </c>
      <c r="G307" s="0" t="n">
        <v>0.1</v>
      </c>
      <c r="H307" s="0" t="n">
        <v>1</v>
      </c>
      <c r="I307" s="1" t="n">
        <v>484011598</v>
      </c>
      <c r="J307" s="0" t="s">
        <v>688</v>
      </c>
    </row>
    <row r="308" customFormat="false" ht="15" hidden="false" customHeight="false" outlineLevel="0" collapsed="false">
      <c r="A308" s="0" t="s">
        <v>689</v>
      </c>
      <c r="E308" s="0" t="s">
        <v>220</v>
      </c>
      <c r="F308" s="0" t="n">
        <v>524002</v>
      </c>
      <c r="G308" s="0" t="n">
        <v>0.1</v>
      </c>
      <c r="H308" s="0" t="n">
        <v>1</v>
      </c>
      <c r="I308" s="1" t="n">
        <v>484011599</v>
      </c>
      <c r="J308" s="0" t="s">
        <v>690</v>
      </c>
    </row>
    <row r="309" customFormat="false" ht="15" hidden="false" customHeight="false" outlineLevel="0" collapsed="false">
      <c r="A309" s="0" t="s">
        <v>691</v>
      </c>
      <c r="E309" s="0" t="s">
        <v>47</v>
      </c>
      <c r="F309" s="0" t="n">
        <v>443302</v>
      </c>
      <c r="G309" s="0" t="n">
        <v>0.1</v>
      </c>
      <c r="H309" s="0" t="n">
        <v>1</v>
      </c>
      <c r="I309" s="1" t="n">
        <v>484011571</v>
      </c>
      <c r="J309" s="0" t="s">
        <v>692</v>
      </c>
    </row>
    <row r="310" customFormat="false" ht="15" hidden="false" customHeight="false" outlineLevel="0" collapsed="false">
      <c r="A310" s="0" t="s">
        <v>693</v>
      </c>
      <c r="E310" s="0" t="s">
        <v>102</v>
      </c>
      <c r="F310" s="0" t="n">
        <v>518003</v>
      </c>
      <c r="G310" s="0" t="n">
        <v>0.1</v>
      </c>
      <c r="H310" s="0" t="n">
        <v>1</v>
      </c>
      <c r="I310" s="1" t="n">
        <v>484011566</v>
      </c>
      <c r="J310" s="0" t="s">
        <v>694</v>
      </c>
    </row>
    <row r="311" customFormat="false" ht="15" hidden="false" customHeight="false" outlineLevel="0" collapsed="false">
      <c r="A311" s="0" t="s">
        <v>695</v>
      </c>
      <c r="E311" s="0" t="s">
        <v>11</v>
      </c>
      <c r="F311" s="0" t="n">
        <v>503201</v>
      </c>
      <c r="G311" s="0" t="n">
        <v>0.1</v>
      </c>
      <c r="H311" s="0" t="n">
        <v>1</v>
      </c>
      <c r="I311" s="1" t="n">
        <v>484011567</v>
      </c>
      <c r="J311" s="0" t="s">
        <v>696</v>
      </c>
    </row>
    <row r="312" customFormat="false" ht="15" hidden="false" customHeight="false" outlineLevel="0" collapsed="false">
      <c r="A312" s="0" t="s">
        <v>697</v>
      </c>
      <c r="E312" s="0" t="s">
        <v>17</v>
      </c>
      <c r="F312" s="0" t="n">
        <v>517505</v>
      </c>
      <c r="G312" s="0" t="n">
        <v>0.1</v>
      </c>
      <c r="H312" s="0" t="n">
        <v>1</v>
      </c>
      <c r="I312" s="1" t="n">
        <v>484011568</v>
      </c>
      <c r="J312" s="0" t="s">
        <v>698</v>
      </c>
    </row>
    <row r="313" customFormat="false" ht="15" hidden="false" customHeight="false" outlineLevel="0" collapsed="false">
      <c r="A313" s="0" t="s">
        <v>699</v>
      </c>
      <c r="E313" s="0" t="s">
        <v>102</v>
      </c>
      <c r="F313" s="0" t="n">
        <v>518003</v>
      </c>
      <c r="G313" s="0" t="n">
        <v>0.1</v>
      </c>
      <c r="H313" s="0" t="n">
        <v>1</v>
      </c>
      <c r="I313" s="1" t="n">
        <v>484011569</v>
      </c>
      <c r="J313" s="0" t="s">
        <v>700</v>
      </c>
    </row>
    <row r="314" customFormat="false" ht="15" hidden="false" customHeight="false" outlineLevel="0" collapsed="false">
      <c r="A314" s="0" t="s">
        <v>701</v>
      </c>
      <c r="E314" s="0" t="s">
        <v>702</v>
      </c>
      <c r="F314" s="0" t="n">
        <v>110070</v>
      </c>
      <c r="G314" s="0" t="n">
        <v>0.1</v>
      </c>
      <c r="H314" s="0" t="n">
        <v>1</v>
      </c>
      <c r="I314" s="1" t="n">
        <v>484011570</v>
      </c>
      <c r="J314" s="0" t="s">
        <v>703</v>
      </c>
    </row>
    <row r="315" customFormat="false" ht="15" hidden="false" customHeight="false" outlineLevel="0" collapsed="false">
      <c r="A315" s="0" t="s">
        <v>704</v>
      </c>
      <c r="E315" s="0" t="s">
        <v>102</v>
      </c>
      <c r="F315" s="0" t="n">
        <v>518001</v>
      </c>
      <c r="G315" s="0" t="n">
        <v>0.1</v>
      </c>
      <c r="H315" s="0" t="n">
        <v>1</v>
      </c>
      <c r="I315" s="1" t="n">
        <v>484011591</v>
      </c>
      <c r="J315" s="0" t="s">
        <v>705</v>
      </c>
    </row>
    <row r="316" customFormat="false" ht="15" hidden="false" customHeight="false" outlineLevel="0" collapsed="false">
      <c r="A316" s="0" t="s">
        <v>706</v>
      </c>
      <c r="E316" s="0" t="s">
        <v>619</v>
      </c>
      <c r="F316" s="0" t="n">
        <v>504001</v>
      </c>
      <c r="G316" s="0" t="n">
        <v>0.1</v>
      </c>
      <c r="H316" s="0" t="n">
        <v>1</v>
      </c>
      <c r="I316" s="1" t="n">
        <v>484011592</v>
      </c>
      <c r="J316" s="0" t="s">
        <v>707</v>
      </c>
    </row>
    <row r="317" customFormat="false" ht="15" hidden="false" customHeight="false" outlineLevel="0" collapsed="false">
      <c r="A317" s="0" t="s">
        <v>708</v>
      </c>
      <c r="E317" s="0" t="s">
        <v>113</v>
      </c>
      <c r="F317" s="0" t="n">
        <v>122001</v>
      </c>
      <c r="G317" s="0" t="n">
        <v>0.1</v>
      </c>
      <c r="H317" s="0" t="n">
        <v>1</v>
      </c>
      <c r="I317" s="1" t="n">
        <v>484011593</v>
      </c>
      <c r="J317" s="0" t="s">
        <v>709</v>
      </c>
    </row>
    <row r="318" customFormat="false" ht="15" hidden="false" customHeight="false" outlineLevel="0" collapsed="false">
      <c r="A318" s="0" t="s">
        <v>710</v>
      </c>
      <c r="E318" s="0" t="s">
        <v>41</v>
      </c>
      <c r="F318" s="0" t="n">
        <v>621006</v>
      </c>
      <c r="G318" s="0" t="n">
        <v>0.1</v>
      </c>
      <c r="H318" s="0" t="n">
        <v>1</v>
      </c>
      <c r="I318" s="1" t="n">
        <v>484011035</v>
      </c>
      <c r="J318" s="0" t="s">
        <v>711</v>
      </c>
    </row>
    <row r="319" customFormat="false" ht="15" hidden="false" customHeight="false" outlineLevel="0" collapsed="false">
      <c r="A319" s="0" t="s">
        <v>712</v>
      </c>
      <c r="E319" s="0" t="s">
        <v>30</v>
      </c>
      <c r="F319" s="0" t="n">
        <v>612201</v>
      </c>
      <c r="G319" s="0" t="n">
        <v>0.1</v>
      </c>
      <c r="H319" s="0" t="n">
        <v>1</v>
      </c>
      <c r="I319" s="1" t="n">
        <v>484011031</v>
      </c>
      <c r="J319" s="0" t="s">
        <v>713</v>
      </c>
    </row>
    <row r="320" customFormat="false" ht="15" hidden="false" customHeight="false" outlineLevel="0" collapsed="false">
      <c r="A320" s="0" t="s">
        <v>714</v>
      </c>
      <c r="E320" s="0" t="s">
        <v>44</v>
      </c>
      <c r="F320" s="0" t="n">
        <v>612701</v>
      </c>
      <c r="G320" s="0" t="n">
        <v>0.1</v>
      </c>
      <c r="H320" s="0" t="n">
        <v>1</v>
      </c>
      <c r="I320" s="1" t="n">
        <v>484011032</v>
      </c>
      <c r="J320" s="0" t="s">
        <v>715</v>
      </c>
    </row>
    <row r="321" customFormat="false" ht="15" hidden="false" customHeight="false" outlineLevel="0" collapsed="false">
      <c r="A321" s="0" t="s">
        <v>716</v>
      </c>
      <c r="E321" s="0" t="s">
        <v>44</v>
      </c>
      <c r="F321" s="0" t="n">
        <v>610101</v>
      </c>
      <c r="G321" s="0" t="n">
        <v>0.1</v>
      </c>
      <c r="H321" s="0" t="n">
        <v>1</v>
      </c>
      <c r="I321" s="1" t="n">
        <v>484011033</v>
      </c>
      <c r="J321" s="0" t="s">
        <v>717</v>
      </c>
    </row>
    <row r="322" customFormat="false" ht="15" hidden="false" customHeight="false" outlineLevel="0" collapsed="false">
      <c r="A322" s="0" t="s">
        <v>718</v>
      </c>
      <c r="E322" s="0" t="s">
        <v>719</v>
      </c>
      <c r="F322" s="0" t="n">
        <v>611103</v>
      </c>
      <c r="G322" s="0" t="n">
        <v>0.1</v>
      </c>
      <c r="H322" s="0" t="n">
        <v>1</v>
      </c>
      <c r="I322" s="1" t="n">
        <v>484011034</v>
      </c>
      <c r="J322" s="0" t="s">
        <v>720</v>
      </c>
    </row>
    <row r="323" customFormat="false" ht="15" hidden="false" customHeight="false" outlineLevel="0" collapsed="false">
      <c r="A323" s="0" t="s">
        <v>721</v>
      </c>
      <c r="E323" s="0" t="s">
        <v>722</v>
      </c>
      <c r="F323" s="0" t="n">
        <v>621216</v>
      </c>
      <c r="G323" s="0" t="n">
        <v>0.1</v>
      </c>
      <c r="H323" s="0" t="n">
        <v>1</v>
      </c>
      <c r="I323" s="1" t="n">
        <v>484011030</v>
      </c>
      <c r="J323" s="0" t="s">
        <v>723</v>
      </c>
    </row>
    <row r="324" customFormat="false" ht="15" hidden="false" customHeight="false" outlineLevel="0" collapsed="false">
      <c r="A324" s="0" t="s">
        <v>724</v>
      </c>
      <c r="E324" s="0" t="s">
        <v>725</v>
      </c>
      <c r="F324" s="0" t="n">
        <v>389001</v>
      </c>
      <c r="G324" s="0" t="n">
        <v>0.1</v>
      </c>
      <c r="H324" s="0" t="n">
        <v>1</v>
      </c>
      <c r="I324" s="1" t="n">
        <v>484011028</v>
      </c>
      <c r="J324" s="0" t="s">
        <v>726</v>
      </c>
    </row>
    <row r="325" customFormat="false" ht="15" hidden="false" customHeight="false" outlineLevel="0" collapsed="false">
      <c r="A325" s="0" t="s">
        <v>727</v>
      </c>
      <c r="E325" s="0" t="s">
        <v>281</v>
      </c>
      <c r="F325" s="0" t="n">
        <v>604407</v>
      </c>
      <c r="G325" s="0" t="n">
        <v>0.1</v>
      </c>
      <c r="H325" s="0" t="n">
        <v>1</v>
      </c>
      <c r="I325" s="1" t="n">
        <v>484011029</v>
      </c>
      <c r="J325" s="0" t="s">
        <v>728</v>
      </c>
    </row>
    <row r="326" customFormat="false" ht="15" hidden="false" customHeight="false" outlineLevel="0" collapsed="false">
      <c r="A326" s="0" t="s">
        <v>729</v>
      </c>
      <c r="E326" s="0" t="s">
        <v>11</v>
      </c>
      <c r="F326" s="0" t="n">
        <v>503001</v>
      </c>
      <c r="G326" s="0" t="n">
        <v>0.1</v>
      </c>
      <c r="H326" s="0" t="n">
        <v>1</v>
      </c>
      <c r="I326" s="1" t="n">
        <v>484011442</v>
      </c>
      <c r="J326" s="0" t="s">
        <v>730</v>
      </c>
    </row>
    <row r="327" customFormat="false" ht="15" hidden="false" customHeight="false" outlineLevel="0" collapsed="false">
      <c r="A327" s="0" t="s">
        <v>731</v>
      </c>
      <c r="E327" s="0" t="s">
        <v>125</v>
      </c>
      <c r="F327" s="0" t="n">
        <v>506002</v>
      </c>
      <c r="G327" s="0" t="n">
        <v>0.1</v>
      </c>
      <c r="H327" s="0" t="n">
        <v>1</v>
      </c>
      <c r="I327" s="1" t="n">
        <v>484011411</v>
      </c>
      <c r="J327" s="0" t="s">
        <v>732</v>
      </c>
    </row>
    <row r="328" customFormat="false" ht="15" hidden="false" customHeight="false" outlineLevel="0" collapsed="false">
      <c r="A328" s="0" t="s">
        <v>733</v>
      </c>
      <c r="E328" s="0" t="s">
        <v>125</v>
      </c>
      <c r="F328" s="0" t="n">
        <v>506002</v>
      </c>
      <c r="G328" s="0" t="n">
        <v>0.1</v>
      </c>
      <c r="H328" s="0" t="n">
        <v>1</v>
      </c>
      <c r="I328" s="1" t="n">
        <v>484011412</v>
      </c>
      <c r="J328" s="0" t="s">
        <v>734</v>
      </c>
    </row>
    <row r="329" customFormat="false" ht="15" hidden="false" customHeight="false" outlineLevel="0" collapsed="false">
      <c r="A329" s="0" t="s">
        <v>735</v>
      </c>
      <c r="E329" s="0" t="s">
        <v>125</v>
      </c>
      <c r="F329" s="0" t="n">
        <v>506001</v>
      </c>
      <c r="G329" s="0" t="n">
        <v>0.1</v>
      </c>
      <c r="H329" s="0" t="n">
        <v>1</v>
      </c>
      <c r="I329" s="1" t="n">
        <v>484011413</v>
      </c>
      <c r="J329" s="0" t="s">
        <v>736</v>
      </c>
    </row>
    <row r="330" customFormat="false" ht="15" hidden="false" customHeight="false" outlineLevel="0" collapsed="false">
      <c r="A330" s="0" t="s">
        <v>737</v>
      </c>
      <c r="E330" s="0" t="s">
        <v>125</v>
      </c>
      <c r="F330" s="0" t="n">
        <v>506005</v>
      </c>
      <c r="G330" s="0" t="n">
        <v>0.1</v>
      </c>
      <c r="H330" s="0" t="n">
        <v>1</v>
      </c>
      <c r="I330" s="1" t="n">
        <v>484011414</v>
      </c>
      <c r="J330" s="0" t="s">
        <v>738</v>
      </c>
    </row>
    <row r="331" customFormat="false" ht="15" hidden="false" customHeight="false" outlineLevel="0" collapsed="false">
      <c r="A331" s="0" t="s">
        <v>739</v>
      </c>
      <c r="E331" s="0" t="s">
        <v>125</v>
      </c>
      <c r="F331" s="0" t="n">
        <v>506002</v>
      </c>
      <c r="G331" s="0" t="n">
        <v>0.1</v>
      </c>
      <c r="H331" s="0" t="n">
        <v>1</v>
      </c>
      <c r="I331" s="1" t="n">
        <v>484011415</v>
      </c>
      <c r="J331" s="0" t="s">
        <v>740</v>
      </c>
    </row>
    <row r="332" customFormat="false" ht="15" hidden="false" customHeight="false" outlineLevel="0" collapsed="false">
      <c r="A332" s="0" t="s">
        <v>741</v>
      </c>
      <c r="E332" s="0" t="s">
        <v>125</v>
      </c>
      <c r="F332" s="0" t="n">
        <v>506002</v>
      </c>
      <c r="G332" s="0" t="n">
        <v>0.1</v>
      </c>
      <c r="H332" s="0" t="n">
        <v>1</v>
      </c>
      <c r="I332" s="1" t="n">
        <v>484011416</v>
      </c>
      <c r="J332" s="0" t="s">
        <v>742</v>
      </c>
    </row>
    <row r="333" customFormat="false" ht="15" hidden="false" customHeight="false" outlineLevel="0" collapsed="false">
      <c r="A333" s="0" t="s">
        <v>743</v>
      </c>
      <c r="E333" s="0" t="s">
        <v>125</v>
      </c>
      <c r="F333" s="0" t="n">
        <v>506002</v>
      </c>
      <c r="G333" s="0" t="n">
        <v>0.1</v>
      </c>
      <c r="H333" s="0" t="n">
        <v>1</v>
      </c>
      <c r="I333" s="1" t="n">
        <v>484011417</v>
      </c>
      <c r="J333" s="0" t="s">
        <v>744</v>
      </c>
    </row>
    <row r="334" customFormat="false" ht="15" hidden="false" customHeight="false" outlineLevel="0" collapsed="false">
      <c r="A334" s="0" t="s">
        <v>745</v>
      </c>
      <c r="E334" s="0" t="s">
        <v>125</v>
      </c>
      <c r="F334" s="0" t="n">
        <v>506002</v>
      </c>
      <c r="G334" s="0" t="n">
        <v>0.1</v>
      </c>
      <c r="H334" s="0" t="n">
        <v>1</v>
      </c>
      <c r="I334" s="1" t="n">
        <v>484011418</v>
      </c>
      <c r="J334" s="0" t="s">
        <v>746</v>
      </c>
    </row>
    <row r="335" customFormat="false" ht="15" hidden="false" customHeight="false" outlineLevel="0" collapsed="false">
      <c r="A335" s="0" t="s">
        <v>747</v>
      </c>
      <c r="E335" s="0" t="s">
        <v>125</v>
      </c>
      <c r="F335" s="0" t="n">
        <v>506002</v>
      </c>
      <c r="G335" s="0" t="n">
        <v>0.1</v>
      </c>
      <c r="H335" s="0" t="n">
        <v>1</v>
      </c>
      <c r="I335" s="1" t="n">
        <v>484011419</v>
      </c>
      <c r="J335" s="0" t="s">
        <v>748</v>
      </c>
    </row>
    <row r="336" customFormat="false" ht="15" hidden="false" customHeight="false" outlineLevel="0" collapsed="false">
      <c r="A336" s="0" t="s">
        <v>749</v>
      </c>
      <c r="E336" s="0" t="s">
        <v>125</v>
      </c>
      <c r="F336" s="0" t="n">
        <v>506002</v>
      </c>
      <c r="G336" s="0" t="n">
        <v>0.1</v>
      </c>
      <c r="H336" s="0" t="n">
        <v>1</v>
      </c>
      <c r="I336" s="1" t="n">
        <v>484011420</v>
      </c>
      <c r="J336" s="0" t="s">
        <v>750</v>
      </c>
    </row>
    <row r="337" customFormat="false" ht="15" hidden="false" customHeight="false" outlineLevel="0" collapsed="false">
      <c r="A337" s="0" t="s">
        <v>751</v>
      </c>
      <c r="E337" s="0" t="s">
        <v>125</v>
      </c>
      <c r="F337" s="0" t="n">
        <v>506002</v>
      </c>
      <c r="G337" s="0" t="n">
        <v>0.1</v>
      </c>
      <c r="H337" s="0" t="n">
        <v>1</v>
      </c>
      <c r="I337" s="1" t="n">
        <v>484011421</v>
      </c>
      <c r="J337" s="0" t="s">
        <v>752</v>
      </c>
    </row>
    <row r="338" customFormat="false" ht="15" hidden="false" customHeight="false" outlineLevel="0" collapsed="false">
      <c r="A338" s="0" t="s">
        <v>753</v>
      </c>
      <c r="E338" s="0" t="s">
        <v>412</v>
      </c>
      <c r="F338" s="0" t="n">
        <v>505002</v>
      </c>
      <c r="G338" s="0" t="n">
        <v>0.1</v>
      </c>
      <c r="H338" s="0" t="n">
        <v>1</v>
      </c>
      <c r="I338" s="1" t="n">
        <v>484011017</v>
      </c>
      <c r="J338" s="0" t="s">
        <v>754</v>
      </c>
    </row>
    <row r="339" customFormat="false" ht="15" hidden="false" customHeight="false" outlineLevel="0" collapsed="false">
      <c r="A339" s="0" t="s">
        <v>755</v>
      </c>
      <c r="E339" s="0" t="s">
        <v>412</v>
      </c>
      <c r="F339" s="0" t="n">
        <v>505001</v>
      </c>
      <c r="G339" s="0" t="n">
        <v>0.1</v>
      </c>
      <c r="H339" s="0" t="n">
        <v>1</v>
      </c>
      <c r="I339" s="1" t="n">
        <v>484011018</v>
      </c>
      <c r="J339" s="0" t="s">
        <v>756</v>
      </c>
    </row>
    <row r="340" customFormat="false" ht="15" hidden="false" customHeight="false" outlineLevel="0" collapsed="false">
      <c r="A340" s="0" t="s">
        <v>757</v>
      </c>
      <c r="E340" s="0" t="s">
        <v>220</v>
      </c>
      <c r="F340" s="0" t="n">
        <v>524004</v>
      </c>
      <c r="G340" s="0" t="n">
        <v>0.1</v>
      </c>
      <c r="H340" s="0" t="n">
        <v>1</v>
      </c>
      <c r="I340" s="1" t="n">
        <v>484011019</v>
      </c>
      <c r="J340" s="0" t="s">
        <v>758</v>
      </c>
    </row>
    <row r="341" customFormat="false" ht="15" hidden="false" customHeight="false" outlineLevel="0" collapsed="false">
      <c r="A341" s="0" t="s">
        <v>759</v>
      </c>
      <c r="E341" s="0" t="s">
        <v>220</v>
      </c>
      <c r="F341" s="0" t="n">
        <v>524001</v>
      </c>
      <c r="G341" s="0" t="n">
        <v>0.1</v>
      </c>
      <c r="H341" s="0" t="n">
        <v>1</v>
      </c>
      <c r="I341" s="1" t="n">
        <v>484011020</v>
      </c>
      <c r="J341" s="0" t="s">
        <v>760</v>
      </c>
    </row>
    <row r="342" customFormat="false" ht="15" hidden="false" customHeight="false" outlineLevel="0" collapsed="false">
      <c r="A342" s="0" t="s">
        <v>761</v>
      </c>
      <c r="E342" s="0" t="s">
        <v>281</v>
      </c>
      <c r="F342" s="0" t="n">
        <v>604505</v>
      </c>
      <c r="G342" s="0" t="n">
        <v>0.1</v>
      </c>
      <c r="H342" s="0" t="n">
        <v>1</v>
      </c>
      <c r="I342" s="1" t="n">
        <v>484011021</v>
      </c>
      <c r="J342" s="0" t="s">
        <v>762</v>
      </c>
    </row>
    <row r="343" customFormat="false" ht="15" hidden="false" customHeight="false" outlineLevel="0" collapsed="false">
      <c r="A343" s="0" t="s">
        <v>763</v>
      </c>
      <c r="E343" s="0" t="s">
        <v>764</v>
      </c>
      <c r="F343" s="0" t="n">
        <v>604410</v>
      </c>
      <c r="G343" s="0" t="n">
        <v>0.1</v>
      </c>
      <c r="H343" s="0" t="n">
        <v>1</v>
      </c>
      <c r="I343" s="1" t="n">
        <v>484011022</v>
      </c>
      <c r="J343" s="0" t="s">
        <v>765</v>
      </c>
    </row>
    <row r="344" customFormat="false" ht="15" hidden="false" customHeight="false" outlineLevel="0" collapsed="false">
      <c r="A344" s="0" t="s">
        <v>766</v>
      </c>
      <c r="E344" s="0" t="s">
        <v>767</v>
      </c>
      <c r="F344" s="0" t="n">
        <v>604410</v>
      </c>
      <c r="G344" s="0" t="n">
        <v>0.1</v>
      </c>
      <c r="H344" s="0" t="n">
        <v>1</v>
      </c>
      <c r="I344" s="1" t="n">
        <v>484011023</v>
      </c>
      <c r="J344" s="0" t="s">
        <v>768</v>
      </c>
    </row>
    <row r="345" customFormat="false" ht="15" hidden="false" customHeight="false" outlineLevel="0" collapsed="false">
      <c r="A345" s="0" t="s">
        <v>769</v>
      </c>
      <c r="E345" s="0" t="s">
        <v>764</v>
      </c>
      <c r="F345" s="0" t="n">
        <v>604410</v>
      </c>
      <c r="G345" s="0" t="n">
        <v>0.1</v>
      </c>
      <c r="H345" s="0" t="n">
        <v>1</v>
      </c>
      <c r="I345" s="1" t="n">
        <v>484011024</v>
      </c>
      <c r="J345" s="0" t="s">
        <v>770</v>
      </c>
    </row>
    <row r="346" customFormat="false" ht="15" hidden="false" customHeight="false" outlineLevel="0" collapsed="false">
      <c r="A346" s="0" t="s">
        <v>771</v>
      </c>
      <c r="E346" s="0" t="s">
        <v>206</v>
      </c>
      <c r="F346" s="0" t="n">
        <v>604410</v>
      </c>
      <c r="G346" s="0" t="n">
        <v>0.1</v>
      </c>
      <c r="H346" s="0" t="n">
        <v>1</v>
      </c>
      <c r="I346" s="1" t="n">
        <v>484011025</v>
      </c>
      <c r="J346" s="0" t="s">
        <v>772</v>
      </c>
    </row>
    <row r="347" customFormat="false" ht="15" hidden="false" customHeight="false" outlineLevel="0" collapsed="false">
      <c r="A347" s="0" t="s">
        <v>773</v>
      </c>
      <c r="E347" s="0" t="s">
        <v>774</v>
      </c>
      <c r="F347" s="0" t="n">
        <v>604407</v>
      </c>
      <c r="G347" s="0" t="n">
        <v>0.1</v>
      </c>
      <c r="H347" s="0" t="n">
        <v>1</v>
      </c>
      <c r="I347" s="1" t="n">
        <v>484011026</v>
      </c>
      <c r="J347" s="0" t="s">
        <v>775</v>
      </c>
    </row>
    <row r="348" customFormat="false" ht="15" hidden="false" customHeight="false" outlineLevel="0" collapsed="false">
      <c r="A348" s="0" t="s">
        <v>776</v>
      </c>
      <c r="E348" s="0" t="s">
        <v>83</v>
      </c>
      <c r="F348" s="0" t="n">
        <v>613005</v>
      </c>
      <c r="G348" s="0" t="n">
        <v>0.1</v>
      </c>
      <c r="H348" s="0" t="n">
        <v>1</v>
      </c>
      <c r="I348" s="1" t="n">
        <v>484011027</v>
      </c>
      <c r="J348" s="0" t="s">
        <v>777</v>
      </c>
    </row>
    <row r="349" customFormat="false" ht="15" hidden="false" customHeight="false" outlineLevel="0" collapsed="false">
      <c r="A349" s="0" t="s">
        <v>778</v>
      </c>
      <c r="E349" s="0" t="s">
        <v>125</v>
      </c>
      <c r="F349" s="0" t="n">
        <v>506002</v>
      </c>
      <c r="G349" s="0" t="n">
        <v>0.1</v>
      </c>
      <c r="H349" s="0" t="n">
        <v>1</v>
      </c>
      <c r="I349" s="1" t="n">
        <v>484011407</v>
      </c>
      <c r="J349" s="0" t="s">
        <v>779</v>
      </c>
    </row>
    <row r="350" customFormat="false" ht="15" hidden="false" customHeight="false" outlineLevel="0" collapsed="false">
      <c r="A350" s="0" t="s">
        <v>780</v>
      </c>
      <c r="E350" s="0" t="s">
        <v>33</v>
      </c>
      <c r="F350" s="0" t="n">
        <v>602025</v>
      </c>
      <c r="G350" s="0" t="n">
        <v>0.1</v>
      </c>
      <c r="H350" s="0" t="n">
        <v>1</v>
      </c>
      <c r="I350" s="1" t="n">
        <v>484011454</v>
      </c>
      <c r="J350" s="0" t="s">
        <v>781</v>
      </c>
    </row>
    <row r="351" customFormat="false" ht="15" hidden="false" customHeight="false" outlineLevel="0" collapsed="false">
      <c r="A351" s="0" t="s">
        <v>782</v>
      </c>
      <c r="E351" s="0" t="s">
        <v>33</v>
      </c>
      <c r="F351" s="0" t="n">
        <v>600055</v>
      </c>
      <c r="G351" s="0" t="n">
        <v>0.1</v>
      </c>
      <c r="H351" s="0" t="n">
        <v>1</v>
      </c>
      <c r="I351" s="1" t="n">
        <v>484011251</v>
      </c>
      <c r="J351" s="0" t="s">
        <v>783</v>
      </c>
    </row>
    <row r="352" customFormat="false" ht="15" hidden="false" customHeight="false" outlineLevel="0" collapsed="false">
      <c r="A352" s="0" t="s">
        <v>784</v>
      </c>
      <c r="E352" s="0" t="s">
        <v>33</v>
      </c>
      <c r="F352" s="0" t="n">
        <v>600055</v>
      </c>
      <c r="G352" s="0" t="n">
        <v>0.1</v>
      </c>
      <c r="H352" s="0" t="n">
        <v>1</v>
      </c>
      <c r="I352" s="1" t="n">
        <v>484011252</v>
      </c>
      <c r="J352" s="0" t="s">
        <v>785</v>
      </c>
    </row>
    <row r="353" customFormat="false" ht="15" hidden="false" customHeight="false" outlineLevel="0" collapsed="false">
      <c r="A353" s="0" t="s">
        <v>786</v>
      </c>
      <c r="E353" s="0" t="s">
        <v>44</v>
      </c>
      <c r="F353" s="0" t="n">
        <v>614001</v>
      </c>
      <c r="G353" s="0" t="n">
        <v>0.1</v>
      </c>
      <c r="H353" s="0" t="n">
        <v>1</v>
      </c>
      <c r="I353" s="1" t="n">
        <v>484011253</v>
      </c>
      <c r="J353" s="0" t="s">
        <v>787</v>
      </c>
    </row>
    <row r="354" customFormat="false" ht="15" hidden="false" customHeight="false" outlineLevel="0" collapsed="false">
      <c r="A354" s="0" t="s">
        <v>788</v>
      </c>
      <c r="E354" s="0" t="s">
        <v>44</v>
      </c>
      <c r="F354" s="0" t="n">
        <v>614001</v>
      </c>
      <c r="G354" s="0" t="n">
        <v>0.1</v>
      </c>
      <c r="H354" s="0" t="n">
        <v>1</v>
      </c>
      <c r="I354" s="1" t="n">
        <v>484011254</v>
      </c>
      <c r="J354" s="0" t="s">
        <v>789</v>
      </c>
    </row>
    <row r="355" customFormat="false" ht="15" hidden="false" customHeight="false" outlineLevel="0" collapsed="false">
      <c r="A355" s="0" t="s">
        <v>790</v>
      </c>
      <c r="E355" s="0" t="s">
        <v>44</v>
      </c>
      <c r="F355" s="0" t="n">
        <v>614001</v>
      </c>
      <c r="G355" s="0" t="n">
        <v>0.1</v>
      </c>
      <c r="H355" s="0" t="n">
        <v>1</v>
      </c>
      <c r="I355" s="1" t="n">
        <v>484011255</v>
      </c>
      <c r="J355" s="0" t="s">
        <v>791</v>
      </c>
    </row>
    <row r="356" customFormat="false" ht="15" hidden="false" customHeight="false" outlineLevel="0" collapsed="false">
      <c r="A356" s="0" t="s">
        <v>792</v>
      </c>
      <c r="E356" s="0" t="s">
        <v>793</v>
      </c>
      <c r="F356" s="0" t="n">
        <v>700008</v>
      </c>
      <c r="G356" s="0" t="n">
        <v>0.1</v>
      </c>
      <c r="H356" s="0" t="n">
        <v>1</v>
      </c>
      <c r="I356" s="1" t="n">
        <v>484011256</v>
      </c>
      <c r="J356" s="0" t="s">
        <v>794</v>
      </c>
    </row>
    <row r="357" customFormat="false" ht="15" hidden="false" customHeight="false" outlineLevel="0" collapsed="false">
      <c r="A357" s="0" t="s">
        <v>795</v>
      </c>
      <c r="E357" s="0" t="s">
        <v>796</v>
      </c>
      <c r="F357" s="0" t="n">
        <v>533005</v>
      </c>
      <c r="G357" s="0" t="n">
        <v>0.1</v>
      </c>
      <c r="H357" s="0" t="n">
        <v>1</v>
      </c>
      <c r="I357" s="1" t="n">
        <v>484011257</v>
      </c>
      <c r="J357" s="0" t="s">
        <v>797</v>
      </c>
    </row>
    <row r="358" customFormat="false" ht="15" hidden="false" customHeight="false" outlineLevel="0" collapsed="false">
      <c r="A358" s="0" t="s">
        <v>798</v>
      </c>
      <c r="E358" s="0" t="s">
        <v>250</v>
      </c>
      <c r="F358" s="0" t="n">
        <v>425002</v>
      </c>
      <c r="G358" s="0" t="n">
        <v>0.1</v>
      </c>
      <c r="H358" s="0" t="n">
        <v>1</v>
      </c>
      <c r="I358" s="1" t="n">
        <v>484011258</v>
      </c>
      <c r="J358" s="0" t="s">
        <v>799</v>
      </c>
    </row>
    <row r="359" customFormat="false" ht="15" hidden="false" customHeight="false" outlineLevel="0" collapsed="false">
      <c r="A359" s="0" t="s">
        <v>800</v>
      </c>
      <c r="E359" s="0" t="s">
        <v>250</v>
      </c>
      <c r="F359" s="0" t="n">
        <v>425001</v>
      </c>
      <c r="G359" s="0" t="n">
        <v>0.1</v>
      </c>
      <c r="H359" s="0" t="n">
        <v>1</v>
      </c>
      <c r="I359" s="1" t="n">
        <v>484011259</v>
      </c>
      <c r="J359" s="0" t="s">
        <v>801</v>
      </c>
    </row>
    <row r="360" customFormat="false" ht="15" hidden="false" customHeight="false" outlineLevel="0" collapsed="false">
      <c r="A360" s="0" t="s">
        <v>802</v>
      </c>
      <c r="E360" s="0" t="s">
        <v>250</v>
      </c>
      <c r="F360" s="0" t="n">
        <v>425001</v>
      </c>
      <c r="G360" s="0" t="n">
        <v>0.1</v>
      </c>
      <c r="H360" s="0" t="n">
        <v>1</v>
      </c>
      <c r="I360" s="1" t="n">
        <v>484011260</v>
      </c>
      <c r="J360" s="0" t="s">
        <v>803</v>
      </c>
    </row>
    <row r="361" customFormat="false" ht="15" hidden="false" customHeight="false" outlineLevel="0" collapsed="false">
      <c r="A361" s="0" t="s">
        <v>804</v>
      </c>
      <c r="E361" s="0" t="s">
        <v>250</v>
      </c>
      <c r="F361" s="0" t="n">
        <v>425001</v>
      </c>
      <c r="G361" s="0" t="n">
        <v>0.1</v>
      </c>
      <c r="H361" s="0" t="n">
        <v>1</v>
      </c>
      <c r="I361" s="1" t="n">
        <v>484011261</v>
      </c>
      <c r="J361" s="0" t="s">
        <v>805</v>
      </c>
    </row>
    <row r="362" customFormat="false" ht="15" hidden="false" customHeight="false" outlineLevel="0" collapsed="false">
      <c r="A362" s="0" t="s">
        <v>806</v>
      </c>
      <c r="E362" s="0" t="s">
        <v>250</v>
      </c>
      <c r="F362" s="0" t="n">
        <v>425001</v>
      </c>
      <c r="G362" s="0" t="n">
        <v>0.1</v>
      </c>
      <c r="H362" s="0" t="n">
        <v>1</v>
      </c>
      <c r="I362" s="1" t="n">
        <v>484011262</v>
      </c>
      <c r="J362" s="0" t="s">
        <v>807</v>
      </c>
    </row>
    <row r="363" customFormat="false" ht="15" hidden="false" customHeight="false" outlineLevel="0" collapsed="false">
      <c r="A363" s="0" t="s">
        <v>808</v>
      </c>
      <c r="E363" s="0" t="s">
        <v>250</v>
      </c>
      <c r="F363" s="0" t="n">
        <v>425001</v>
      </c>
      <c r="G363" s="0" t="n">
        <v>0.1</v>
      </c>
      <c r="H363" s="0" t="n">
        <v>1</v>
      </c>
      <c r="I363" s="1" t="n">
        <v>484011263</v>
      </c>
      <c r="J363" s="0" t="s">
        <v>809</v>
      </c>
    </row>
    <row r="364" customFormat="false" ht="15" hidden="false" customHeight="false" outlineLevel="0" collapsed="false">
      <c r="A364" s="0" t="s">
        <v>810</v>
      </c>
      <c r="E364" s="0" t="s">
        <v>811</v>
      </c>
      <c r="F364" s="0" t="n">
        <v>425001</v>
      </c>
      <c r="G364" s="0" t="n">
        <v>0.1</v>
      </c>
      <c r="H364" s="0" t="n">
        <v>1</v>
      </c>
      <c r="I364" s="1" t="n">
        <v>484011264</v>
      </c>
      <c r="J364" s="0" t="s">
        <v>812</v>
      </c>
    </row>
    <row r="365" customFormat="false" ht="15" hidden="false" customHeight="false" outlineLevel="0" collapsed="false">
      <c r="A365" s="0" t="s">
        <v>813</v>
      </c>
      <c r="E365" s="0" t="s">
        <v>250</v>
      </c>
      <c r="F365" s="0" t="n">
        <v>425002</v>
      </c>
      <c r="G365" s="0" t="n">
        <v>0.1</v>
      </c>
      <c r="H365" s="0" t="n">
        <v>1</v>
      </c>
      <c r="I365" s="1" t="n">
        <v>484011265</v>
      </c>
      <c r="J365" s="0" t="s">
        <v>814</v>
      </c>
    </row>
    <row r="366" customFormat="false" ht="15" hidden="false" customHeight="false" outlineLevel="0" collapsed="false">
      <c r="A366" s="0" t="s">
        <v>815</v>
      </c>
      <c r="E366" s="0" t="s">
        <v>243</v>
      </c>
      <c r="F366" s="0" t="n">
        <v>401101</v>
      </c>
      <c r="G366" s="0" t="n">
        <v>0.1</v>
      </c>
      <c r="H366" s="0" t="n">
        <v>1</v>
      </c>
      <c r="I366" s="1" t="n">
        <v>484010863</v>
      </c>
      <c r="J366" s="0" t="s">
        <v>816</v>
      </c>
    </row>
    <row r="367" customFormat="false" ht="15" hidden="false" customHeight="false" outlineLevel="0" collapsed="false">
      <c r="A367" s="0" t="s">
        <v>817</v>
      </c>
      <c r="E367" s="0" t="s">
        <v>250</v>
      </c>
      <c r="F367" s="0" t="n">
        <v>425001</v>
      </c>
      <c r="G367" s="0" t="n">
        <v>0.1</v>
      </c>
      <c r="H367" s="0" t="n">
        <v>1</v>
      </c>
      <c r="I367" s="1" t="n">
        <v>484010864</v>
      </c>
      <c r="J367" s="0" t="s">
        <v>818</v>
      </c>
    </row>
    <row r="368" customFormat="false" ht="15" hidden="false" customHeight="false" outlineLevel="0" collapsed="false">
      <c r="A368" s="0" t="s">
        <v>819</v>
      </c>
      <c r="E368" s="0" t="s">
        <v>507</v>
      </c>
      <c r="F368" s="0" t="n">
        <v>607001</v>
      </c>
      <c r="G368" s="0" t="n">
        <v>0.1</v>
      </c>
      <c r="H368" s="0" t="n">
        <v>1</v>
      </c>
      <c r="I368" s="1" t="n">
        <v>484010890</v>
      </c>
      <c r="J368" s="0" t="s">
        <v>820</v>
      </c>
    </row>
    <row r="369" customFormat="false" ht="15" hidden="false" customHeight="false" outlineLevel="0" collapsed="false">
      <c r="A369" s="0" t="s">
        <v>821</v>
      </c>
      <c r="E369" s="0" t="s">
        <v>822</v>
      </c>
      <c r="F369" s="0" t="n">
        <v>396191</v>
      </c>
      <c r="G369" s="0" t="n">
        <v>0.1</v>
      </c>
      <c r="H369" s="0" t="n">
        <v>1</v>
      </c>
      <c r="I369" s="1" t="n">
        <v>484010891</v>
      </c>
      <c r="J369" s="0" t="s">
        <v>823</v>
      </c>
    </row>
    <row r="370" customFormat="false" ht="15" hidden="false" customHeight="false" outlineLevel="0" collapsed="false">
      <c r="A370" s="0" t="s">
        <v>824</v>
      </c>
      <c r="E370" s="0" t="s">
        <v>825</v>
      </c>
      <c r="F370" s="0" t="n">
        <v>401101</v>
      </c>
      <c r="G370" s="0" t="n">
        <v>0.1</v>
      </c>
      <c r="H370" s="0" t="n">
        <v>1</v>
      </c>
      <c r="I370" s="1" t="n">
        <v>484010892</v>
      </c>
      <c r="J370" s="0" t="s">
        <v>826</v>
      </c>
    </row>
    <row r="371" customFormat="false" ht="15" hidden="false" customHeight="false" outlineLevel="0" collapsed="false">
      <c r="A371" s="0" t="s">
        <v>827</v>
      </c>
      <c r="E371" s="0" t="s">
        <v>828</v>
      </c>
      <c r="F371" s="0" t="n">
        <v>401101</v>
      </c>
      <c r="G371" s="0" t="n">
        <v>0.1</v>
      </c>
      <c r="H371" s="0" t="n">
        <v>1</v>
      </c>
      <c r="I371" s="1" t="n">
        <v>484010893</v>
      </c>
      <c r="J371" s="0" t="s">
        <v>829</v>
      </c>
    </row>
    <row r="372" customFormat="false" ht="15" hidden="false" customHeight="false" outlineLevel="0" collapsed="false">
      <c r="A372" s="0" t="s">
        <v>830</v>
      </c>
      <c r="E372" s="0" t="s">
        <v>260</v>
      </c>
      <c r="F372" s="0" t="n">
        <v>509001</v>
      </c>
      <c r="G372" s="0" t="n">
        <v>0.1</v>
      </c>
      <c r="H372" s="0" t="n">
        <v>1</v>
      </c>
      <c r="I372" s="1" t="n">
        <v>484010894</v>
      </c>
      <c r="J372" s="0" t="s">
        <v>831</v>
      </c>
    </row>
    <row r="373" customFormat="false" ht="15" hidden="false" customHeight="false" outlineLevel="0" collapsed="false">
      <c r="A373" s="0" t="s">
        <v>832</v>
      </c>
      <c r="E373" s="0" t="s">
        <v>220</v>
      </c>
      <c r="F373" s="0" t="n">
        <v>524004</v>
      </c>
      <c r="G373" s="0" t="n">
        <v>0.1</v>
      </c>
      <c r="H373" s="0" t="n">
        <v>1</v>
      </c>
      <c r="I373" s="1" t="n">
        <v>484010895</v>
      </c>
      <c r="J373" s="0" t="s">
        <v>833</v>
      </c>
    </row>
    <row r="374" customFormat="false" ht="15" hidden="false" customHeight="false" outlineLevel="0" collapsed="false">
      <c r="A374" s="0" t="s">
        <v>834</v>
      </c>
      <c r="E374" s="0" t="s">
        <v>132</v>
      </c>
      <c r="F374" s="0" t="n">
        <v>603108</v>
      </c>
      <c r="G374" s="0" t="n">
        <v>0.1</v>
      </c>
      <c r="H374" s="0" t="n">
        <v>1</v>
      </c>
      <c r="I374" s="1" t="n">
        <v>484010897</v>
      </c>
      <c r="J374" s="0" t="s">
        <v>835</v>
      </c>
    </row>
    <row r="375" customFormat="false" ht="15" hidden="false" customHeight="false" outlineLevel="0" collapsed="false">
      <c r="A375" s="0" t="s">
        <v>836</v>
      </c>
      <c r="E375" s="0" t="s">
        <v>17</v>
      </c>
      <c r="F375" s="0" t="n">
        <v>517002</v>
      </c>
      <c r="G375" s="0" t="n">
        <v>0.1</v>
      </c>
      <c r="H375" s="0" t="n">
        <v>1</v>
      </c>
      <c r="I375" s="1" t="n">
        <v>484010896</v>
      </c>
      <c r="J375" s="0" t="s">
        <v>837</v>
      </c>
    </row>
    <row r="376" customFormat="false" ht="15" hidden="false" customHeight="false" outlineLevel="0" collapsed="false">
      <c r="A376" s="0" t="s">
        <v>838</v>
      </c>
      <c r="E376" s="0" t="s">
        <v>44</v>
      </c>
      <c r="F376" s="0" t="n">
        <v>610001</v>
      </c>
      <c r="G376" s="0" t="n">
        <v>0.1</v>
      </c>
      <c r="H376" s="0" t="n">
        <v>1</v>
      </c>
      <c r="I376" s="1" t="n">
        <v>484010898</v>
      </c>
      <c r="J376" s="0" t="s">
        <v>839</v>
      </c>
    </row>
    <row r="377" customFormat="false" ht="15" hidden="false" customHeight="false" outlineLevel="0" collapsed="false">
      <c r="A377" s="0" t="s">
        <v>840</v>
      </c>
      <c r="E377" s="0" t="s">
        <v>33</v>
      </c>
      <c r="F377" s="0" t="n">
        <v>601201</v>
      </c>
      <c r="G377" s="0" t="n">
        <v>0.1</v>
      </c>
      <c r="H377" s="0" t="n">
        <v>1</v>
      </c>
      <c r="I377" s="1" t="n">
        <v>484010899</v>
      </c>
      <c r="J377" s="0" t="s">
        <v>841</v>
      </c>
    </row>
    <row r="378" customFormat="false" ht="15" hidden="false" customHeight="false" outlineLevel="0" collapsed="false">
      <c r="A378" s="0" t="s">
        <v>842</v>
      </c>
      <c r="E378" s="0" t="s">
        <v>843</v>
      </c>
      <c r="F378" s="0" t="n">
        <v>600072</v>
      </c>
      <c r="G378" s="0" t="n">
        <v>0.1</v>
      </c>
      <c r="H378" s="0" t="n">
        <v>1</v>
      </c>
      <c r="I378" s="1" t="n">
        <v>484010900</v>
      </c>
      <c r="J378" s="0" t="s">
        <v>844</v>
      </c>
    </row>
    <row r="379" customFormat="false" ht="15" hidden="false" customHeight="false" outlineLevel="0" collapsed="false">
      <c r="A379" s="0" t="s">
        <v>845</v>
      </c>
      <c r="E379" s="0" t="s">
        <v>36</v>
      </c>
      <c r="F379" s="0" t="n">
        <v>600052</v>
      </c>
      <c r="G379" s="0" t="n">
        <v>0.1</v>
      </c>
      <c r="H379" s="0" t="n">
        <v>1</v>
      </c>
      <c r="I379" s="1" t="n">
        <v>484010901</v>
      </c>
      <c r="J379" s="0" t="s">
        <v>846</v>
      </c>
    </row>
    <row r="380" customFormat="false" ht="15" hidden="false" customHeight="false" outlineLevel="0" collapsed="false">
      <c r="A380" s="0" t="s">
        <v>847</v>
      </c>
      <c r="E380" s="0" t="s">
        <v>793</v>
      </c>
      <c r="F380" s="0" t="n">
        <v>700010</v>
      </c>
      <c r="G380" s="0" t="n">
        <v>0.1</v>
      </c>
      <c r="H380" s="0" t="n">
        <v>1</v>
      </c>
      <c r="I380" s="1" t="n">
        <v>484010902</v>
      </c>
      <c r="J380" s="0" t="s">
        <v>848</v>
      </c>
    </row>
    <row r="381" customFormat="false" ht="15" hidden="false" customHeight="false" outlineLevel="0" collapsed="false">
      <c r="A381" s="0" t="s">
        <v>849</v>
      </c>
      <c r="E381" s="0" t="s">
        <v>850</v>
      </c>
      <c r="F381" s="0" t="n">
        <v>122001</v>
      </c>
      <c r="G381" s="0" t="n">
        <v>0.1</v>
      </c>
      <c r="H381" s="0" t="n">
        <v>1</v>
      </c>
      <c r="I381" s="1" t="n">
        <v>484010903</v>
      </c>
      <c r="J381" s="0" t="s">
        <v>851</v>
      </c>
    </row>
    <row r="382" customFormat="false" ht="15" hidden="false" customHeight="false" outlineLevel="0" collapsed="false">
      <c r="A382" s="0" t="s">
        <v>852</v>
      </c>
      <c r="E382" s="0" t="s">
        <v>853</v>
      </c>
      <c r="F382" s="0" t="n">
        <v>382001</v>
      </c>
      <c r="G382" s="0" t="n">
        <v>0.1</v>
      </c>
      <c r="H382" s="0" t="n">
        <v>1</v>
      </c>
      <c r="I382" s="1" t="n">
        <v>484010904</v>
      </c>
      <c r="J382" s="0" t="s">
        <v>854</v>
      </c>
    </row>
    <row r="383" customFormat="false" ht="15" hidden="false" customHeight="false" outlineLevel="0" collapsed="false">
      <c r="A383" s="0" t="s">
        <v>855</v>
      </c>
      <c r="E383" s="0" t="s">
        <v>220</v>
      </c>
      <c r="F383" s="0" t="n">
        <v>524004</v>
      </c>
      <c r="G383" s="0" t="n">
        <v>0.1</v>
      </c>
      <c r="H383" s="0" t="n">
        <v>1</v>
      </c>
      <c r="I383" s="1" t="n">
        <v>484011380</v>
      </c>
      <c r="J383" s="0" t="s">
        <v>856</v>
      </c>
    </row>
    <row r="384" customFormat="false" ht="15" hidden="false" customHeight="false" outlineLevel="0" collapsed="false">
      <c r="A384" s="0" t="s">
        <v>857</v>
      </c>
      <c r="E384" s="0" t="s">
        <v>412</v>
      </c>
      <c r="F384" s="0" t="n">
        <v>505001</v>
      </c>
      <c r="G384" s="0" t="n">
        <v>0.1</v>
      </c>
      <c r="H384" s="0" t="n">
        <v>1</v>
      </c>
      <c r="I384" s="1" t="n">
        <v>484011381</v>
      </c>
      <c r="J384" s="0" t="s">
        <v>858</v>
      </c>
    </row>
    <row r="385" customFormat="false" ht="15" hidden="false" customHeight="false" outlineLevel="0" collapsed="false">
      <c r="A385" s="0" t="s">
        <v>859</v>
      </c>
      <c r="E385" s="0" t="s">
        <v>113</v>
      </c>
      <c r="F385" s="0" t="n">
        <v>122018</v>
      </c>
      <c r="G385" s="0" t="n">
        <v>0.1</v>
      </c>
      <c r="H385" s="0" t="n">
        <v>1</v>
      </c>
      <c r="I385" s="1" t="n">
        <v>484011382</v>
      </c>
      <c r="J385" s="0" t="s">
        <v>860</v>
      </c>
    </row>
    <row r="386" customFormat="false" ht="15" hidden="false" customHeight="false" outlineLevel="0" collapsed="false">
      <c r="A386" s="0" t="s">
        <v>861</v>
      </c>
      <c r="E386" s="0" t="s">
        <v>220</v>
      </c>
      <c r="F386" s="0" t="n">
        <v>524002</v>
      </c>
      <c r="G386" s="0" t="n">
        <v>0.1</v>
      </c>
      <c r="H386" s="0" t="n">
        <v>1</v>
      </c>
      <c r="I386" s="1" t="n">
        <v>484011233</v>
      </c>
      <c r="J386" s="0" t="s">
        <v>862</v>
      </c>
    </row>
    <row r="387" customFormat="false" ht="15" hidden="false" customHeight="false" outlineLevel="0" collapsed="false">
      <c r="A387" s="0" t="s">
        <v>863</v>
      </c>
      <c r="E387" s="0" t="s">
        <v>11</v>
      </c>
      <c r="F387" s="0" t="n">
        <v>503001</v>
      </c>
      <c r="G387" s="0" t="n">
        <v>0.1</v>
      </c>
      <c r="H387" s="0" t="n">
        <v>1</v>
      </c>
      <c r="I387" s="1" t="n">
        <v>484011234</v>
      </c>
      <c r="J387" s="0" t="s">
        <v>864</v>
      </c>
    </row>
    <row r="388" customFormat="false" ht="15" hidden="false" customHeight="false" outlineLevel="0" collapsed="false">
      <c r="A388" s="0" t="s">
        <v>865</v>
      </c>
      <c r="E388" s="0" t="s">
        <v>11</v>
      </c>
      <c r="F388" s="0" t="n">
        <v>503001</v>
      </c>
      <c r="G388" s="0" t="n">
        <v>0.1</v>
      </c>
      <c r="H388" s="0" t="n">
        <v>1</v>
      </c>
      <c r="I388" s="1" t="n">
        <v>484011235</v>
      </c>
      <c r="J388" s="0" t="s">
        <v>866</v>
      </c>
    </row>
    <row r="389" customFormat="false" ht="15" hidden="false" customHeight="false" outlineLevel="0" collapsed="false">
      <c r="A389" s="0" t="s">
        <v>867</v>
      </c>
      <c r="E389" s="0" t="s">
        <v>23</v>
      </c>
      <c r="F389" s="0" t="n">
        <v>580006</v>
      </c>
      <c r="G389" s="0" t="n">
        <v>0.1</v>
      </c>
      <c r="H389" s="0" t="n">
        <v>1</v>
      </c>
      <c r="I389" s="1" t="n">
        <v>484011236</v>
      </c>
      <c r="J389" s="0" t="s">
        <v>868</v>
      </c>
    </row>
    <row r="390" customFormat="false" ht="15" hidden="false" customHeight="false" outlineLevel="0" collapsed="false">
      <c r="A390" s="0" t="s">
        <v>869</v>
      </c>
      <c r="E390" s="0" t="s">
        <v>23</v>
      </c>
      <c r="F390" s="0" t="n">
        <v>580007</v>
      </c>
      <c r="G390" s="0" t="n">
        <v>0.1</v>
      </c>
      <c r="H390" s="0" t="n">
        <v>1</v>
      </c>
      <c r="I390" s="1" t="n">
        <v>484011237</v>
      </c>
      <c r="J390" s="0" t="s">
        <v>870</v>
      </c>
    </row>
    <row r="391" customFormat="false" ht="15" hidden="false" customHeight="false" outlineLevel="0" collapsed="false">
      <c r="A391" s="0" t="s">
        <v>871</v>
      </c>
      <c r="E391" s="0" t="s">
        <v>23</v>
      </c>
      <c r="F391" s="0" t="n">
        <v>580004</v>
      </c>
      <c r="G391" s="0" t="n">
        <v>0.1</v>
      </c>
      <c r="H391" s="0" t="n">
        <v>1</v>
      </c>
      <c r="I391" s="1" t="n">
        <v>484011238</v>
      </c>
      <c r="J391" s="0" t="s">
        <v>872</v>
      </c>
    </row>
    <row r="392" customFormat="false" ht="15" hidden="false" customHeight="false" outlineLevel="0" collapsed="false">
      <c r="A392" s="0" t="s">
        <v>873</v>
      </c>
      <c r="E392" s="0" t="s">
        <v>30</v>
      </c>
      <c r="F392" s="0" t="n">
        <v>611002</v>
      </c>
      <c r="G392" s="0" t="n">
        <v>0.1</v>
      </c>
      <c r="H392" s="0" t="n">
        <v>1</v>
      </c>
      <c r="I392" s="1" t="n">
        <v>484011239</v>
      </c>
      <c r="J392" s="0" t="s">
        <v>874</v>
      </c>
    </row>
    <row r="393" customFormat="false" ht="15" hidden="false" customHeight="false" outlineLevel="0" collapsed="false">
      <c r="A393" s="0" t="s">
        <v>875</v>
      </c>
      <c r="E393" s="0" t="s">
        <v>30</v>
      </c>
      <c r="F393" s="0" t="n">
        <v>611002</v>
      </c>
      <c r="G393" s="0" t="n">
        <v>0.1</v>
      </c>
      <c r="H393" s="0" t="n">
        <v>1</v>
      </c>
      <c r="I393" s="1" t="n">
        <v>484011240</v>
      </c>
      <c r="J393" s="0" t="s">
        <v>876</v>
      </c>
    </row>
    <row r="394" customFormat="false" ht="15" hidden="false" customHeight="false" outlineLevel="0" collapsed="false">
      <c r="A394" s="0" t="s">
        <v>877</v>
      </c>
      <c r="E394" s="0" t="s">
        <v>878</v>
      </c>
      <c r="F394" s="0" t="n">
        <v>611111</v>
      </c>
      <c r="G394" s="0" t="n">
        <v>0.1</v>
      </c>
      <c r="H394" s="0" t="n">
        <v>1</v>
      </c>
      <c r="I394" s="1" t="n">
        <v>484011241</v>
      </c>
      <c r="J394" s="0" t="s">
        <v>879</v>
      </c>
    </row>
    <row r="395" customFormat="false" ht="15" hidden="false" customHeight="false" outlineLevel="0" collapsed="false">
      <c r="A395" s="0" t="s">
        <v>880</v>
      </c>
      <c r="E395" s="0" t="s">
        <v>878</v>
      </c>
      <c r="F395" s="0" t="n">
        <v>611111</v>
      </c>
      <c r="G395" s="0" t="n">
        <v>0.1</v>
      </c>
      <c r="H395" s="0" t="n">
        <v>1</v>
      </c>
      <c r="I395" s="1" t="n">
        <v>484011242</v>
      </c>
      <c r="J395" s="0" t="s">
        <v>881</v>
      </c>
    </row>
    <row r="396" customFormat="false" ht="15" hidden="false" customHeight="false" outlineLevel="0" collapsed="false">
      <c r="A396" s="0" t="s">
        <v>882</v>
      </c>
      <c r="E396" s="0" t="s">
        <v>30</v>
      </c>
      <c r="F396" s="0" t="n">
        <v>611111</v>
      </c>
      <c r="G396" s="0" t="n">
        <v>0.1</v>
      </c>
      <c r="H396" s="0" t="n">
        <v>1</v>
      </c>
      <c r="I396" s="1" t="n">
        <v>484011243</v>
      </c>
      <c r="J396" s="0" t="s">
        <v>883</v>
      </c>
    </row>
    <row r="397" customFormat="false" ht="15" hidden="false" customHeight="false" outlineLevel="0" collapsed="false">
      <c r="A397" s="0" t="s">
        <v>884</v>
      </c>
      <c r="E397" s="0" t="s">
        <v>796</v>
      </c>
      <c r="F397" s="0" t="n">
        <v>533005</v>
      </c>
      <c r="G397" s="0" t="n">
        <v>0.1</v>
      </c>
      <c r="H397" s="0" t="n">
        <v>1</v>
      </c>
      <c r="I397" s="1" t="n">
        <v>484011244</v>
      </c>
      <c r="J397" s="0" t="s">
        <v>885</v>
      </c>
    </row>
    <row r="398" customFormat="false" ht="15" hidden="false" customHeight="false" outlineLevel="0" collapsed="false">
      <c r="A398" s="0" t="s">
        <v>886</v>
      </c>
      <c r="E398" s="0" t="s">
        <v>33</v>
      </c>
      <c r="F398" s="0" t="n">
        <v>602025</v>
      </c>
      <c r="G398" s="0" t="n">
        <v>0.1</v>
      </c>
      <c r="H398" s="0" t="n">
        <v>1</v>
      </c>
      <c r="I398" s="1" t="n">
        <v>484011245</v>
      </c>
      <c r="J398" s="0" t="s">
        <v>887</v>
      </c>
    </row>
    <row r="399" customFormat="false" ht="15" hidden="false" customHeight="false" outlineLevel="0" collapsed="false">
      <c r="A399" s="0" t="s">
        <v>888</v>
      </c>
      <c r="E399" s="0" t="s">
        <v>36</v>
      </c>
      <c r="F399" s="0" t="n">
        <v>600069</v>
      </c>
      <c r="G399" s="0" t="n">
        <v>0.1</v>
      </c>
      <c r="H399" s="0" t="n">
        <v>1</v>
      </c>
      <c r="I399" s="1" t="n">
        <v>484011246</v>
      </c>
      <c r="J399" s="0" t="s">
        <v>889</v>
      </c>
    </row>
    <row r="400" customFormat="false" ht="15" hidden="false" customHeight="false" outlineLevel="0" collapsed="false">
      <c r="A400" s="0" t="s">
        <v>890</v>
      </c>
      <c r="E400" s="0" t="s">
        <v>36</v>
      </c>
      <c r="F400" s="0" t="n">
        <v>600069</v>
      </c>
      <c r="G400" s="0" t="n">
        <v>0.1</v>
      </c>
      <c r="H400" s="0" t="n">
        <v>1</v>
      </c>
      <c r="I400" s="1" t="n">
        <v>484011247</v>
      </c>
      <c r="J400" s="0" t="s">
        <v>891</v>
      </c>
    </row>
    <row r="401" customFormat="false" ht="15" hidden="false" customHeight="false" outlineLevel="0" collapsed="false">
      <c r="A401" s="0" t="s">
        <v>892</v>
      </c>
      <c r="E401" s="0" t="s">
        <v>83</v>
      </c>
      <c r="F401" s="0" t="n">
        <v>613009</v>
      </c>
      <c r="G401" s="0" t="n">
        <v>0.1</v>
      </c>
      <c r="H401" s="0" t="n">
        <v>1</v>
      </c>
      <c r="I401" s="1" t="n">
        <v>484011248</v>
      </c>
      <c r="J401" s="0" t="s">
        <v>893</v>
      </c>
    </row>
    <row r="402" customFormat="false" ht="15" hidden="false" customHeight="false" outlineLevel="0" collapsed="false">
      <c r="A402" s="0" t="s">
        <v>894</v>
      </c>
      <c r="E402" s="0" t="s">
        <v>44</v>
      </c>
      <c r="F402" s="0" t="n">
        <v>610001</v>
      </c>
      <c r="G402" s="0" t="n">
        <v>0.1</v>
      </c>
      <c r="H402" s="0" t="n">
        <v>1</v>
      </c>
      <c r="I402" s="1" t="n">
        <v>484011249</v>
      </c>
      <c r="J402" s="0" t="s">
        <v>895</v>
      </c>
    </row>
    <row r="403" customFormat="false" ht="15" hidden="false" customHeight="false" outlineLevel="0" collapsed="false">
      <c r="A403" s="0" t="s">
        <v>896</v>
      </c>
      <c r="E403" s="0" t="s">
        <v>144</v>
      </c>
      <c r="F403" s="0" t="n">
        <v>607002</v>
      </c>
      <c r="G403" s="0" t="n">
        <v>0.1</v>
      </c>
      <c r="H403" s="0" t="n">
        <v>1</v>
      </c>
      <c r="I403" s="1" t="n">
        <v>484011406</v>
      </c>
      <c r="J403" s="0" t="s">
        <v>897</v>
      </c>
    </row>
    <row r="404" customFormat="false" ht="15" hidden="false" customHeight="false" outlineLevel="0" collapsed="false">
      <c r="A404" s="0" t="s">
        <v>898</v>
      </c>
      <c r="E404" s="0" t="s">
        <v>41</v>
      </c>
      <c r="F404" s="0" t="n">
        <v>621213</v>
      </c>
      <c r="G404" s="0" t="n">
        <v>0.1</v>
      </c>
      <c r="H404" s="0" t="n">
        <v>1</v>
      </c>
      <c r="I404" s="1" t="n">
        <v>484011250</v>
      </c>
      <c r="J404" s="0" t="s">
        <v>899</v>
      </c>
    </row>
    <row r="405" customFormat="false" ht="15" hidden="false" customHeight="false" outlineLevel="0" collapsed="false">
      <c r="A405" s="0" t="s">
        <v>900</v>
      </c>
      <c r="E405" s="0" t="s">
        <v>217</v>
      </c>
      <c r="F405" s="0" t="n">
        <v>362001</v>
      </c>
      <c r="G405" s="0" t="n">
        <v>0.1</v>
      </c>
      <c r="H405" s="0" t="n">
        <v>1</v>
      </c>
      <c r="I405" s="1" t="n">
        <v>484011338</v>
      </c>
      <c r="J405" s="0" t="s">
        <v>901</v>
      </c>
    </row>
    <row r="406" customFormat="false" ht="15" hidden="false" customHeight="false" outlineLevel="0" collapsed="false">
      <c r="A406" s="0" t="s">
        <v>902</v>
      </c>
      <c r="E406" s="0" t="s">
        <v>113</v>
      </c>
      <c r="F406" s="0" t="n">
        <v>122001</v>
      </c>
      <c r="G406" s="0" t="n">
        <v>0.1</v>
      </c>
      <c r="H406" s="0" t="n">
        <v>1</v>
      </c>
      <c r="I406" s="1" t="n">
        <v>484011317</v>
      </c>
      <c r="J406" s="0" t="s">
        <v>903</v>
      </c>
    </row>
    <row r="407" customFormat="false" ht="15" hidden="false" customHeight="false" outlineLevel="0" collapsed="false">
      <c r="A407" s="0" t="s">
        <v>904</v>
      </c>
      <c r="E407" s="0" t="s">
        <v>113</v>
      </c>
      <c r="F407" s="0" t="n">
        <v>122001</v>
      </c>
      <c r="G407" s="0" t="n">
        <v>0.1</v>
      </c>
      <c r="H407" s="0" t="n">
        <v>1</v>
      </c>
      <c r="I407" s="1" t="n">
        <v>484011318</v>
      </c>
      <c r="J407" s="0" t="s">
        <v>905</v>
      </c>
    </row>
    <row r="408" customFormat="false" ht="15" hidden="false" customHeight="false" outlineLevel="0" collapsed="false">
      <c r="A408" s="0" t="s">
        <v>906</v>
      </c>
      <c r="E408" s="0" t="s">
        <v>113</v>
      </c>
      <c r="F408" s="0" t="n">
        <v>122001</v>
      </c>
      <c r="G408" s="0" t="n">
        <v>0.1</v>
      </c>
      <c r="H408" s="0" t="n">
        <v>1</v>
      </c>
      <c r="I408" s="1" t="n">
        <v>484011319</v>
      </c>
      <c r="J408" s="0" t="s">
        <v>907</v>
      </c>
    </row>
    <row r="409" customFormat="false" ht="15" hidden="false" customHeight="false" outlineLevel="0" collapsed="false">
      <c r="A409" s="0" t="s">
        <v>908</v>
      </c>
      <c r="E409" s="0" t="s">
        <v>113</v>
      </c>
      <c r="F409" s="0" t="n">
        <v>122001</v>
      </c>
      <c r="G409" s="0" t="n">
        <v>0.1</v>
      </c>
      <c r="H409" s="0" t="n">
        <v>1</v>
      </c>
      <c r="I409" s="1" t="n">
        <v>484011320</v>
      </c>
      <c r="J409" s="0" t="s">
        <v>909</v>
      </c>
    </row>
    <row r="410" customFormat="false" ht="15" hidden="false" customHeight="false" outlineLevel="0" collapsed="false">
      <c r="A410" s="0" t="s">
        <v>910</v>
      </c>
      <c r="E410" s="0" t="s">
        <v>113</v>
      </c>
      <c r="F410" s="0" t="n">
        <v>122001</v>
      </c>
      <c r="G410" s="0" t="n">
        <v>0.1</v>
      </c>
      <c r="H410" s="0" t="n">
        <v>1</v>
      </c>
      <c r="I410" s="1" t="n">
        <v>484011321</v>
      </c>
      <c r="J410" s="0" t="s">
        <v>911</v>
      </c>
    </row>
    <row r="411" customFormat="false" ht="15" hidden="false" customHeight="false" outlineLevel="0" collapsed="false">
      <c r="A411" s="0" t="s">
        <v>912</v>
      </c>
      <c r="E411" s="0" t="s">
        <v>113</v>
      </c>
      <c r="F411" s="0" t="n">
        <v>122001</v>
      </c>
      <c r="G411" s="0" t="n">
        <v>0.1</v>
      </c>
      <c r="H411" s="0" t="n">
        <v>1</v>
      </c>
      <c r="I411" s="1" t="n">
        <v>484011322</v>
      </c>
      <c r="J411" s="0" t="s">
        <v>913</v>
      </c>
    </row>
    <row r="412" customFormat="false" ht="15" hidden="false" customHeight="false" outlineLevel="0" collapsed="false">
      <c r="A412" s="0" t="s">
        <v>914</v>
      </c>
      <c r="E412" s="0" t="s">
        <v>915</v>
      </c>
      <c r="F412" s="0" t="n">
        <v>444601</v>
      </c>
      <c r="G412" s="0" t="n">
        <v>0.1</v>
      </c>
      <c r="H412" s="0" t="n">
        <v>1</v>
      </c>
      <c r="I412" s="1" t="n">
        <v>484011325</v>
      </c>
      <c r="J412" s="0" t="s">
        <v>916</v>
      </c>
    </row>
    <row r="413" customFormat="false" ht="15" hidden="false" customHeight="false" outlineLevel="0" collapsed="false">
      <c r="A413" s="0" t="s">
        <v>917</v>
      </c>
      <c r="E413" s="0" t="s">
        <v>319</v>
      </c>
      <c r="F413" s="0" t="n">
        <v>395007</v>
      </c>
      <c r="G413" s="0" t="n">
        <v>0.1</v>
      </c>
      <c r="H413" s="0" t="n">
        <v>1</v>
      </c>
      <c r="I413" s="1" t="n">
        <v>484011323</v>
      </c>
      <c r="J413" s="0" t="s">
        <v>918</v>
      </c>
    </row>
    <row r="414" customFormat="false" ht="15" hidden="false" customHeight="false" outlineLevel="0" collapsed="false">
      <c r="A414" s="0" t="s">
        <v>919</v>
      </c>
      <c r="E414" s="0" t="s">
        <v>319</v>
      </c>
      <c r="F414" s="0" t="n">
        <v>395006</v>
      </c>
      <c r="G414" s="0" t="n">
        <v>0.1</v>
      </c>
      <c r="H414" s="0" t="n">
        <v>1</v>
      </c>
      <c r="I414" s="1" t="n">
        <v>484011324</v>
      </c>
      <c r="J414" s="0" t="s">
        <v>920</v>
      </c>
    </row>
    <row r="415" customFormat="false" ht="15" hidden="false" customHeight="false" outlineLevel="0" collapsed="false">
      <c r="A415" s="0" t="s">
        <v>921</v>
      </c>
      <c r="E415" s="0" t="s">
        <v>922</v>
      </c>
      <c r="F415" s="0" t="n">
        <v>444601</v>
      </c>
      <c r="G415" s="0" t="n">
        <v>0.1</v>
      </c>
      <c r="H415" s="0" t="n">
        <v>1</v>
      </c>
      <c r="I415" s="1" t="n">
        <v>484011326</v>
      </c>
      <c r="J415" s="0" t="s">
        <v>923</v>
      </c>
    </row>
    <row r="416" customFormat="false" ht="15" hidden="false" customHeight="false" outlineLevel="0" collapsed="false">
      <c r="A416" s="0" t="s">
        <v>924</v>
      </c>
      <c r="E416" s="0" t="s">
        <v>922</v>
      </c>
      <c r="F416" s="0" t="n">
        <v>444601</v>
      </c>
      <c r="G416" s="0" t="n">
        <v>0.1</v>
      </c>
      <c r="H416" s="0" t="n">
        <v>1</v>
      </c>
      <c r="I416" s="1" t="n">
        <v>484011327</v>
      </c>
      <c r="J416" s="0" t="s">
        <v>925</v>
      </c>
    </row>
    <row r="417" customFormat="false" ht="15" hidden="false" customHeight="false" outlineLevel="0" collapsed="false">
      <c r="A417" s="0" t="s">
        <v>926</v>
      </c>
      <c r="E417" s="0" t="s">
        <v>922</v>
      </c>
      <c r="F417" s="0" t="n">
        <v>444601</v>
      </c>
      <c r="G417" s="0" t="n">
        <v>0.1</v>
      </c>
      <c r="H417" s="0" t="n">
        <v>1</v>
      </c>
      <c r="I417" s="1" t="n">
        <v>484011328</v>
      </c>
      <c r="J417" s="0" t="s">
        <v>927</v>
      </c>
    </row>
    <row r="418" customFormat="false" ht="15" hidden="false" customHeight="false" outlineLevel="0" collapsed="false">
      <c r="A418" s="0" t="s">
        <v>928</v>
      </c>
      <c r="E418" s="0" t="s">
        <v>922</v>
      </c>
      <c r="F418" s="0" t="n">
        <v>444601</v>
      </c>
      <c r="G418" s="0" t="n">
        <v>0.1</v>
      </c>
      <c r="H418" s="0" t="n">
        <v>1</v>
      </c>
      <c r="I418" s="1" t="n">
        <v>484011329</v>
      </c>
      <c r="J418" s="0" t="s">
        <v>929</v>
      </c>
    </row>
    <row r="419" customFormat="false" ht="15" hidden="false" customHeight="false" outlineLevel="0" collapsed="false">
      <c r="A419" s="0" t="s">
        <v>930</v>
      </c>
      <c r="E419" s="0" t="s">
        <v>931</v>
      </c>
      <c r="F419" s="0" t="n">
        <v>387001</v>
      </c>
      <c r="G419" s="0" t="n">
        <v>0.1</v>
      </c>
      <c r="H419" s="0" t="n">
        <v>1</v>
      </c>
      <c r="I419" s="1" t="n">
        <v>484011330</v>
      </c>
      <c r="J419" s="0" t="s">
        <v>932</v>
      </c>
    </row>
    <row r="420" customFormat="false" ht="15" hidden="false" customHeight="false" outlineLevel="0" collapsed="false">
      <c r="A420" s="0" t="s">
        <v>933</v>
      </c>
      <c r="E420" s="0" t="s">
        <v>20</v>
      </c>
      <c r="F420" s="0" t="n">
        <v>621707</v>
      </c>
      <c r="G420" s="0" t="n">
        <v>0.1</v>
      </c>
      <c r="H420" s="0" t="n">
        <v>1</v>
      </c>
      <c r="I420" s="1" t="n">
        <v>484011228</v>
      </c>
      <c r="J420" s="0" t="s">
        <v>934</v>
      </c>
    </row>
    <row r="421" customFormat="false" ht="15" hidden="false" customHeight="false" outlineLevel="0" collapsed="false">
      <c r="A421" s="0" t="s">
        <v>935</v>
      </c>
      <c r="E421" s="0" t="s">
        <v>228</v>
      </c>
      <c r="F421" s="0" t="n">
        <v>600069</v>
      </c>
      <c r="G421" s="0" t="n">
        <v>0.1</v>
      </c>
      <c r="H421" s="0" t="n">
        <v>1</v>
      </c>
      <c r="I421" s="1" t="n">
        <v>484011227</v>
      </c>
      <c r="J421" s="0" t="s">
        <v>936</v>
      </c>
    </row>
    <row r="422" customFormat="false" ht="15" hidden="false" customHeight="false" outlineLevel="0" collapsed="false">
      <c r="A422" s="0" t="s">
        <v>937</v>
      </c>
      <c r="E422" s="0" t="s">
        <v>125</v>
      </c>
      <c r="F422" s="0" t="n">
        <v>506002</v>
      </c>
      <c r="G422" s="0" t="n">
        <v>0.1</v>
      </c>
      <c r="H422" s="0" t="n">
        <v>1</v>
      </c>
      <c r="I422" s="1" t="n">
        <v>484011229</v>
      </c>
      <c r="J422" s="0" t="s">
        <v>938</v>
      </c>
    </row>
    <row r="423" customFormat="false" ht="15" hidden="false" customHeight="false" outlineLevel="0" collapsed="false">
      <c r="A423" s="0" t="s">
        <v>939</v>
      </c>
      <c r="E423" s="0" t="s">
        <v>125</v>
      </c>
      <c r="F423" s="0" t="n">
        <v>506002</v>
      </c>
      <c r="G423" s="0" t="n">
        <v>0.1</v>
      </c>
      <c r="H423" s="0" t="n">
        <v>1</v>
      </c>
      <c r="I423" s="1" t="n">
        <v>484011230</v>
      </c>
      <c r="J423" s="0" t="s">
        <v>940</v>
      </c>
    </row>
    <row r="424" customFormat="false" ht="15" hidden="false" customHeight="false" outlineLevel="0" collapsed="false">
      <c r="A424" s="0" t="s">
        <v>941</v>
      </c>
      <c r="E424" s="0" t="s">
        <v>125</v>
      </c>
      <c r="F424" s="0" t="n">
        <v>506002</v>
      </c>
      <c r="G424" s="0" t="n">
        <v>0.1</v>
      </c>
      <c r="H424" s="0" t="n">
        <v>1</v>
      </c>
      <c r="I424" s="1" t="n">
        <v>484011231</v>
      </c>
      <c r="J424" s="0" t="s">
        <v>942</v>
      </c>
    </row>
    <row r="425" customFormat="false" ht="15" hidden="false" customHeight="false" outlineLevel="0" collapsed="false">
      <c r="A425" s="0" t="s">
        <v>943</v>
      </c>
      <c r="E425" s="0" t="s">
        <v>220</v>
      </c>
      <c r="F425" s="0" t="n">
        <v>524005</v>
      </c>
      <c r="G425" s="0" t="n">
        <v>0.1</v>
      </c>
      <c r="H425" s="0" t="n">
        <v>1</v>
      </c>
      <c r="I425" s="1" t="n">
        <v>484011232</v>
      </c>
      <c r="J425" s="0" t="s">
        <v>944</v>
      </c>
    </row>
    <row r="426" customFormat="false" ht="15" hidden="false" customHeight="false" outlineLevel="0" collapsed="false">
      <c r="A426" s="0" t="s">
        <v>945</v>
      </c>
      <c r="E426" s="0" t="s">
        <v>125</v>
      </c>
      <c r="F426" s="0" t="n">
        <v>506005</v>
      </c>
      <c r="G426" s="0" t="n">
        <v>0.1</v>
      </c>
      <c r="H426" s="0" t="n">
        <v>1</v>
      </c>
      <c r="I426" s="1" t="n">
        <v>484011427</v>
      </c>
      <c r="J426" s="0" t="s">
        <v>946</v>
      </c>
    </row>
    <row r="427" customFormat="false" ht="15" hidden="false" customHeight="false" outlineLevel="0" collapsed="false">
      <c r="A427" s="0" t="s">
        <v>947</v>
      </c>
      <c r="E427" s="0" t="s">
        <v>69</v>
      </c>
      <c r="F427" s="0" t="n">
        <v>387001</v>
      </c>
      <c r="G427" s="0" t="n">
        <v>0.1</v>
      </c>
      <c r="H427" s="0" t="n">
        <v>1</v>
      </c>
      <c r="I427" s="1" t="n">
        <v>484011331</v>
      </c>
      <c r="J427" s="0" t="s">
        <v>948</v>
      </c>
    </row>
    <row r="428" customFormat="false" ht="15" hidden="false" customHeight="false" outlineLevel="0" collapsed="false">
      <c r="A428" s="0" t="s">
        <v>949</v>
      </c>
      <c r="E428" s="0" t="s">
        <v>950</v>
      </c>
      <c r="F428" s="0" t="n">
        <v>387001</v>
      </c>
      <c r="G428" s="0" t="n">
        <v>0.1</v>
      </c>
      <c r="H428" s="0" t="n">
        <v>1</v>
      </c>
      <c r="I428" s="1" t="n">
        <v>484011332</v>
      </c>
      <c r="J428" s="0" t="s">
        <v>951</v>
      </c>
    </row>
    <row r="429" customFormat="false" ht="15" hidden="false" customHeight="false" outlineLevel="0" collapsed="false">
      <c r="A429" s="0" t="s">
        <v>952</v>
      </c>
      <c r="E429" s="0" t="s">
        <v>66</v>
      </c>
      <c r="F429" s="0" t="n">
        <v>387001</v>
      </c>
      <c r="G429" s="0" t="n">
        <v>0.1</v>
      </c>
      <c r="H429" s="0" t="n">
        <v>1</v>
      </c>
      <c r="I429" s="1" t="n">
        <v>484011333</v>
      </c>
      <c r="J429" s="0" t="s">
        <v>953</v>
      </c>
    </row>
    <row r="430" customFormat="false" ht="15" hidden="false" customHeight="false" outlineLevel="0" collapsed="false">
      <c r="A430" s="0" t="s">
        <v>954</v>
      </c>
      <c r="E430" s="0" t="s">
        <v>955</v>
      </c>
      <c r="F430" s="0" t="n">
        <v>387001</v>
      </c>
      <c r="G430" s="0" t="n">
        <v>0.1</v>
      </c>
      <c r="H430" s="0" t="n">
        <v>1</v>
      </c>
      <c r="I430" s="1" t="n">
        <v>484011334</v>
      </c>
      <c r="J430" s="0" t="s">
        <v>956</v>
      </c>
    </row>
    <row r="431" customFormat="false" ht="15" hidden="false" customHeight="false" outlineLevel="0" collapsed="false">
      <c r="A431" s="0" t="s">
        <v>957</v>
      </c>
      <c r="E431" s="0" t="s">
        <v>132</v>
      </c>
      <c r="F431" s="0" t="n">
        <v>603307</v>
      </c>
      <c r="G431" s="0" t="n">
        <v>0.1</v>
      </c>
      <c r="H431" s="0" t="n">
        <v>1</v>
      </c>
      <c r="I431" s="1" t="n">
        <v>484011189</v>
      </c>
      <c r="J431" s="0" t="s">
        <v>958</v>
      </c>
    </row>
    <row r="432" customFormat="false" ht="15" hidden="false" customHeight="false" outlineLevel="0" collapsed="false">
      <c r="A432" s="0" t="s">
        <v>959</v>
      </c>
      <c r="E432" s="0" t="s">
        <v>453</v>
      </c>
      <c r="F432" s="0" t="n">
        <v>602108</v>
      </c>
      <c r="G432" s="0" t="n">
        <v>0.1</v>
      </c>
      <c r="H432" s="0" t="n">
        <v>1</v>
      </c>
      <c r="I432" s="1" t="n">
        <v>484011190</v>
      </c>
      <c r="J432" s="0" t="s">
        <v>960</v>
      </c>
    </row>
    <row r="433" customFormat="false" ht="15" hidden="false" customHeight="false" outlineLevel="0" collapsed="false">
      <c r="A433" s="0" t="s">
        <v>961</v>
      </c>
      <c r="E433" s="0" t="s">
        <v>83</v>
      </c>
      <c r="F433" s="0" t="n">
        <v>612702</v>
      </c>
      <c r="G433" s="0" t="n">
        <v>0.1</v>
      </c>
      <c r="H433" s="0" t="n">
        <v>1</v>
      </c>
      <c r="I433" s="1" t="n">
        <v>484011191</v>
      </c>
      <c r="J433" s="0" t="s">
        <v>962</v>
      </c>
    </row>
    <row r="434" customFormat="false" ht="15" hidden="false" customHeight="false" outlineLevel="0" collapsed="false">
      <c r="A434" s="0" t="s">
        <v>963</v>
      </c>
      <c r="E434" s="0" t="s">
        <v>58</v>
      </c>
      <c r="F434" s="0" t="n">
        <v>364006</v>
      </c>
      <c r="G434" s="0" t="n">
        <v>0.1</v>
      </c>
      <c r="H434" s="0" t="n">
        <v>1</v>
      </c>
      <c r="I434" s="1" t="n">
        <v>484011150</v>
      </c>
      <c r="J434" s="0" t="s">
        <v>964</v>
      </c>
    </row>
    <row r="435" customFormat="false" ht="15" hidden="false" customHeight="false" outlineLevel="0" collapsed="false">
      <c r="A435" s="0" t="s">
        <v>965</v>
      </c>
      <c r="E435" s="0" t="s">
        <v>125</v>
      </c>
      <c r="F435" s="0" t="n">
        <v>506001</v>
      </c>
      <c r="G435" s="0" t="n">
        <v>0.1</v>
      </c>
      <c r="H435" s="0" t="n">
        <v>1</v>
      </c>
      <c r="I435" s="1" t="n">
        <v>484011422</v>
      </c>
      <c r="J435" s="0" t="s">
        <v>966</v>
      </c>
    </row>
    <row r="436" customFormat="false" ht="15" hidden="false" customHeight="false" outlineLevel="0" collapsed="false">
      <c r="A436" s="0" t="s">
        <v>967</v>
      </c>
      <c r="E436" s="0" t="s">
        <v>125</v>
      </c>
      <c r="F436" s="0" t="n">
        <v>506002</v>
      </c>
      <c r="G436" s="0" t="n">
        <v>0.1</v>
      </c>
      <c r="H436" s="0" t="n">
        <v>1</v>
      </c>
      <c r="I436" s="1" t="n">
        <v>484011423</v>
      </c>
      <c r="J436" s="0" t="s">
        <v>968</v>
      </c>
    </row>
    <row r="437" customFormat="false" ht="15" hidden="false" customHeight="false" outlineLevel="0" collapsed="false">
      <c r="A437" s="0" t="s">
        <v>969</v>
      </c>
      <c r="E437" s="0" t="s">
        <v>217</v>
      </c>
      <c r="F437" s="0" t="n">
        <v>362001</v>
      </c>
      <c r="G437" s="0" t="n">
        <v>0.1</v>
      </c>
      <c r="H437" s="0" t="n">
        <v>1</v>
      </c>
      <c r="I437" s="1" t="n">
        <v>484011336</v>
      </c>
      <c r="J437" s="0" t="s">
        <v>970</v>
      </c>
    </row>
    <row r="438" customFormat="false" ht="15" hidden="false" customHeight="false" outlineLevel="0" collapsed="false">
      <c r="A438" s="0" t="s">
        <v>971</v>
      </c>
      <c r="E438" s="0" t="s">
        <v>850</v>
      </c>
      <c r="F438" s="0" t="n">
        <v>122001</v>
      </c>
      <c r="G438" s="0" t="n">
        <v>0.1</v>
      </c>
      <c r="H438" s="0" t="n">
        <v>1</v>
      </c>
      <c r="I438" s="1" t="n">
        <v>484011314</v>
      </c>
      <c r="J438" s="0" t="s">
        <v>972</v>
      </c>
    </row>
    <row r="439" customFormat="false" ht="15" hidden="false" customHeight="false" outlineLevel="0" collapsed="false">
      <c r="A439" s="0" t="s">
        <v>973</v>
      </c>
      <c r="E439" s="0" t="s">
        <v>113</v>
      </c>
      <c r="F439" s="0" t="n">
        <v>122001</v>
      </c>
      <c r="G439" s="0" t="n">
        <v>0.1</v>
      </c>
      <c r="H439" s="0" t="n">
        <v>1</v>
      </c>
      <c r="I439" s="1" t="n">
        <v>484011315</v>
      </c>
      <c r="J439" s="0" t="s">
        <v>974</v>
      </c>
    </row>
    <row r="440" customFormat="false" ht="15" hidden="false" customHeight="false" outlineLevel="0" collapsed="false">
      <c r="A440" s="0" t="s">
        <v>975</v>
      </c>
      <c r="E440" s="0" t="s">
        <v>113</v>
      </c>
      <c r="F440" s="0" t="n">
        <v>122001</v>
      </c>
      <c r="G440" s="0" t="n">
        <v>0.1</v>
      </c>
      <c r="H440" s="0" t="n">
        <v>1</v>
      </c>
      <c r="I440" s="1" t="n">
        <v>484011316</v>
      </c>
      <c r="J440" s="0" t="s">
        <v>976</v>
      </c>
    </row>
    <row r="441" customFormat="false" ht="15" hidden="false" customHeight="false" outlineLevel="0" collapsed="false">
      <c r="A441" s="0" t="s">
        <v>977</v>
      </c>
      <c r="E441" s="0" t="s">
        <v>30</v>
      </c>
      <c r="F441" s="0" t="n">
        <v>611111</v>
      </c>
      <c r="G441" s="0" t="n">
        <v>0.1</v>
      </c>
      <c r="H441" s="0" t="n">
        <v>1</v>
      </c>
      <c r="I441" s="1" t="n">
        <v>484011037</v>
      </c>
      <c r="J441" s="0" t="s">
        <v>978</v>
      </c>
    </row>
    <row r="442" customFormat="false" ht="15" hidden="false" customHeight="false" outlineLevel="0" collapsed="false">
      <c r="A442" s="0" t="s">
        <v>979</v>
      </c>
      <c r="E442" s="0" t="s">
        <v>36</v>
      </c>
      <c r="F442" s="0" t="n">
        <v>602024</v>
      </c>
      <c r="G442" s="0" t="n">
        <v>0.1</v>
      </c>
      <c r="H442" s="0" t="n">
        <v>1</v>
      </c>
      <c r="I442" s="1" t="n">
        <v>484011038</v>
      </c>
      <c r="J442" s="0" t="s">
        <v>980</v>
      </c>
    </row>
    <row r="443" customFormat="false" ht="15" hidden="false" customHeight="false" outlineLevel="0" collapsed="false">
      <c r="A443" s="0" t="s">
        <v>981</v>
      </c>
      <c r="E443" s="0" t="s">
        <v>719</v>
      </c>
      <c r="F443" s="0" t="n">
        <v>610204</v>
      </c>
      <c r="G443" s="0" t="n">
        <v>0.1</v>
      </c>
      <c r="H443" s="0" t="n">
        <v>1</v>
      </c>
      <c r="I443" s="1" t="n">
        <v>484011039</v>
      </c>
      <c r="J443" s="0" t="s">
        <v>982</v>
      </c>
    </row>
    <row r="444" customFormat="false" ht="15" hidden="false" customHeight="false" outlineLevel="0" collapsed="false">
      <c r="A444" s="0" t="s">
        <v>983</v>
      </c>
      <c r="E444" s="0" t="s">
        <v>719</v>
      </c>
      <c r="F444" s="0" t="n">
        <v>610204</v>
      </c>
      <c r="G444" s="0" t="n">
        <v>0.1</v>
      </c>
      <c r="H444" s="0" t="n">
        <v>1</v>
      </c>
      <c r="I444" s="1" t="n">
        <v>484011040</v>
      </c>
      <c r="J444" s="0" t="s">
        <v>984</v>
      </c>
    </row>
    <row r="445" customFormat="false" ht="15" hidden="false" customHeight="false" outlineLevel="0" collapsed="false">
      <c r="A445" s="0" t="s">
        <v>985</v>
      </c>
      <c r="E445" s="0" t="s">
        <v>144</v>
      </c>
      <c r="F445" s="0" t="n">
        <v>607303</v>
      </c>
      <c r="G445" s="0" t="n">
        <v>0.1</v>
      </c>
      <c r="H445" s="0" t="n">
        <v>1</v>
      </c>
      <c r="I445" s="1" t="n">
        <v>484011041</v>
      </c>
      <c r="J445" s="0" t="s">
        <v>986</v>
      </c>
    </row>
    <row r="446" customFormat="false" ht="15" hidden="false" customHeight="false" outlineLevel="0" collapsed="false">
      <c r="A446" s="0" t="s">
        <v>987</v>
      </c>
      <c r="E446" s="0" t="s">
        <v>36</v>
      </c>
      <c r="F446" s="0" t="n">
        <v>600072</v>
      </c>
      <c r="G446" s="0" t="n">
        <v>0.1</v>
      </c>
      <c r="H446" s="0" t="n">
        <v>1</v>
      </c>
      <c r="I446" s="1" t="n">
        <v>484011042</v>
      </c>
      <c r="J446" s="0" t="s">
        <v>988</v>
      </c>
    </row>
    <row r="447" customFormat="false" ht="15" hidden="false" customHeight="false" outlineLevel="0" collapsed="false">
      <c r="A447" s="0" t="s">
        <v>989</v>
      </c>
      <c r="E447" s="0" t="s">
        <v>36</v>
      </c>
      <c r="F447" s="0" t="n">
        <v>600055</v>
      </c>
      <c r="G447" s="0" t="n">
        <v>0.1</v>
      </c>
      <c r="H447" s="0" t="n">
        <v>1</v>
      </c>
      <c r="I447" s="1" t="n">
        <v>484011043</v>
      </c>
      <c r="J447" s="0" t="s">
        <v>990</v>
      </c>
    </row>
    <row r="448" customFormat="false" ht="15" hidden="false" customHeight="false" outlineLevel="0" collapsed="false">
      <c r="A448" s="0" t="s">
        <v>991</v>
      </c>
      <c r="E448" s="0" t="s">
        <v>33</v>
      </c>
      <c r="F448" s="0" t="n">
        <v>600055</v>
      </c>
      <c r="G448" s="0" t="n">
        <v>0.1</v>
      </c>
      <c r="H448" s="0" t="n">
        <v>1</v>
      </c>
      <c r="I448" s="1" t="n">
        <v>484011044</v>
      </c>
      <c r="J448" s="0" t="s">
        <v>992</v>
      </c>
    </row>
    <row r="449" customFormat="false" ht="15" hidden="false" customHeight="false" outlineLevel="0" collapsed="false">
      <c r="A449" s="0" t="s">
        <v>993</v>
      </c>
      <c r="E449" s="0" t="s">
        <v>36</v>
      </c>
      <c r="F449" s="0" t="n">
        <v>600072</v>
      </c>
      <c r="G449" s="0" t="n">
        <v>0.1</v>
      </c>
      <c r="H449" s="0" t="n">
        <v>1</v>
      </c>
      <c r="I449" s="1" t="n">
        <v>484011045</v>
      </c>
      <c r="J449" s="0" t="s">
        <v>994</v>
      </c>
    </row>
    <row r="450" customFormat="false" ht="15" hidden="false" customHeight="false" outlineLevel="0" collapsed="false">
      <c r="A450" s="0" t="s">
        <v>995</v>
      </c>
      <c r="E450" s="0" t="s">
        <v>30</v>
      </c>
      <c r="F450" s="0" t="n">
        <v>611002</v>
      </c>
      <c r="G450" s="0" t="n">
        <v>0.1</v>
      </c>
      <c r="H450" s="0" t="n">
        <v>1</v>
      </c>
      <c r="I450" s="1" t="n">
        <v>484011046</v>
      </c>
      <c r="J450" s="0" t="s">
        <v>996</v>
      </c>
    </row>
    <row r="451" customFormat="false" ht="15" hidden="false" customHeight="false" outlineLevel="0" collapsed="false">
      <c r="A451" s="0" t="s">
        <v>997</v>
      </c>
      <c r="E451" s="0" t="s">
        <v>998</v>
      </c>
      <c r="F451" s="0" t="n">
        <v>600072</v>
      </c>
      <c r="G451" s="0" t="n">
        <v>0.1</v>
      </c>
      <c r="H451" s="0" t="n">
        <v>1</v>
      </c>
      <c r="I451" s="1" t="n">
        <v>484011047</v>
      </c>
      <c r="J451" s="0" t="s">
        <v>999</v>
      </c>
    </row>
    <row r="452" customFormat="false" ht="15" hidden="false" customHeight="false" outlineLevel="0" collapsed="false">
      <c r="A452" s="0" t="s">
        <v>1000</v>
      </c>
      <c r="E452" s="0" t="s">
        <v>36</v>
      </c>
      <c r="F452" s="0" t="n">
        <v>600052</v>
      </c>
      <c r="G452" s="0" t="n">
        <v>0.1</v>
      </c>
      <c r="H452" s="0" t="n">
        <v>1</v>
      </c>
      <c r="I452" s="1" t="n">
        <v>484011048</v>
      </c>
      <c r="J452" s="0" t="s">
        <v>1001</v>
      </c>
    </row>
    <row r="453" customFormat="false" ht="15" hidden="false" customHeight="false" outlineLevel="0" collapsed="false">
      <c r="A453" s="0" t="s">
        <v>1002</v>
      </c>
      <c r="E453" s="0" t="s">
        <v>33</v>
      </c>
      <c r="F453" s="0" t="n">
        <v>602025</v>
      </c>
      <c r="G453" s="0" t="n">
        <v>0.1</v>
      </c>
      <c r="H453" s="0" t="n">
        <v>1</v>
      </c>
      <c r="I453" s="1" t="n">
        <v>484011049</v>
      </c>
      <c r="J453" s="0" t="s">
        <v>1003</v>
      </c>
    </row>
    <row r="454" customFormat="false" ht="15" hidden="false" customHeight="false" outlineLevel="0" collapsed="false">
      <c r="A454" s="0" t="s">
        <v>1004</v>
      </c>
      <c r="E454" s="0" t="s">
        <v>281</v>
      </c>
      <c r="F454" s="0" t="n">
        <v>604407</v>
      </c>
      <c r="G454" s="0" t="n">
        <v>0.1</v>
      </c>
      <c r="H454" s="0" t="n">
        <v>1</v>
      </c>
      <c r="I454" s="1" t="n">
        <v>484011050</v>
      </c>
      <c r="J454" s="0" t="s">
        <v>1005</v>
      </c>
    </row>
    <row r="455" customFormat="false" ht="15" hidden="false" customHeight="false" outlineLevel="0" collapsed="false">
      <c r="A455" s="0" t="s">
        <v>1006</v>
      </c>
      <c r="E455" s="0" t="s">
        <v>281</v>
      </c>
      <c r="F455" s="0" t="n">
        <v>604408</v>
      </c>
      <c r="G455" s="0" t="n">
        <v>0.1</v>
      </c>
      <c r="H455" s="0" t="n">
        <v>1</v>
      </c>
      <c r="I455" s="1" t="n">
        <v>484011051</v>
      </c>
      <c r="J455" s="0" t="s">
        <v>1007</v>
      </c>
    </row>
    <row r="456" customFormat="false" ht="15" hidden="false" customHeight="false" outlineLevel="0" collapsed="false">
      <c r="A456" s="0" t="s">
        <v>1008</v>
      </c>
      <c r="E456" s="0" t="s">
        <v>407</v>
      </c>
      <c r="F456" s="0" t="n">
        <v>621114</v>
      </c>
      <c r="G456" s="0" t="n">
        <v>0.1</v>
      </c>
      <c r="H456" s="0" t="n">
        <v>1</v>
      </c>
      <c r="I456" s="1" t="n">
        <v>484011052</v>
      </c>
      <c r="J456" s="0" t="s">
        <v>1009</v>
      </c>
    </row>
    <row r="457" customFormat="false" ht="15" hidden="false" customHeight="false" outlineLevel="0" collapsed="false">
      <c r="A457" s="0" t="s">
        <v>1010</v>
      </c>
      <c r="E457" s="0" t="s">
        <v>260</v>
      </c>
      <c r="F457" s="0" t="n">
        <v>509001</v>
      </c>
      <c r="G457" s="0" t="n">
        <v>0.1</v>
      </c>
      <c r="H457" s="0" t="n">
        <v>1</v>
      </c>
      <c r="I457" s="1" t="n">
        <v>484010907</v>
      </c>
      <c r="J457" s="0" t="s">
        <v>1011</v>
      </c>
    </row>
    <row r="458" customFormat="false" ht="15" hidden="false" customHeight="false" outlineLevel="0" collapsed="false">
      <c r="A458" s="0" t="s">
        <v>1012</v>
      </c>
      <c r="E458" s="0" t="s">
        <v>36</v>
      </c>
      <c r="F458" s="0" t="n">
        <v>600056</v>
      </c>
      <c r="G458" s="0" t="n">
        <v>0.1</v>
      </c>
      <c r="H458" s="0" t="n">
        <v>1</v>
      </c>
      <c r="I458" s="1" t="n">
        <v>484010908</v>
      </c>
      <c r="J458" s="0" t="s">
        <v>1013</v>
      </c>
    </row>
    <row r="459" customFormat="false" ht="15" hidden="false" customHeight="false" outlineLevel="0" collapsed="false">
      <c r="A459" s="0" t="s">
        <v>1014</v>
      </c>
      <c r="E459" s="0" t="s">
        <v>36</v>
      </c>
      <c r="F459" s="0" t="n">
        <v>600072</v>
      </c>
      <c r="G459" s="0" t="n">
        <v>0.1</v>
      </c>
      <c r="H459" s="0" t="n">
        <v>1</v>
      </c>
      <c r="I459" s="1" t="n">
        <v>484010909</v>
      </c>
      <c r="J459" s="0" t="s">
        <v>1015</v>
      </c>
    </row>
    <row r="460" customFormat="false" ht="15" hidden="false" customHeight="false" outlineLevel="0" collapsed="false">
      <c r="A460" s="0" t="s">
        <v>1016</v>
      </c>
      <c r="E460" s="0" t="s">
        <v>260</v>
      </c>
      <c r="F460" s="0" t="n">
        <v>509001</v>
      </c>
      <c r="G460" s="0" t="n">
        <v>0.1</v>
      </c>
      <c r="H460" s="0" t="n">
        <v>1</v>
      </c>
      <c r="I460" s="1" t="n">
        <v>484010910</v>
      </c>
      <c r="J460" s="0" t="s">
        <v>1017</v>
      </c>
    </row>
    <row r="461" customFormat="false" ht="15" hidden="false" customHeight="false" outlineLevel="0" collapsed="false">
      <c r="A461" s="0" t="s">
        <v>1018</v>
      </c>
      <c r="E461" s="0" t="s">
        <v>44</v>
      </c>
      <c r="F461" s="0" t="n">
        <v>610001</v>
      </c>
      <c r="G461" s="0" t="n">
        <v>0.1</v>
      </c>
      <c r="H461" s="0" t="n">
        <v>1</v>
      </c>
      <c r="I461" s="1" t="n">
        <v>484011474</v>
      </c>
      <c r="J461" s="0" t="s">
        <v>1019</v>
      </c>
    </row>
    <row r="462" customFormat="false" ht="15" hidden="false" customHeight="false" outlineLevel="0" collapsed="false">
      <c r="A462" s="0" t="s">
        <v>1020</v>
      </c>
      <c r="E462" s="0" t="s">
        <v>44</v>
      </c>
      <c r="F462" s="0" t="n">
        <v>611101</v>
      </c>
      <c r="G462" s="0" t="n">
        <v>0.1</v>
      </c>
      <c r="H462" s="0" t="n">
        <v>1</v>
      </c>
      <c r="I462" s="1" t="n">
        <v>484011475</v>
      </c>
      <c r="J462" s="0" t="s">
        <v>1021</v>
      </c>
    </row>
    <row r="463" customFormat="false" ht="15" hidden="false" customHeight="false" outlineLevel="0" collapsed="false">
      <c r="A463" s="0" t="s">
        <v>1022</v>
      </c>
      <c r="E463" s="0" t="s">
        <v>44</v>
      </c>
      <c r="F463" s="0" t="n">
        <v>610001</v>
      </c>
      <c r="G463" s="0" t="n">
        <v>0.1</v>
      </c>
      <c r="H463" s="0" t="n">
        <v>1</v>
      </c>
      <c r="I463" s="1" t="n">
        <v>484011476</v>
      </c>
      <c r="J463" s="0" t="s">
        <v>1023</v>
      </c>
    </row>
    <row r="464" customFormat="false" ht="15" hidden="false" customHeight="false" outlineLevel="0" collapsed="false">
      <c r="A464" s="0" t="s">
        <v>1024</v>
      </c>
      <c r="E464" s="0" t="s">
        <v>44</v>
      </c>
      <c r="F464" s="0" t="n">
        <v>610102</v>
      </c>
      <c r="G464" s="0" t="n">
        <v>0.1</v>
      </c>
      <c r="H464" s="0" t="n">
        <v>1</v>
      </c>
      <c r="I464" s="1" t="n">
        <v>484011477</v>
      </c>
      <c r="J464" s="0" t="s">
        <v>1025</v>
      </c>
    </row>
    <row r="465" customFormat="false" ht="15" hidden="false" customHeight="false" outlineLevel="0" collapsed="false">
      <c r="A465" s="0" t="s">
        <v>1026</v>
      </c>
      <c r="E465" s="0" t="s">
        <v>44</v>
      </c>
      <c r="F465" s="0" t="n">
        <v>610102</v>
      </c>
      <c r="G465" s="0" t="n">
        <v>0.1</v>
      </c>
      <c r="H465" s="0" t="n">
        <v>1</v>
      </c>
      <c r="I465" s="1" t="n">
        <v>484011478</v>
      </c>
      <c r="J465" s="0" t="s">
        <v>1027</v>
      </c>
    </row>
    <row r="466" customFormat="false" ht="15" hidden="false" customHeight="false" outlineLevel="0" collapsed="false">
      <c r="A466" s="0" t="s">
        <v>1028</v>
      </c>
      <c r="E466" s="0" t="s">
        <v>44</v>
      </c>
      <c r="F466" s="0" t="n">
        <v>610001</v>
      </c>
      <c r="G466" s="0" t="n">
        <v>0.1</v>
      </c>
      <c r="H466" s="0" t="n">
        <v>1</v>
      </c>
      <c r="I466" s="1" t="n">
        <v>484011479</v>
      </c>
      <c r="J466" s="0" t="s">
        <v>1029</v>
      </c>
    </row>
    <row r="467" customFormat="false" ht="15" hidden="false" customHeight="false" outlineLevel="0" collapsed="false">
      <c r="A467" s="0" t="s">
        <v>1030</v>
      </c>
      <c r="E467" s="0" t="s">
        <v>44</v>
      </c>
      <c r="F467" s="0" t="n">
        <v>610001</v>
      </c>
      <c r="G467" s="0" t="n">
        <v>0.1</v>
      </c>
      <c r="H467" s="0" t="n">
        <v>1</v>
      </c>
      <c r="I467" s="1" t="n">
        <v>484011480</v>
      </c>
      <c r="J467" s="0" t="s">
        <v>1031</v>
      </c>
    </row>
    <row r="468" customFormat="false" ht="15" hidden="false" customHeight="false" outlineLevel="0" collapsed="false">
      <c r="A468" s="0" t="s">
        <v>1032</v>
      </c>
      <c r="E468" s="0" t="s">
        <v>44</v>
      </c>
      <c r="F468" s="0" t="n">
        <v>610101</v>
      </c>
      <c r="G468" s="0" t="n">
        <v>0.1</v>
      </c>
      <c r="H468" s="0" t="n">
        <v>1</v>
      </c>
      <c r="I468" s="1" t="n">
        <v>484011481</v>
      </c>
      <c r="J468" s="0" t="s">
        <v>1033</v>
      </c>
    </row>
    <row r="469" customFormat="false" ht="15" hidden="false" customHeight="false" outlineLevel="0" collapsed="false">
      <c r="A469" s="0" t="s">
        <v>1034</v>
      </c>
      <c r="E469" s="0" t="s">
        <v>1035</v>
      </c>
      <c r="F469" s="0" t="n">
        <v>604408</v>
      </c>
      <c r="G469" s="0" t="n">
        <v>0.1</v>
      </c>
      <c r="H469" s="0" t="n">
        <v>1</v>
      </c>
      <c r="I469" s="1" t="n">
        <v>484011482</v>
      </c>
      <c r="J469" s="0" t="s">
        <v>1036</v>
      </c>
    </row>
    <row r="470" customFormat="false" ht="15" hidden="false" customHeight="false" outlineLevel="0" collapsed="false">
      <c r="A470" s="0" t="s">
        <v>1037</v>
      </c>
      <c r="E470" s="0" t="s">
        <v>36</v>
      </c>
      <c r="F470" s="0" t="n">
        <v>602024</v>
      </c>
      <c r="G470" s="0" t="n">
        <v>0.1</v>
      </c>
      <c r="H470" s="0" t="n">
        <v>1</v>
      </c>
      <c r="I470" s="1" t="n">
        <v>484011483</v>
      </c>
      <c r="J470" s="0" t="s">
        <v>1038</v>
      </c>
    </row>
    <row r="471" customFormat="false" ht="15" hidden="false" customHeight="false" outlineLevel="0" collapsed="false">
      <c r="A471" s="0" t="s">
        <v>1039</v>
      </c>
      <c r="E471" s="0" t="s">
        <v>33</v>
      </c>
      <c r="F471" s="0" t="n">
        <v>602003</v>
      </c>
      <c r="G471" s="0" t="n">
        <v>0.1</v>
      </c>
      <c r="H471" s="0" t="n">
        <v>1</v>
      </c>
      <c r="I471" s="1" t="n">
        <v>484011484</v>
      </c>
      <c r="J471" s="0" t="s">
        <v>1040</v>
      </c>
    </row>
    <row r="472" customFormat="false" ht="15" hidden="false" customHeight="false" outlineLevel="0" collapsed="false">
      <c r="A472" s="0" t="s">
        <v>1041</v>
      </c>
      <c r="E472" s="0" t="s">
        <v>532</v>
      </c>
      <c r="F472" s="0" t="n">
        <v>602024</v>
      </c>
      <c r="G472" s="0" t="n">
        <v>0.1</v>
      </c>
      <c r="H472" s="0" t="n">
        <v>1</v>
      </c>
      <c r="I472" s="1" t="n">
        <v>484011485</v>
      </c>
      <c r="J472" s="0" t="s">
        <v>1042</v>
      </c>
    </row>
    <row r="473" customFormat="false" ht="15" hidden="false" customHeight="false" outlineLevel="0" collapsed="false">
      <c r="A473" s="0" t="s">
        <v>1043</v>
      </c>
      <c r="E473" s="0" t="s">
        <v>453</v>
      </c>
      <c r="F473" s="0" t="n">
        <v>600052</v>
      </c>
      <c r="G473" s="0" t="n">
        <v>0.1</v>
      </c>
      <c r="H473" s="0" t="n">
        <v>1</v>
      </c>
      <c r="I473" s="1" t="n">
        <v>484011486</v>
      </c>
      <c r="J473" s="0" t="s">
        <v>1044</v>
      </c>
    </row>
    <row r="474" customFormat="false" ht="15" hidden="false" customHeight="false" outlineLevel="0" collapsed="false">
      <c r="A474" s="0" t="s">
        <v>1045</v>
      </c>
      <c r="E474" s="0" t="s">
        <v>44</v>
      </c>
      <c r="F474" s="0" t="n">
        <v>614001</v>
      </c>
      <c r="G474" s="0" t="n">
        <v>0.1</v>
      </c>
      <c r="H474" s="0" t="n">
        <v>1</v>
      </c>
      <c r="I474" s="1" t="n">
        <v>484011487</v>
      </c>
      <c r="J474" s="0" t="s">
        <v>1046</v>
      </c>
    </row>
    <row r="475" customFormat="false" ht="15" hidden="false" customHeight="false" outlineLevel="0" collapsed="false">
      <c r="A475" s="0" t="s">
        <v>1047</v>
      </c>
      <c r="E475" s="0" t="s">
        <v>44</v>
      </c>
      <c r="F475" s="0" t="n">
        <v>614001</v>
      </c>
      <c r="G475" s="0" t="n">
        <v>0.1</v>
      </c>
      <c r="H475" s="0" t="n">
        <v>1</v>
      </c>
      <c r="I475" s="1" t="n">
        <v>484011488</v>
      </c>
      <c r="J475" s="0" t="s">
        <v>1048</v>
      </c>
    </row>
    <row r="476" customFormat="false" ht="15" hidden="false" customHeight="false" outlineLevel="0" collapsed="false">
      <c r="A476" s="0" t="s">
        <v>1049</v>
      </c>
      <c r="E476" s="0" t="s">
        <v>319</v>
      </c>
      <c r="F476" s="0" t="n">
        <v>395006</v>
      </c>
      <c r="G476" s="0" t="n">
        <v>0.1</v>
      </c>
      <c r="H476" s="0" t="n">
        <v>1</v>
      </c>
      <c r="I476" s="1" t="n">
        <v>484011489</v>
      </c>
      <c r="J476" s="0" t="s">
        <v>1050</v>
      </c>
    </row>
    <row r="477" customFormat="false" ht="15" hidden="false" customHeight="false" outlineLevel="0" collapsed="false">
      <c r="A477" s="0" t="s">
        <v>1051</v>
      </c>
      <c r="E477" s="0" t="s">
        <v>319</v>
      </c>
      <c r="F477" s="0" t="n">
        <v>395004</v>
      </c>
      <c r="G477" s="0" t="n">
        <v>0.1</v>
      </c>
      <c r="H477" s="0" t="n">
        <v>1</v>
      </c>
      <c r="I477" s="1" t="n">
        <v>484011490</v>
      </c>
      <c r="J477" s="0" t="s">
        <v>1052</v>
      </c>
    </row>
    <row r="478" customFormat="false" ht="15" hidden="false" customHeight="false" outlineLevel="0" collapsed="false">
      <c r="A478" s="0" t="s">
        <v>1053</v>
      </c>
      <c r="E478" s="0" t="s">
        <v>298</v>
      </c>
      <c r="F478" s="0" t="n">
        <v>571101</v>
      </c>
      <c r="G478" s="0" t="n">
        <v>0.1</v>
      </c>
      <c r="H478" s="0" t="n">
        <v>1</v>
      </c>
      <c r="I478" s="1" t="n">
        <v>484011491</v>
      </c>
      <c r="J478" s="0" t="s">
        <v>1054</v>
      </c>
    </row>
    <row r="479" customFormat="false" ht="15" hidden="false" customHeight="false" outlineLevel="0" collapsed="false">
      <c r="A479" s="0" t="s">
        <v>1055</v>
      </c>
      <c r="E479" s="0" t="s">
        <v>33</v>
      </c>
      <c r="F479" s="0" t="n">
        <v>602023</v>
      </c>
      <c r="G479" s="0" t="n">
        <v>0.1</v>
      </c>
      <c r="H479" s="0" t="n">
        <v>1</v>
      </c>
      <c r="I479" s="1" t="n">
        <v>484011492</v>
      </c>
      <c r="J479" s="0" t="s">
        <v>1056</v>
      </c>
    </row>
    <row r="480" customFormat="false" ht="15" hidden="false" customHeight="false" outlineLevel="0" collapsed="false">
      <c r="A480" s="0" t="s">
        <v>1057</v>
      </c>
      <c r="E480" s="0" t="s">
        <v>33</v>
      </c>
      <c r="F480" s="0" t="n">
        <v>600055</v>
      </c>
      <c r="G480" s="0" t="n">
        <v>0.1</v>
      </c>
      <c r="H480" s="0" t="n">
        <v>1</v>
      </c>
      <c r="I480" s="1" t="n">
        <v>484011455</v>
      </c>
      <c r="J480" s="0" t="s">
        <v>1058</v>
      </c>
    </row>
    <row r="481" customFormat="false" ht="15" hidden="false" customHeight="false" outlineLevel="0" collapsed="false">
      <c r="A481" s="0" t="s">
        <v>1059</v>
      </c>
      <c r="E481" s="0" t="s">
        <v>228</v>
      </c>
      <c r="F481" s="0" t="n">
        <v>600069</v>
      </c>
      <c r="G481" s="0" t="n">
        <v>0.1</v>
      </c>
      <c r="H481" s="0" t="n">
        <v>1</v>
      </c>
      <c r="I481" s="1" t="n">
        <v>484011456</v>
      </c>
      <c r="J481" s="0" t="s">
        <v>1060</v>
      </c>
    </row>
    <row r="482" customFormat="false" ht="15" hidden="false" customHeight="false" outlineLevel="0" collapsed="false">
      <c r="A482" s="0" t="s">
        <v>1061</v>
      </c>
      <c r="E482" s="0" t="s">
        <v>220</v>
      </c>
      <c r="F482" s="0" t="n">
        <v>524002</v>
      </c>
      <c r="G482" s="0" t="n">
        <v>0.1</v>
      </c>
      <c r="H482" s="0" t="n">
        <v>1</v>
      </c>
      <c r="I482" s="1" t="n">
        <v>484011432</v>
      </c>
      <c r="J482" s="0" t="s">
        <v>1062</v>
      </c>
    </row>
    <row r="483" customFormat="false" ht="15" hidden="false" customHeight="false" outlineLevel="0" collapsed="false">
      <c r="A483" s="0" t="s">
        <v>1063</v>
      </c>
      <c r="E483" s="0" t="s">
        <v>33</v>
      </c>
      <c r="F483" s="0" t="n">
        <v>600056</v>
      </c>
      <c r="G483" s="0" t="n">
        <v>0.1</v>
      </c>
      <c r="H483" s="0" t="n">
        <v>1</v>
      </c>
      <c r="I483" s="1" t="n">
        <v>484011457</v>
      </c>
      <c r="J483" s="0" t="s">
        <v>1064</v>
      </c>
    </row>
    <row r="484" customFormat="false" ht="15" hidden="false" customHeight="false" outlineLevel="0" collapsed="false">
      <c r="A484" s="0" t="s">
        <v>1065</v>
      </c>
      <c r="E484" s="0" t="s">
        <v>354</v>
      </c>
      <c r="F484" s="0" t="n">
        <v>612703</v>
      </c>
      <c r="G484" s="0" t="n">
        <v>0.1</v>
      </c>
      <c r="H484" s="0" t="n">
        <v>1</v>
      </c>
      <c r="I484" s="1" t="n">
        <v>484011458</v>
      </c>
      <c r="J484" s="0" t="s">
        <v>1066</v>
      </c>
    </row>
    <row r="485" customFormat="false" ht="15" hidden="false" customHeight="false" outlineLevel="0" collapsed="false">
      <c r="A485" s="0" t="s">
        <v>1067</v>
      </c>
      <c r="E485" s="0" t="s">
        <v>1068</v>
      </c>
      <c r="F485" s="0" t="n">
        <v>612103</v>
      </c>
      <c r="G485" s="0" t="n">
        <v>0.1</v>
      </c>
      <c r="H485" s="0" t="n">
        <v>1</v>
      </c>
      <c r="I485" s="1" t="n">
        <v>484011459</v>
      </c>
      <c r="J485" s="0" t="s">
        <v>1069</v>
      </c>
    </row>
    <row r="486" customFormat="false" ht="15" hidden="false" customHeight="false" outlineLevel="0" collapsed="false">
      <c r="A486" s="0" t="s">
        <v>1070</v>
      </c>
      <c r="E486" s="0" t="s">
        <v>83</v>
      </c>
      <c r="F486" s="0" t="n">
        <v>612204</v>
      </c>
      <c r="G486" s="0" t="n">
        <v>0.1</v>
      </c>
      <c r="H486" s="0" t="n">
        <v>1</v>
      </c>
      <c r="I486" s="1" t="n">
        <v>484011460</v>
      </c>
      <c r="J486" s="0" t="s">
        <v>1071</v>
      </c>
    </row>
    <row r="487" customFormat="false" ht="15" hidden="false" customHeight="false" outlineLevel="0" collapsed="false">
      <c r="A487" s="0" t="s">
        <v>1072</v>
      </c>
      <c r="E487" s="0" t="s">
        <v>354</v>
      </c>
      <c r="F487" s="0" t="n">
        <v>612302</v>
      </c>
      <c r="G487" s="0" t="n">
        <v>0.1</v>
      </c>
      <c r="H487" s="0" t="n">
        <v>1</v>
      </c>
      <c r="I487" s="1" t="n">
        <v>484011461</v>
      </c>
      <c r="J487" s="0" t="s">
        <v>1073</v>
      </c>
    </row>
    <row r="488" customFormat="false" ht="15" hidden="false" customHeight="false" outlineLevel="0" collapsed="false">
      <c r="A488" s="0" t="s">
        <v>1074</v>
      </c>
      <c r="E488" s="0" t="s">
        <v>217</v>
      </c>
      <c r="F488" s="0" t="n">
        <v>362001</v>
      </c>
      <c r="G488" s="0" t="n">
        <v>0.1</v>
      </c>
      <c r="H488" s="0" t="n">
        <v>1</v>
      </c>
      <c r="I488" s="1" t="n">
        <v>484011339</v>
      </c>
      <c r="J488" s="0" t="s">
        <v>1075</v>
      </c>
    </row>
    <row r="489" customFormat="false" ht="15" hidden="false" customHeight="false" outlineLevel="0" collapsed="false">
      <c r="A489" s="0" t="s">
        <v>1076</v>
      </c>
      <c r="E489" s="0" t="s">
        <v>217</v>
      </c>
      <c r="F489" s="0" t="n">
        <v>362001</v>
      </c>
      <c r="G489" s="0" t="n">
        <v>0.1</v>
      </c>
      <c r="H489" s="0" t="n">
        <v>1</v>
      </c>
      <c r="I489" s="1" t="n">
        <v>484011340</v>
      </c>
      <c r="J489" s="0" t="s">
        <v>1077</v>
      </c>
    </row>
    <row r="490" customFormat="false" ht="15" hidden="false" customHeight="false" outlineLevel="0" collapsed="false">
      <c r="A490" s="0" t="s">
        <v>1078</v>
      </c>
      <c r="E490" s="0" t="s">
        <v>1079</v>
      </c>
      <c r="F490" s="0" t="n">
        <v>533001</v>
      </c>
      <c r="G490" s="0" t="n">
        <v>0.1</v>
      </c>
      <c r="H490" s="0" t="n">
        <v>1</v>
      </c>
      <c r="I490" s="1" t="n">
        <v>484011341</v>
      </c>
      <c r="J490" s="0" t="s">
        <v>1080</v>
      </c>
    </row>
    <row r="491" customFormat="false" ht="15" hidden="false" customHeight="false" outlineLevel="0" collapsed="false">
      <c r="A491" s="0" t="s">
        <v>1081</v>
      </c>
      <c r="E491" s="0" t="s">
        <v>1082</v>
      </c>
      <c r="F491" s="0" t="n">
        <v>533001</v>
      </c>
      <c r="G491" s="0" t="n">
        <v>0.1</v>
      </c>
      <c r="H491" s="0" t="n">
        <v>1</v>
      </c>
      <c r="I491" s="1" t="n">
        <v>484011342</v>
      </c>
      <c r="J491" s="0" t="s">
        <v>1083</v>
      </c>
    </row>
    <row r="492" customFormat="false" ht="15" hidden="false" customHeight="false" outlineLevel="0" collapsed="false">
      <c r="A492" s="0" t="s">
        <v>1084</v>
      </c>
      <c r="E492" s="0" t="s">
        <v>796</v>
      </c>
      <c r="F492" s="0" t="n">
        <v>533001</v>
      </c>
      <c r="G492" s="0" t="n">
        <v>0.1</v>
      </c>
      <c r="H492" s="0" t="n">
        <v>1</v>
      </c>
      <c r="I492" s="1" t="n">
        <v>484011343</v>
      </c>
      <c r="J492" s="0" t="s">
        <v>1085</v>
      </c>
    </row>
    <row r="493" customFormat="false" ht="15" hidden="false" customHeight="false" outlineLevel="0" collapsed="false">
      <c r="A493" s="0" t="s">
        <v>1086</v>
      </c>
      <c r="E493" s="0" t="s">
        <v>1087</v>
      </c>
      <c r="F493" s="0" t="n">
        <v>533006</v>
      </c>
      <c r="G493" s="0" t="n">
        <v>0.1</v>
      </c>
      <c r="H493" s="0" t="n">
        <v>1</v>
      </c>
      <c r="I493" s="1" t="n">
        <v>484011344</v>
      </c>
      <c r="J493" s="0" t="s">
        <v>1088</v>
      </c>
    </row>
    <row r="494" customFormat="false" ht="15" hidden="false" customHeight="false" outlineLevel="0" collapsed="false">
      <c r="A494" s="0" t="s">
        <v>1089</v>
      </c>
      <c r="E494" s="0" t="s">
        <v>1090</v>
      </c>
      <c r="F494" s="0" t="n">
        <v>396436</v>
      </c>
      <c r="G494" s="0" t="n">
        <v>0.1</v>
      </c>
      <c r="H494" s="0" t="n">
        <v>1</v>
      </c>
      <c r="I494" s="1" t="n">
        <v>484011345</v>
      </c>
      <c r="J494" s="0" t="s">
        <v>1091</v>
      </c>
    </row>
    <row r="495" customFormat="false" ht="15" hidden="false" customHeight="false" outlineLevel="0" collapsed="false">
      <c r="A495" s="0" t="s">
        <v>1092</v>
      </c>
      <c r="E495" s="0" t="s">
        <v>955</v>
      </c>
      <c r="F495" s="0" t="n">
        <v>387001</v>
      </c>
      <c r="G495" s="0" t="n">
        <v>0.1</v>
      </c>
      <c r="H495" s="0" t="n">
        <v>1</v>
      </c>
      <c r="I495" s="1" t="n">
        <v>484011164</v>
      </c>
      <c r="J495" s="0" t="s">
        <v>1093</v>
      </c>
    </row>
    <row r="496" customFormat="false" ht="15" hidden="false" customHeight="false" outlineLevel="0" collapsed="false">
      <c r="A496" s="0" t="s">
        <v>1094</v>
      </c>
      <c r="E496" s="0" t="s">
        <v>66</v>
      </c>
      <c r="F496" s="0" t="n">
        <v>387001</v>
      </c>
      <c r="G496" s="0" t="n">
        <v>0.1</v>
      </c>
      <c r="H496" s="0" t="n">
        <v>1</v>
      </c>
      <c r="I496" s="1" t="n">
        <v>484011165</v>
      </c>
      <c r="J496" s="0" t="s">
        <v>1095</v>
      </c>
    </row>
    <row r="497" customFormat="false" ht="15" hidden="false" customHeight="false" outlineLevel="0" collapsed="false">
      <c r="A497" s="0" t="s">
        <v>1096</v>
      </c>
      <c r="E497" s="0" t="s">
        <v>66</v>
      </c>
      <c r="F497" s="0" t="n">
        <v>387001</v>
      </c>
      <c r="G497" s="0" t="n">
        <v>0.1</v>
      </c>
      <c r="H497" s="0" t="n">
        <v>1</v>
      </c>
      <c r="I497" s="1" t="n">
        <v>484011166</v>
      </c>
      <c r="J497" s="0" t="s">
        <v>1097</v>
      </c>
    </row>
    <row r="498" customFormat="false" ht="15" hidden="false" customHeight="false" outlineLevel="0" collapsed="false">
      <c r="A498" s="0" t="s">
        <v>1098</v>
      </c>
      <c r="E498" s="0" t="s">
        <v>30</v>
      </c>
      <c r="F498" s="0" t="n">
        <v>611102</v>
      </c>
      <c r="G498" s="0" t="n">
        <v>0.1</v>
      </c>
      <c r="H498" s="0" t="n">
        <v>1</v>
      </c>
      <c r="I498" s="1" t="n">
        <v>484011036</v>
      </c>
      <c r="J498" s="0" t="s">
        <v>1099</v>
      </c>
    </row>
    <row r="499" customFormat="false" ht="15" hidden="false" customHeight="false" outlineLevel="0" collapsed="false">
      <c r="A499" s="0" t="s">
        <v>1100</v>
      </c>
      <c r="E499" s="0" t="s">
        <v>793</v>
      </c>
      <c r="F499" s="0" t="n">
        <v>700010</v>
      </c>
      <c r="G499" s="0" t="n">
        <v>0.1</v>
      </c>
      <c r="H499" s="0" t="n">
        <v>1</v>
      </c>
      <c r="I499" s="1" t="n">
        <v>484011400</v>
      </c>
      <c r="J499" s="0" t="s">
        <v>1101</v>
      </c>
    </row>
    <row r="500" customFormat="false" ht="15" hidden="false" customHeight="false" outlineLevel="0" collapsed="false">
      <c r="A500" s="0" t="s">
        <v>1102</v>
      </c>
      <c r="E500" s="0" t="s">
        <v>260</v>
      </c>
      <c r="F500" s="0" t="n">
        <v>509001</v>
      </c>
      <c r="G500" s="0" t="n">
        <v>0.1</v>
      </c>
      <c r="H500" s="0" t="n">
        <v>1</v>
      </c>
      <c r="I500" s="1" t="n">
        <v>484010911</v>
      </c>
      <c r="J500" s="0" t="s">
        <v>1103</v>
      </c>
    </row>
    <row r="501" customFormat="false" ht="15" hidden="false" customHeight="false" outlineLevel="0" collapsed="false">
      <c r="A501" s="0" t="s">
        <v>1104</v>
      </c>
      <c r="E501" s="0" t="s">
        <v>260</v>
      </c>
      <c r="F501" s="0" t="n">
        <v>509001</v>
      </c>
      <c r="G501" s="0" t="n">
        <v>0.1</v>
      </c>
      <c r="H501" s="0" t="n">
        <v>1</v>
      </c>
      <c r="I501" s="1" t="n">
        <v>484010912</v>
      </c>
      <c r="J501" s="0" t="s">
        <v>1105</v>
      </c>
    </row>
    <row r="502" customFormat="false" ht="15" hidden="false" customHeight="false" outlineLevel="0" collapsed="false">
      <c r="A502" s="0" t="s">
        <v>1106</v>
      </c>
      <c r="E502" s="0" t="s">
        <v>260</v>
      </c>
      <c r="F502" s="0" t="n">
        <v>509001</v>
      </c>
      <c r="G502" s="0" t="n">
        <v>0.1</v>
      </c>
      <c r="H502" s="0" t="n">
        <v>1</v>
      </c>
      <c r="I502" s="1" t="n">
        <v>484010913</v>
      </c>
      <c r="J502" s="0" t="s">
        <v>1107</v>
      </c>
    </row>
    <row r="503" customFormat="false" ht="15" hidden="false" customHeight="false" outlineLevel="0" collapsed="false">
      <c r="A503" s="0" t="s">
        <v>1108</v>
      </c>
      <c r="E503" s="0" t="s">
        <v>260</v>
      </c>
      <c r="F503" s="0" t="n">
        <v>509001</v>
      </c>
      <c r="G503" s="0" t="n">
        <v>0.1</v>
      </c>
      <c r="H503" s="0" t="n">
        <v>1</v>
      </c>
      <c r="I503" s="1" t="n">
        <v>484010914</v>
      </c>
      <c r="J503" s="0" t="s">
        <v>1109</v>
      </c>
    </row>
    <row r="504" customFormat="false" ht="15" hidden="false" customHeight="false" outlineLevel="0" collapsed="false">
      <c r="A504" s="0" t="s">
        <v>1110</v>
      </c>
      <c r="E504" s="0" t="s">
        <v>260</v>
      </c>
      <c r="F504" s="0" t="n">
        <v>509001</v>
      </c>
      <c r="G504" s="0" t="n">
        <v>0.1</v>
      </c>
      <c r="H504" s="0" t="n">
        <v>1</v>
      </c>
      <c r="I504" s="1" t="n">
        <v>484010915</v>
      </c>
      <c r="J504" s="0" t="s">
        <v>1111</v>
      </c>
    </row>
    <row r="505" customFormat="false" ht="15" hidden="false" customHeight="false" outlineLevel="0" collapsed="false">
      <c r="A505" s="0" t="s">
        <v>1112</v>
      </c>
      <c r="E505" s="0" t="s">
        <v>220</v>
      </c>
      <c r="F505" s="0" t="n">
        <v>524004</v>
      </c>
      <c r="G505" s="0" t="n">
        <v>0.1</v>
      </c>
      <c r="H505" s="0" t="n">
        <v>1</v>
      </c>
      <c r="I505" s="1" t="n">
        <v>484011217</v>
      </c>
      <c r="J505" s="0" t="s">
        <v>1113</v>
      </c>
    </row>
    <row r="506" customFormat="false" ht="15" hidden="false" customHeight="false" outlineLevel="0" collapsed="false">
      <c r="A506" s="0" t="s">
        <v>1114</v>
      </c>
      <c r="E506" s="0" t="s">
        <v>220</v>
      </c>
      <c r="F506" s="0" t="n">
        <v>524002</v>
      </c>
      <c r="G506" s="0" t="n">
        <v>0.1</v>
      </c>
      <c r="H506" s="0" t="n">
        <v>1</v>
      </c>
      <c r="I506" s="1" t="n">
        <v>484011218</v>
      </c>
      <c r="J506" s="0" t="s">
        <v>1115</v>
      </c>
    </row>
    <row r="507" customFormat="false" ht="15" hidden="false" customHeight="false" outlineLevel="0" collapsed="false">
      <c r="A507" s="0" t="s">
        <v>1116</v>
      </c>
      <c r="E507" s="0" t="s">
        <v>281</v>
      </c>
      <c r="F507" s="0" t="n">
        <v>604408</v>
      </c>
      <c r="G507" s="0" t="n">
        <v>0.1</v>
      </c>
      <c r="H507" s="0" t="n">
        <v>1</v>
      </c>
      <c r="I507" s="1" t="n">
        <v>484011401</v>
      </c>
      <c r="J507" s="0" t="s">
        <v>1117</v>
      </c>
    </row>
    <row r="508" customFormat="false" ht="15" hidden="false" customHeight="false" outlineLevel="0" collapsed="false">
      <c r="A508" s="0" t="s">
        <v>1118</v>
      </c>
      <c r="E508" s="0" t="s">
        <v>220</v>
      </c>
      <c r="F508" s="0" t="n">
        <v>524004</v>
      </c>
      <c r="G508" s="0" t="n">
        <v>0.1</v>
      </c>
      <c r="H508" s="0" t="n">
        <v>1</v>
      </c>
      <c r="I508" s="1" t="n">
        <v>484011219</v>
      </c>
      <c r="J508" s="0" t="s">
        <v>1119</v>
      </c>
    </row>
    <row r="509" customFormat="false" ht="15" hidden="false" customHeight="false" outlineLevel="0" collapsed="false">
      <c r="A509" s="0" t="s">
        <v>1120</v>
      </c>
      <c r="E509" s="0" t="s">
        <v>220</v>
      </c>
      <c r="F509" s="0" t="n">
        <v>524004</v>
      </c>
      <c r="G509" s="0" t="n">
        <v>0.1</v>
      </c>
      <c r="H509" s="0" t="n">
        <v>1</v>
      </c>
      <c r="I509" s="1" t="n">
        <v>484011220</v>
      </c>
      <c r="J509" s="0" t="s">
        <v>1121</v>
      </c>
    </row>
    <row r="510" customFormat="false" ht="15" hidden="false" customHeight="false" outlineLevel="0" collapsed="false">
      <c r="A510" s="0" t="s">
        <v>1122</v>
      </c>
      <c r="E510" s="0" t="s">
        <v>102</v>
      </c>
      <c r="F510" s="0" t="n">
        <v>518003</v>
      </c>
      <c r="G510" s="0" t="n">
        <v>0.1</v>
      </c>
      <c r="H510" s="0" t="n">
        <v>1</v>
      </c>
      <c r="I510" s="1" t="n">
        <v>484011350</v>
      </c>
      <c r="J510" s="0" t="s">
        <v>1123</v>
      </c>
    </row>
    <row r="511" customFormat="false" ht="15" hidden="false" customHeight="false" outlineLevel="0" collapsed="false">
      <c r="A511" s="0" t="s">
        <v>1124</v>
      </c>
      <c r="E511" s="0" t="s">
        <v>102</v>
      </c>
      <c r="F511" s="0" t="n">
        <v>518003</v>
      </c>
      <c r="G511" s="0" t="n">
        <v>0.1</v>
      </c>
      <c r="H511" s="0" t="n">
        <v>1</v>
      </c>
      <c r="I511" s="1" t="n">
        <v>484011351</v>
      </c>
      <c r="J511" s="0" t="s">
        <v>1125</v>
      </c>
    </row>
    <row r="512" customFormat="false" ht="15" hidden="false" customHeight="false" outlineLevel="0" collapsed="false">
      <c r="A512" s="0" t="s">
        <v>1126</v>
      </c>
      <c r="E512" s="0" t="s">
        <v>17</v>
      </c>
      <c r="F512" s="0" t="n">
        <v>517505</v>
      </c>
      <c r="G512" s="0" t="n">
        <v>0.1</v>
      </c>
      <c r="H512" s="0" t="n">
        <v>1</v>
      </c>
      <c r="I512" s="1" t="n">
        <v>484011352</v>
      </c>
      <c r="J512" s="0" t="s">
        <v>1127</v>
      </c>
    </row>
    <row r="513" customFormat="false" ht="15" hidden="false" customHeight="false" outlineLevel="0" collapsed="false">
      <c r="A513" s="0" t="s">
        <v>1128</v>
      </c>
      <c r="E513" s="0" t="s">
        <v>102</v>
      </c>
      <c r="F513" s="0" t="n">
        <v>518003</v>
      </c>
      <c r="G513" s="0" t="n">
        <v>0.1</v>
      </c>
      <c r="H513" s="0" t="n">
        <v>1</v>
      </c>
      <c r="I513" s="1" t="n">
        <v>484011353</v>
      </c>
      <c r="J513" s="0" t="s">
        <v>1129</v>
      </c>
    </row>
    <row r="514" customFormat="false" ht="15" hidden="false" customHeight="false" outlineLevel="0" collapsed="false">
      <c r="A514" s="0" t="s">
        <v>1130</v>
      </c>
      <c r="E514" s="0" t="s">
        <v>1131</v>
      </c>
      <c r="F514" s="0" t="n">
        <v>110091</v>
      </c>
      <c r="G514" s="0" t="n">
        <v>0.1</v>
      </c>
      <c r="H514" s="0" t="n">
        <v>1</v>
      </c>
      <c r="I514" s="1" t="n">
        <v>484011354</v>
      </c>
      <c r="J514" s="0" t="s">
        <v>1132</v>
      </c>
    </row>
    <row r="515" customFormat="false" ht="15" hidden="false" customHeight="false" outlineLevel="0" collapsed="false">
      <c r="A515" s="0" t="s">
        <v>1133</v>
      </c>
      <c r="E515" s="0" t="s">
        <v>99</v>
      </c>
      <c r="F515" s="0" t="n">
        <v>443402</v>
      </c>
      <c r="G515" s="0" t="n">
        <v>0.1</v>
      </c>
      <c r="H515" s="0" t="n">
        <v>1</v>
      </c>
      <c r="I515" s="1" t="n">
        <v>484011355</v>
      </c>
      <c r="J515" s="0" t="s">
        <v>1134</v>
      </c>
    </row>
    <row r="516" customFormat="false" ht="15" hidden="false" customHeight="false" outlineLevel="0" collapsed="false">
      <c r="A516" s="0" t="s">
        <v>1135</v>
      </c>
      <c r="E516" s="0" t="s">
        <v>125</v>
      </c>
      <c r="F516" s="0" t="n">
        <v>506101</v>
      </c>
      <c r="G516" s="0" t="n">
        <v>0.1</v>
      </c>
      <c r="H516" s="0" t="n">
        <v>1</v>
      </c>
      <c r="I516" s="1" t="n">
        <v>484011356</v>
      </c>
      <c r="J516" s="0" t="s">
        <v>1136</v>
      </c>
    </row>
    <row r="517" customFormat="false" ht="15" hidden="false" customHeight="false" outlineLevel="0" collapsed="false">
      <c r="A517" s="0" t="s">
        <v>1137</v>
      </c>
      <c r="E517" s="0" t="s">
        <v>47</v>
      </c>
      <c r="F517" s="0" t="n">
        <v>443402</v>
      </c>
      <c r="G517" s="0" t="n">
        <v>0.1</v>
      </c>
      <c r="H517" s="0" t="n">
        <v>1</v>
      </c>
      <c r="I517" s="1" t="n">
        <v>484011357</v>
      </c>
      <c r="J517" s="0" t="s">
        <v>1138</v>
      </c>
    </row>
    <row r="518" customFormat="false" ht="15" hidden="false" customHeight="false" outlineLevel="0" collapsed="false">
      <c r="A518" s="0" t="s">
        <v>1139</v>
      </c>
      <c r="E518" s="0" t="s">
        <v>99</v>
      </c>
      <c r="F518" s="0" t="n">
        <v>443301</v>
      </c>
      <c r="G518" s="0" t="n">
        <v>0.1</v>
      </c>
      <c r="H518" s="0" t="n">
        <v>1</v>
      </c>
      <c r="I518" s="1" t="n">
        <v>484011358</v>
      </c>
      <c r="J518" s="0" t="s">
        <v>1140</v>
      </c>
    </row>
    <row r="519" customFormat="false" ht="15" hidden="false" customHeight="false" outlineLevel="0" collapsed="false">
      <c r="A519" s="0" t="s">
        <v>1141</v>
      </c>
      <c r="E519" s="0" t="s">
        <v>11</v>
      </c>
      <c r="F519" s="0" t="n">
        <v>503001</v>
      </c>
      <c r="G519" s="0" t="n">
        <v>0.1</v>
      </c>
      <c r="H519" s="0" t="n">
        <v>1</v>
      </c>
      <c r="I519" s="1" t="n">
        <v>484011359</v>
      </c>
      <c r="J519" s="0" t="s">
        <v>1142</v>
      </c>
    </row>
    <row r="520" customFormat="false" ht="15" hidden="false" customHeight="false" outlineLevel="0" collapsed="false">
      <c r="A520" s="0" t="s">
        <v>1143</v>
      </c>
      <c r="E520" s="0" t="s">
        <v>125</v>
      </c>
      <c r="F520" s="0" t="n">
        <v>506105</v>
      </c>
      <c r="G520" s="0" t="n">
        <v>0.1</v>
      </c>
      <c r="H520" s="0" t="n">
        <v>1</v>
      </c>
      <c r="I520" s="1" t="n">
        <v>484011360</v>
      </c>
      <c r="J520" s="0" t="s">
        <v>1144</v>
      </c>
    </row>
    <row r="521" customFormat="false" ht="15" hidden="false" customHeight="false" outlineLevel="0" collapsed="false">
      <c r="A521" s="0" t="s">
        <v>1145</v>
      </c>
      <c r="E521" s="0" t="s">
        <v>1131</v>
      </c>
      <c r="F521" s="0" t="n">
        <v>110091</v>
      </c>
      <c r="G521" s="0" t="n">
        <v>0.1</v>
      </c>
      <c r="H521" s="0" t="n">
        <v>1</v>
      </c>
      <c r="I521" s="1" t="n">
        <v>484011361</v>
      </c>
      <c r="J521" s="0" t="s">
        <v>1146</v>
      </c>
    </row>
    <row r="522" customFormat="false" ht="15" hidden="false" customHeight="false" outlineLevel="0" collapsed="false">
      <c r="A522" s="0" t="s">
        <v>1147</v>
      </c>
      <c r="E522" s="0" t="s">
        <v>17</v>
      </c>
      <c r="F522" s="0" t="n">
        <v>517501</v>
      </c>
      <c r="G522" s="0" t="n">
        <v>0.1</v>
      </c>
      <c r="H522" s="0" t="n">
        <v>1</v>
      </c>
      <c r="I522" s="1" t="n">
        <v>484011362</v>
      </c>
      <c r="J522" s="0" t="s">
        <v>1148</v>
      </c>
    </row>
    <row r="523" customFormat="false" ht="15" hidden="false" customHeight="false" outlineLevel="0" collapsed="false">
      <c r="A523" s="0" t="s">
        <v>1149</v>
      </c>
      <c r="E523" s="0" t="s">
        <v>102</v>
      </c>
      <c r="F523" s="0" t="n">
        <v>518002</v>
      </c>
      <c r="G523" s="0" t="n">
        <v>0.1</v>
      </c>
      <c r="H523" s="0" t="n">
        <v>1</v>
      </c>
      <c r="I523" s="1" t="n">
        <v>484011363</v>
      </c>
      <c r="J523" s="0" t="s">
        <v>1150</v>
      </c>
    </row>
    <row r="524" customFormat="false" ht="15" hidden="false" customHeight="false" outlineLevel="0" collapsed="false">
      <c r="A524" s="0" t="s">
        <v>1151</v>
      </c>
      <c r="E524" s="0" t="s">
        <v>1152</v>
      </c>
      <c r="F524" s="0" t="n">
        <v>515801</v>
      </c>
      <c r="G524" s="0" t="n">
        <v>0.1</v>
      </c>
      <c r="H524" s="0" t="n">
        <v>1</v>
      </c>
      <c r="I524" s="1" t="n">
        <v>484011364</v>
      </c>
      <c r="J524" s="0" t="s">
        <v>1153</v>
      </c>
    </row>
    <row r="525" customFormat="false" ht="15" hidden="false" customHeight="false" outlineLevel="0" collapsed="false">
      <c r="A525" s="0" t="s">
        <v>1154</v>
      </c>
      <c r="E525" s="0" t="s">
        <v>11</v>
      </c>
      <c r="F525" s="0" t="n">
        <v>503001</v>
      </c>
      <c r="G525" s="0" t="n">
        <v>0.1</v>
      </c>
      <c r="H525" s="0" t="n">
        <v>1</v>
      </c>
      <c r="I525" s="1" t="n">
        <v>484011365</v>
      </c>
      <c r="J525" s="0" t="s">
        <v>1155</v>
      </c>
    </row>
    <row r="526" customFormat="false" ht="15" hidden="false" customHeight="false" outlineLevel="0" collapsed="false">
      <c r="A526" s="0" t="s">
        <v>1156</v>
      </c>
      <c r="E526" s="0" t="s">
        <v>11</v>
      </c>
      <c r="F526" s="0" t="n">
        <v>503002</v>
      </c>
      <c r="G526" s="0" t="n">
        <v>0.1</v>
      </c>
      <c r="H526" s="0" t="n">
        <v>1</v>
      </c>
      <c r="I526" s="1" t="n">
        <v>484011366</v>
      </c>
      <c r="J526" s="0" t="s">
        <v>1157</v>
      </c>
    </row>
    <row r="527" customFormat="false" ht="15" hidden="false" customHeight="false" outlineLevel="0" collapsed="false">
      <c r="A527" s="0" t="s">
        <v>1158</v>
      </c>
      <c r="E527" s="0" t="s">
        <v>102</v>
      </c>
      <c r="F527" s="0" t="n">
        <v>518001</v>
      </c>
      <c r="G527" s="0" t="n">
        <v>0.1</v>
      </c>
      <c r="H527" s="0" t="n">
        <v>1</v>
      </c>
      <c r="I527" s="1" t="n">
        <v>484011367</v>
      </c>
      <c r="J527" s="0" t="s">
        <v>1159</v>
      </c>
    </row>
    <row r="528" customFormat="false" ht="15" hidden="false" customHeight="false" outlineLevel="0" collapsed="false">
      <c r="A528" s="0" t="s">
        <v>1160</v>
      </c>
      <c r="E528" s="0" t="s">
        <v>102</v>
      </c>
      <c r="F528" s="0" t="n">
        <v>518002</v>
      </c>
      <c r="G528" s="0" t="n">
        <v>0.1</v>
      </c>
      <c r="H528" s="0" t="n">
        <v>1</v>
      </c>
      <c r="I528" s="1" t="n">
        <v>484011368</v>
      </c>
      <c r="J528" s="0" t="s">
        <v>1161</v>
      </c>
    </row>
    <row r="529" customFormat="false" ht="15" hidden="false" customHeight="false" outlineLevel="0" collapsed="false">
      <c r="A529" s="0" t="s">
        <v>1162</v>
      </c>
      <c r="E529" s="0" t="s">
        <v>125</v>
      </c>
      <c r="F529" s="0" t="n">
        <v>506104</v>
      </c>
      <c r="G529" s="0" t="n">
        <v>0.1</v>
      </c>
      <c r="H529" s="0" t="n">
        <v>1</v>
      </c>
      <c r="I529" s="1" t="n">
        <v>484011369</v>
      </c>
      <c r="J529" s="0" t="s">
        <v>1163</v>
      </c>
    </row>
    <row r="530" customFormat="false" ht="15" hidden="false" customHeight="false" outlineLevel="0" collapsed="false">
      <c r="A530" s="0" t="s">
        <v>1164</v>
      </c>
      <c r="E530" s="0" t="s">
        <v>1165</v>
      </c>
      <c r="F530" s="0" t="n">
        <v>621207</v>
      </c>
      <c r="G530" s="0" t="n">
        <v>0.1</v>
      </c>
      <c r="H530" s="0" t="n">
        <v>1</v>
      </c>
      <c r="I530" s="1" t="n">
        <v>484011192</v>
      </c>
      <c r="J530" s="0" t="s">
        <v>1166</v>
      </c>
    </row>
    <row r="531" customFormat="false" ht="15" hidden="false" customHeight="false" outlineLevel="0" collapsed="false">
      <c r="A531" s="0" t="s">
        <v>1167</v>
      </c>
      <c r="E531" s="0" t="s">
        <v>1168</v>
      </c>
      <c r="F531" s="0" t="n">
        <v>600072</v>
      </c>
      <c r="G531" s="0" t="n">
        <v>0.1</v>
      </c>
      <c r="H531" s="0" t="n">
        <v>1</v>
      </c>
      <c r="I531" s="1" t="n">
        <v>484011193</v>
      </c>
      <c r="J531" s="0" t="s">
        <v>1169</v>
      </c>
    </row>
    <row r="532" customFormat="false" ht="15" hidden="false" customHeight="false" outlineLevel="0" collapsed="false">
      <c r="A532" s="0" t="s">
        <v>1170</v>
      </c>
      <c r="E532" s="0" t="s">
        <v>1171</v>
      </c>
      <c r="F532" s="0" t="n">
        <v>603104</v>
      </c>
      <c r="G532" s="0" t="n">
        <v>0.1</v>
      </c>
      <c r="H532" s="0" t="n">
        <v>1</v>
      </c>
      <c r="I532" s="1" t="n">
        <v>484011194</v>
      </c>
      <c r="J532" s="0" t="s">
        <v>1172</v>
      </c>
    </row>
    <row r="533" customFormat="false" ht="15" hidden="false" customHeight="false" outlineLevel="0" collapsed="false">
      <c r="A533" s="0" t="s">
        <v>1173</v>
      </c>
      <c r="E533" s="0" t="s">
        <v>1174</v>
      </c>
      <c r="F533" s="0" t="n">
        <v>604504</v>
      </c>
      <c r="G533" s="0" t="n">
        <v>0.1</v>
      </c>
      <c r="H533" s="0" t="n">
        <v>1</v>
      </c>
      <c r="I533" s="1" t="n">
        <v>484011195</v>
      </c>
      <c r="J533" s="0" t="s">
        <v>1175</v>
      </c>
    </row>
    <row r="534" customFormat="false" ht="15" hidden="false" customHeight="false" outlineLevel="0" collapsed="false">
      <c r="A534" s="0" t="s">
        <v>1176</v>
      </c>
      <c r="E534" s="0" t="s">
        <v>83</v>
      </c>
      <c r="F534" s="0" t="n">
        <v>613003</v>
      </c>
      <c r="G534" s="0" t="n">
        <v>0.1</v>
      </c>
      <c r="H534" s="0" t="n">
        <v>1</v>
      </c>
      <c r="I534" s="1" t="n">
        <v>484011169</v>
      </c>
      <c r="J534" s="0" t="s">
        <v>1177</v>
      </c>
    </row>
    <row r="535" customFormat="false" ht="15" hidden="false" customHeight="false" outlineLevel="0" collapsed="false">
      <c r="A535" s="0" t="s">
        <v>1178</v>
      </c>
      <c r="E535" s="0" t="s">
        <v>132</v>
      </c>
      <c r="F535" s="0" t="n">
        <v>603104</v>
      </c>
      <c r="G535" s="0" t="n">
        <v>0.1</v>
      </c>
      <c r="H535" s="0" t="n">
        <v>1</v>
      </c>
      <c r="I535" s="1" t="n">
        <v>484011196</v>
      </c>
      <c r="J535" s="0" t="s">
        <v>1179</v>
      </c>
    </row>
    <row r="536" customFormat="false" ht="15" hidden="false" customHeight="false" outlineLevel="0" collapsed="false">
      <c r="A536" s="0" t="s">
        <v>1180</v>
      </c>
      <c r="E536" s="0" t="s">
        <v>1181</v>
      </c>
      <c r="F536" s="0" t="n">
        <v>600055</v>
      </c>
      <c r="G536" s="0" t="n">
        <v>0.1</v>
      </c>
      <c r="H536" s="0" t="n">
        <v>1</v>
      </c>
      <c r="I536" s="1" t="n">
        <v>484011197</v>
      </c>
      <c r="J536" s="0" t="s">
        <v>1182</v>
      </c>
    </row>
    <row r="537" customFormat="false" ht="15" hidden="false" customHeight="false" outlineLevel="0" collapsed="false">
      <c r="A537" s="0" t="s">
        <v>1183</v>
      </c>
      <c r="E537" s="0" t="s">
        <v>260</v>
      </c>
      <c r="F537" s="0" t="n">
        <v>509001</v>
      </c>
      <c r="G537" s="0" t="n">
        <v>0.1</v>
      </c>
      <c r="H537" s="0" t="n">
        <v>1</v>
      </c>
      <c r="I537" s="1" t="n">
        <v>484010916</v>
      </c>
      <c r="J537" s="0" t="s">
        <v>1184</v>
      </c>
    </row>
    <row r="538" customFormat="false" ht="15" hidden="false" customHeight="false" outlineLevel="0" collapsed="false">
      <c r="A538" s="0" t="s">
        <v>1185</v>
      </c>
      <c r="E538" s="0" t="s">
        <v>69</v>
      </c>
      <c r="F538" s="0" t="n">
        <v>387001</v>
      </c>
      <c r="G538" s="0" t="n">
        <v>0.1</v>
      </c>
      <c r="H538" s="0" t="n">
        <v>1</v>
      </c>
      <c r="I538" s="1" t="n">
        <v>484011168</v>
      </c>
      <c r="J538" s="0" t="s">
        <v>1186</v>
      </c>
    </row>
    <row r="539" customFormat="false" ht="15" hidden="false" customHeight="false" outlineLevel="0" collapsed="false">
      <c r="A539" s="0" t="s">
        <v>1187</v>
      </c>
      <c r="E539" s="0" t="s">
        <v>250</v>
      </c>
      <c r="F539" s="0" t="n">
        <v>425002</v>
      </c>
      <c r="G539" s="0" t="n">
        <v>0.1</v>
      </c>
      <c r="H539" s="0" t="n">
        <v>1</v>
      </c>
      <c r="I539" s="1" t="n">
        <v>484011198</v>
      </c>
      <c r="J539" s="0" t="s">
        <v>1188</v>
      </c>
    </row>
    <row r="540" customFormat="false" ht="15" hidden="false" customHeight="false" outlineLevel="0" collapsed="false">
      <c r="A540" s="0" t="s">
        <v>1189</v>
      </c>
      <c r="E540" s="0" t="s">
        <v>69</v>
      </c>
      <c r="F540" s="0" t="n">
        <v>387001</v>
      </c>
      <c r="G540" s="0" t="n">
        <v>0.1</v>
      </c>
      <c r="H540" s="0" t="n">
        <v>1</v>
      </c>
      <c r="I540" s="1" t="n">
        <v>484011167</v>
      </c>
      <c r="J540" s="0" t="s">
        <v>1190</v>
      </c>
    </row>
    <row r="541" customFormat="false" ht="15" hidden="false" customHeight="false" outlineLevel="0" collapsed="false">
      <c r="A541" s="0" t="s">
        <v>1191</v>
      </c>
      <c r="E541" s="0" t="s">
        <v>44</v>
      </c>
      <c r="F541" s="0" t="n">
        <v>612803</v>
      </c>
      <c r="G541" s="0" t="n">
        <v>0.1</v>
      </c>
      <c r="H541" s="0" t="n">
        <v>1</v>
      </c>
      <c r="I541" s="1" t="n">
        <v>484011199</v>
      </c>
      <c r="J541" s="0" t="s">
        <v>1192</v>
      </c>
    </row>
    <row r="542" customFormat="false" ht="15" hidden="false" customHeight="false" outlineLevel="0" collapsed="false">
      <c r="A542" s="0" t="s">
        <v>1193</v>
      </c>
      <c r="E542" s="0" t="s">
        <v>44</v>
      </c>
      <c r="F542" s="0" t="n">
        <v>614001</v>
      </c>
      <c r="G542" s="0" t="n">
        <v>0.1</v>
      </c>
      <c r="H542" s="0" t="n">
        <v>1</v>
      </c>
      <c r="I542" s="1" t="n">
        <v>484011200</v>
      </c>
      <c r="J542" s="0" t="s">
        <v>1194</v>
      </c>
    </row>
    <row r="543" customFormat="false" ht="15" hidden="false" customHeight="false" outlineLevel="0" collapsed="false">
      <c r="A543" s="0" t="s">
        <v>1195</v>
      </c>
      <c r="E543" s="0" t="s">
        <v>44</v>
      </c>
      <c r="F543" s="0" t="n">
        <v>614001</v>
      </c>
      <c r="G543" s="0" t="n">
        <v>0.1</v>
      </c>
      <c r="H543" s="0" t="n">
        <v>1</v>
      </c>
      <c r="I543" s="1" t="n">
        <v>484011201</v>
      </c>
      <c r="J543" s="0" t="s">
        <v>1196</v>
      </c>
    </row>
    <row r="544" customFormat="false" ht="15" hidden="false" customHeight="false" outlineLevel="0" collapsed="false">
      <c r="A544" s="0" t="s">
        <v>1197</v>
      </c>
      <c r="E544" s="0" t="s">
        <v>47</v>
      </c>
      <c r="F544" s="0" t="n">
        <v>443302</v>
      </c>
      <c r="G544" s="0" t="n">
        <v>0.1</v>
      </c>
      <c r="H544" s="0" t="n">
        <v>1</v>
      </c>
      <c r="I544" s="1" t="n">
        <v>484011543</v>
      </c>
      <c r="J544" s="0" t="s">
        <v>1198</v>
      </c>
    </row>
    <row r="545" customFormat="false" ht="15" hidden="false" customHeight="false" outlineLevel="0" collapsed="false">
      <c r="A545" s="0" t="s">
        <v>1199</v>
      </c>
      <c r="E545" s="0" t="s">
        <v>1200</v>
      </c>
      <c r="F545" s="0" t="n">
        <v>440017</v>
      </c>
      <c r="G545" s="0" t="n">
        <v>0.1</v>
      </c>
      <c r="H545" s="0" t="n">
        <v>1</v>
      </c>
      <c r="I545" s="1" t="n">
        <v>484011544</v>
      </c>
      <c r="J545" s="0" t="s">
        <v>1201</v>
      </c>
    </row>
    <row r="546" customFormat="false" ht="15" hidden="false" customHeight="false" outlineLevel="0" collapsed="false">
      <c r="A546" s="0" t="s">
        <v>1202</v>
      </c>
      <c r="E546" s="0" t="s">
        <v>822</v>
      </c>
      <c r="F546" s="0" t="n">
        <v>396191</v>
      </c>
      <c r="G546" s="0" t="n">
        <v>0.1</v>
      </c>
      <c r="H546" s="0" t="n">
        <v>1</v>
      </c>
      <c r="I546" s="1" t="n">
        <v>484011545</v>
      </c>
      <c r="J546" s="0" t="s">
        <v>1203</v>
      </c>
    </row>
    <row r="547" customFormat="false" ht="15" hidden="false" customHeight="false" outlineLevel="0" collapsed="false">
      <c r="A547" s="0" t="s">
        <v>1204</v>
      </c>
      <c r="E547" s="0" t="s">
        <v>822</v>
      </c>
      <c r="F547" s="0" t="n">
        <v>396195</v>
      </c>
      <c r="G547" s="0" t="n">
        <v>0.1</v>
      </c>
      <c r="H547" s="0" t="n">
        <v>1</v>
      </c>
      <c r="I547" s="1" t="n">
        <v>484011546</v>
      </c>
      <c r="J547" s="0" t="s">
        <v>1205</v>
      </c>
    </row>
    <row r="548" customFormat="false" ht="15" hidden="false" customHeight="false" outlineLevel="0" collapsed="false">
      <c r="A548" s="0" t="s">
        <v>1206</v>
      </c>
      <c r="E548" s="0" t="s">
        <v>58</v>
      </c>
      <c r="F548" s="0" t="n">
        <v>364006</v>
      </c>
      <c r="G548" s="0" t="n">
        <v>0.1</v>
      </c>
      <c r="H548" s="0" t="n">
        <v>1</v>
      </c>
      <c r="I548" s="1" t="n">
        <v>484011547</v>
      </c>
      <c r="J548" s="0" t="s">
        <v>1207</v>
      </c>
    </row>
    <row r="549" customFormat="false" ht="15" hidden="false" customHeight="false" outlineLevel="0" collapsed="false">
      <c r="A549" s="0" t="s">
        <v>1208</v>
      </c>
      <c r="E549" s="0" t="s">
        <v>180</v>
      </c>
      <c r="F549" s="0" t="n">
        <v>361011</v>
      </c>
      <c r="G549" s="0" t="n">
        <v>0.1</v>
      </c>
      <c r="H549" s="0" t="n">
        <v>1</v>
      </c>
      <c r="I549" s="1" t="n">
        <v>484011548</v>
      </c>
      <c r="J549" s="0" t="s">
        <v>1209</v>
      </c>
    </row>
    <row r="550" customFormat="false" ht="15" hidden="false" customHeight="false" outlineLevel="0" collapsed="false">
      <c r="A550" s="0" t="s">
        <v>1210</v>
      </c>
      <c r="E550" s="0" t="s">
        <v>180</v>
      </c>
      <c r="F550" s="0" t="n">
        <v>361006</v>
      </c>
      <c r="G550" s="0" t="n">
        <v>0.1</v>
      </c>
      <c r="H550" s="0" t="n">
        <v>1</v>
      </c>
      <c r="I550" s="1" t="n">
        <v>484011549</v>
      </c>
      <c r="J550" s="0" t="s">
        <v>1211</v>
      </c>
    </row>
    <row r="551" customFormat="false" ht="15" hidden="false" customHeight="false" outlineLevel="0" collapsed="false">
      <c r="A551" s="0" t="s">
        <v>1212</v>
      </c>
      <c r="E551" s="0" t="s">
        <v>180</v>
      </c>
      <c r="F551" s="0" t="n">
        <v>361006</v>
      </c>
      <c r="G551" s="0" t="n">
        <v>0.1</v>
      </c>
      <c r="H551" s="0" t="n">
        <v>1</v>
      </c>
      <c r="I551" s="1" t="n">
        <v>484011379</v>
      </c>
      <c r="J551" s="0" t="s">
        <v>1213</v>
      </c>
    </row>
    <row r="552" customFormat="false" ht="15" hidden="false" customHeight="false" outlineLevel="0" collapsed="false">
      <c r="A552" s="0" t="s">
        <v>1214</v>
      </c>
      <c r="E552" s="0" t="s">
        <v>250</v>
      </c>
      <c r="F552" s="0" t="n">
        <v>425001</v>
      </c>
      <c r="G552" s="0" t="n">
        <v>0.1</v>
      </c>
      <c r="H552" s="0" t="n">
        <v>1</v>
      </c>
      <c r="I552" s="1" t="n">
        <v>484011210</v>
      </c>
      <c r="J552" s="0" t="s">
        <v>1215</v>
      </c>
    </row>
    <row r="553" customFormat="false" ht="15" hidden="false" customHeight="false" outlineLevel="0" collapsed="false">
      <c r="A553" s="0" t="s">
        <v>1216</v>
      </c>
      <c r="E553" s="0" t="s">
        <v>250</v>
      </c>
      <c r="F553" s="0" t="n">
        <v>425001</v>
      </c>
      <c r="G553" s="0" t="n">
        <v>0.1</v>
      </c>
      <c r="H553" s="0" t="n">
        <v>1</v>
      </c>
      <c r="I553" s="1" t="n">
        <v>484011211</v>
      </c>
      <c r="J553" s="0" t="s">
        <v>1217</v>
      </c>
    </row>
    <row r="554" customFormat="false" ht="15" hidden="false" customHeight="false" outlineLevel="0" collapsed="false">
      <c r="A554" s="0" t="s">
        <v>1218</v>
      </c>
      <c r="E554" s="0" t="s">
        <v>250</v>
      </c>
      <c r="F554" s="0" t="n">
        <v>425001</v>
      </c>
      <c r="G554" s="0" t="n">
        <v>0.1</v>
      </c>
      <c r="H554" s="0" t="n">
        <v>1</v>
      </c>
      <c r="I554" s="1" t="n">
        <v>484011212</v>
      </c>
      <c r="J554" s="0" t="s">
        <v>1219</v>
      </c>
    </row>
    <row r="555" customFormat="false" ht="15" hidden="false" customHeight="false" outlineLevel="0" collapsed="false">
      <c r="A555" s="0" t="s">
        <v>1220</v>
      </c>
      <c r="E555" s="0" t="s">
        <v>250</v>
      </c>
      <c r="F555" s="0" t="n">
        <v>425001</v>
      </c>
      <c r="G555" s="0" t="n">
        <v>0.1</v>
      </c>
      <c r="H555" s="0" t="n">
        <v>1</v>
      </c>
      <c r="I555" s="1" t="n">
        <v>484011213</v>
      </c>
      <c r="J555" s="0" t="s">
        <v>1221</v>
      </c>
    </row>
    <row r="556" customFormat="false" ht="15" hidden="false" customHeight="false" outlineLevel="0" collapsed="false">
      <c r="A556" s="0" t="s">
        <v>1222</v>
      </c>
      <c r="E556" s="0" t="s">
        <v>113</v>
      </c>
      <c r="F556" s="0" t="n">
        <v>122001</v>
      </c>
      <c r="G556" s="0" t="n">
        <v>0.1</v>
      </c>
      <c r="H556" s="0" t="n">
        <v>1</v>
      </c>
      <c r="I556" s="1" t="n">
        <v>484011214</v>
      </c>
      <c r="J556" s="0" t="s">
        <v>1223</v>
      </c>
    </row>
    <row r="557" customFormat="false" ht="15" hidden="false" customHeight="false" outlineLevel="0" collapsed="false">
      <c r="A557" s="0" t="s">
        <v>1224</v>
      </c>
      <c r="E557" s="0" t="s">
        <v>220</v>
      </c>
      <c r="F557" s="0" t="n">
        <v>524002</v>
      </c>
      <c r="G557" s="0" t="n">
        <v>0.1</v>
      </c>
      <c r="H557" s="0" t="n">
        <v>1</v>
      </c>
      <c r="I557" s="1" t="n">
        <v>484011215</v>
      </c>
      <c r="J557" s="0" t="s">
        <v>1225</v>
      </c>
    </row>
    <row r="558" customFormat="false" ht="15" hidden="false" customHeight="false" outlineLevel="0" collapsed="false">
      <c r="A558" s="0" t="s">
        <v>1226</v>
      </c>
      <c r="E558" s="0" t="s">
        <v>220</v>
      </c>
      <c r="F558" s="0" t="n">
        <v>524002</v>
      </c>
      <c r="G558" s="0" t="n">
        <v>0.1</v>
      </c>
      <c r="H558" s="0" t="n">
        <v>1</v>
      </c>
      <c r="I558" s="1" t="n">
        <v>484011216</v>
      </c>
      <c r="J558" s="0" t="s">
        <v>1227</v>
      </c>
    </row>
    <row r="559" customFormat="false" ht="15" hidden="false" customHeight="false" outlineLevel="0" collapsed="false">
      <c r="A559" s="0" t="s">
        <v>1228</v>
      </c>
      <c r="E559" s="0" t="s">
        <v>44</v>
      </c>
      <c r="F559" s="0" t="n">
        <v>610205</v>
      </c>
      <c r="G559" s="0" t="n">
        <v>0.1</v>
      </c>
      <c r="H559" s="0" t="n">
        <v>1</v>
      </c>
      <c r="I559" s="1" t="n">
        <v>484011202</v>
      </c>
      <c r="J559" s="0" t="s">
        <v>1229</v>
      </c>
    </row>
    <row r="560" customFormat="false" ht="15" hidden="false" customHeight="false" outlineLevel="0" collapsed="false">
      <c r="A560" s="0" t="s">
        <v>1230</v>
      </c>
      <c r="E560" s="0" t="s">
        <v>53</v>
      </c>
      <c r="F560" s="0" t="n">
        <v>621310</v>
      </c>
      <c r="G560" s="0" t="n">
        <v>0.1</v>
      </c>
      <c r="H560" s="0" t="n">
        <v>1</v>
      </c>
      <c r="I560" s="1" t="n">
        <v>484011203</v>
      </c>
      <c r="J560" s="0" t="s">
        <v>1231</v>
      </c>
    </row>
    <row r="561" customFormat="false" ht="15" hidden="false" customHeight="false" outlineLevel="0" collapsed="false">
      <c r="A561" s="0" t="s">
        <v>1232</v>
      </c>
      <c r="E561" s="0" t="s">
        <v>50</v>
      </c>
      <c r="F561" s="0" t="n">
        <v>621214</v>
      </c>
      <c r="G561" s="0" t="n">
        <v>0.1</v>
      </c>
      <c r="H561" s="0" t="n">
        <v>1</v>
      </c>
      <c r="I561" s="1" t="n">
        <v>484011204</v>
      </c>
      <c r="J561" s="0" t="s">
        <v>1233</v>
      </c>
    </row>
    <row r="562" customFormat="false" ht="15" hidden="false" customHeight="false" outlineLevel="0" collapsed="false">
      <c r="A562" s="0" t="s">
        <v>1234</v>
      </c>
      <c r="E562" s="0" t="s">
        <v>1235</v>
      </c>
      <c r="F562" s="0" t="n">
        <v>532001</v>
      </c>
      <c r="G562" s="0" t="n">
        <v>0.1</v>
      </c>
      <c r="H562" s="0" t="n">
        <v>1</v>
      </c>
      <c r="I562" s="1" t="n">
        <v>484011205</v>
      </c>
      <c r="J562" s="0" t="s">
        <v>1236</v>
      </c>
    </row>
    <row r="563" customFormat="false" ht="15" hidden="false" customHeight="false" outlineLevel="0" collapsed="false">
      <c r="A563" s="0" t="s">
        <v>1237</v>
      </c>
      <c r="E563" s="0" t="s">
        <v>1200</v>
      </c>
      <c r="F563" s="0" t="n">
        <v>440008</v>
      </c>
      <c r="G563" s="0" t="n">
        <v>0.1</v>
      </c>
      <c r="H563" s="0" t="n">
        <v>1</v>
      </c>
      <c r="I563" s="1" t="n">
        <v>484011206</v>
      </c>
      <c r="J563" s="0" t="s">
        <v>1238</v>
      </c>
    </row>
    <row r="564" customFormat="false" ht="15" hidden="false" customHeight="false" outlineLevel="0" collapsed="false">
      <c r="A564" s="0" t="s">
        <v>1239</v>
      </c>
      <c r="E564" s="0" t="s">
        <v>250</v>
      </c>
      <c r="F564" s="0" t="n">
        <v>425001</v>
      </c>
      <c r="G564" s="0" t="n">
        <v>0.1</v>
      </c>
      <c r="H564" s="0" t="n">
        <v>1</v>
      </c>
      <c r="I564" s="1" t="n">
        <v>484011207</v>
      </c>
      <c r="J564" s="0" t="s">
        <v>1240</v>
      </c>
    </row>
    <row r="565" customFormat="false" ht="15" hidden="false" customHeight="false" outlineLevel="0" collapsed="false">
      <c r="A565" s="0" t="s">
        <v>1241</v>
      </c>
      <c r="E565" s="0" t="s">
        <v>250</v>
      </c>
      <c r="F565" s="0" t="n">
        <v>425001</v>
      </c>
      <c r="G565" s="0" t="n">
        <v>0.1</v>
      </c>
      <c r="H565" s="0" t="n">
        <v>1</v>
      </c>
      <c r="I565" s="1" t="n">
        <v>484011208</v>
      </c>
      <c r="J565" s="0" t="s">
        <v>1242</v>
      </c>
    </row>
    <row r="566" customFormat="false" ht="15" hidden="false" customHeight="false" outlineLevel="0" collapsed="false">
      <c r="A566" s="0" t="s">
        <v>1243</v>
      </c>
      <c r="E566" s="0" t="s">
        <v>250</v>
      </c>
      <c r="F566" s="0" t="n">
        <v>425002</v>
      </c>
      <c r="G566" s="0" t="n">
        <v>0.1</v>
      </c>
      <c r="H566" s="0" t="n">
        <v>1</v>
      </c>
      <c r="I566" s="1" t="n">
        <v>484011209</v>
      </c>
      <c r="J566" s="0" t="s">
        <v>1244</v>
      </c>
    </row>
    <row r="567" customFormat="false" ht="15" hidden="false" customHeight="false" outlineLevel="0" collapsed="false">
      <c r="A567" s="0" t="s">
        <v>1245</v>
      </c>
      <c r="E567" s="0" t="s">
        <v>23</v>
      </c>
      <c r="F567" s="0" t="n">
        <v>580007</v>
      </c>
      <c r="G567" s="0" t="n">
        <v>0.1</v>
      </c>
      <c r="H567" s="0" t="n">
        <v>1</v>
      </c>
      <c r="I567" s="1" t="n">
        <v>484010884</v>
      </c>
      <c r="J567" s="0" t="s">
        <v>1246</v>
      </c>
    </row>
    <row r="568" customFormat="false" ht="15" hidden="false" customHeight="false" outlineLevel="0" collapsed="false">
      <c r="A568" s="0" t="s">
        <v>1247</v>
      </c>
      <c r="E568" s="0" t="s">
        <v>23</v>
      </c>
      <c r="F568" s="0" t="n">
        <v>580001</v>
      </c>
      <c r="G568" s="0" t="n">
        <v>0.1</v>
      </c>
      <c r="H568" s="0" t="n">
        <v>1</v>
      </c>
      <c r="I568" s="1" t="n">
        <v>484010885</v>
      </c>
      <c r="J568" s="0" t="s">
        <v>1248</v>
      </c>
    </row>
    <row r="569" customFormat="false" ht="15" hidden="false" customHeight="false" outlineLevel="0" collapsed="false">
      <c r="A569" s="0" t="s">
        <v>1249</v>
      </c>
      <c r="E569" s="0" t="s">
        <v>23</v>
      </c>
      <c r="F569" s="0" t="n">
        <v>580001</v>
      </c>
      <c r="G569" s="0" t="n">
        <v>0.1</v>
      </c>
      <c r="H569" s="0" t="n">
        <v>1</v>
      </c>
      <c r="I569" s="1" t="n">
        <v>484010886</v>
      </c>
      <c r="J569" s="0" t="s">
        <v>1250</v>
      </c>
    </row>
    <row r="570" customFormat="false" ht="15" hidden="false" customHeight="false" outlineLevel="0" collapsed="false">
      <c r="A570" s="0" t="s">
        <v>1251</v>
      </c>
      <c r="E570" s="0" t="s">
        <v>1252</v>
      </c>
      <c r="F570" s="0" t="n">
        <v>590011</v>
      </c>
      <c r="G570" s="0" t="n">
        <v>0.1</v>
      </c>
      <c r="H570" s="0" t="n">
        <v>1</v>
      </c>
      <c r="I570" s="1" t="n">
        <v>484010887</v>
      </c>
      <c r="J570" s="0" t="s">
        <v>1253</v>
      </c>
    </row>
    <row r="571" customFormat="false" ht="15" hidden="false" customHeight="false" outlineLevel="0" collapsed="false">
      <c r="A571" s="0" t="s">
        <v>1254</v>
      </c>
      <c r="E571" s="0" t="s">
        <v>217</v>
      </c>
      <c r="F571" s="0" t="n">
        <v>362001</v>
      </c>
      <c r="G571" s="0" t="n">
        <v>0.1</v>
      </c>
      <c r="H571" s="0" t="n">
        <v>1</v>
      </c>
      <c r="I571" s="1" t="n">
        <v>484010888</v>
      </c>
      <c r="J571" s="0" t="s">
        <v>1255</v>
      </c>
    </row>
    <row r="572" customFormat="false" ht="15" hidden="false" customHeight="false" outlineLevel="0" collapsed="false">
      <c r="A572" s="0" t="s">
        <v>1256</v>
      </c>
      <c r="E572" s="0" t="s">
        <v>217</v>
      </c>
      <c r="F572" s="0" t="n">
        <v>362001</v>
      </c>
      <c r="G572" s="0" t="n">
        <v>0.1</v>
      </c>
      <c r="H572" s="0" t="n">
        <v>1</v>
      </c>
      <c r="I572" s="1" t="n">
        <v>484010889</v>
      </c>
      <c r="J572" s="0" t="s">
        <v>1257</v>
      </c>
    </row>
    <row r="573" customFormat="false" ht="15" hidden="false" customHeight="false" outlineLevel="0" collapsed="false">
      <c r="A573" s="0" t="s">
        <v>1258</v>
      </c>
      <c r="E573" s="0" t="s">
        <v>260</v>
      </c>
      <c r="F573" s="0" t="n">
        <v>509001</v>
      </c>
      <c r="G573" s="0" t="n">
        <v>0.1</v>
      </c>
      <c r="H573" s="0" t="n">
        <v>1</v>
      </c>
      <c r="I573" s="1" t="n">
        <v>484010905</v>
      </c>
      <c r="J573" s="0" t="s">
        <v>1259</v>
      </c>
    </row>
    <row r="574" customFormat="false" ht="15" hidden="false" customHeight="false" outlineLevel="0" collapsed="false">
      <c r="A574" s="0" t="s">
        <v>1260</v>
      </c>
      <c r="E574" s="0" t="s">
        <v>260</v>
      </c>
      <c r="F574" s="0" t="n">
        <v>509001</v>
      </c>
      <c r="G574" s="0" t="n">
        <v>0.1</v>
      </c>
      <c r="H574" s="0" t="n">
        <v>1</v>
      </c>
      <c r="I574" s="1" t="n">
        <v>484010906</v>
      </c>
      <c r="J574" s="0" t="s">
        <v>1261</v>
      </c>
    </row>
    <row r="575" customFormat="false" ht="15" hidden="false" customHeight="false" outlineLevel="0" collapsed="false">
      <c r="A575" s="0" t="s">
        <v>1262</v>
      </c>
      <c r="E575" s="0" t="s">
        <v>144</v>
      </c>
      <c r="F575" s="0" t="n">
        <v>607002</v>
      </c>
      <c r="G575" s="0" t="n">
        <v>0.1</v>
      </c>
      <c r="H575" s="0" t="n">
        <v>1</v>
      </c>
      <c r="I575" s="1" t="n">
        <v>484011059</v>
      </c>
      <c r="J575" s="0" t="s">
        <v>1263</v>
      </c>
    </row>
    <row r="576" customFormat="false" ht="15" hidden="false" customHeight="false" outlineLevel="0" collapsed="false">
      <c r="A576" s="0" t="s">
        <v>1264</v>
      </c>
      <c r="E576" s="0" t="s">
        <v>11</v>
      </c>
      <c r="F576" s="0" t="n">
        <v>503001</v>
      </c>
      <c r="G576" s="0" t="n">
        <v>0.1</v>
      </c>
      <c r="H576" s="0" t="n">
        <v>1</v>
      </c>
      <c r="I576" s="1" t="n">
        <v>484011060</v>
      </c>
      <c r="J576" s="0" t="s">
        <v>1265</v>
      </c>
    </row>
    <row r="577" customFormat="false" ht="15" hidden="false" customHeight="false" outlineLevel="0" collapsed="false">
      <c r="A577" s="0" t="s">
        <v>1266</v>
      </c>
      <c r="E577" s="0" t="s">
        <v>11</v>
      </c>
      <c r="F577" s="0" t="n">
        <v>503001</v>
      </c>
      <c r="G577" s="0" t="n">
        <v>0.1</v>
      </c>
      <c r="H577" s="0" t="n">
        <v>1</v>
      </c>
      <c r="I577" s="1" t="n">
        <v>484011061</v>
      </c>
      <c r="J577" s="0" t="s">
        <v>1267</v>
      </c>
    </row>
    <row r="578" customFormat="false" ht="15" hidden="false" customHeight="false" outlineLevel="0" collapsed="false">
      <c r="A578" s="0" t="s">
        <v>1268</v>
      </c>
      <c r="E578" s="0" t="s">
        <v>58</v>
      </c>
      <c r="F578" s="0" t="n">
        <v>364006</v>
      </c>
      <c r="G578" s="0" t="n">
        <v>0.1</v>
      </c>
      <c r="H578" s="0" t="n">
        <v>1</v>
      </c>
      <c r="I578" s="1" t="n">
        <v>484011062</v>
      </c>
      <c r="J578" s="0" t="s">
        <v>1269</v>
      </c>
    </row>
    <row r="579" customFormat="false" ht="15" hidden="false" customHeight="false" outlineLevel="0" collapsed="false">
      <c r="A579" s="0" t="s">
        <v>1270</v>
      </c>
      <c r="E579" s="0" t="s">
        <v>58</v>
      </c>
      <c r="F579" s="0" t="n">
        <v>364006</v>
      </c>
      <c r="G579" s="0" t="n">
        <v>0.1</v>
      </c>
      <c r="H579" s="0" t="n">
        <v>1</v>
      </c>
      <c r="I579" s="1" t="n">
        <v>484011063</v>
      </c>
      <c r="J579" s="0" t="s">
        <v>1271</v>
      </c>
    </row>
    <row r="580" customFormat="false" ht="15" hidden="false" customHeight="false" outlineLevel="0" collapsed="false">
      <c r="A580" s="0" t="s">
        <v>1272</v>
      </c>
      <c r="E580" s="0" t="s">
        <v>206</v>
      </c>
      <c r="F580" s="0" t="n">
        <v>604405</v>
      </c>
      <c r="G580" s="0" t="n">
        <v>0.1</v>
      </c>
      <c r="H580" s="0" t="n">
        <v>1</v>
      </c>
      <c r="I580" s="1" t="n">
        <v>484011064</v>
      </c>
      <c r="J580" s="0" t="s">
        <v>1273</v>
      </c>
    </row>
    <row r="581" customFormat="false" ht="15" hidden="false" customHeight="false" outlineLevel="0" collapsed="false">
      <c r="A581" s="0" t="s">
        <v>1274</v>
      </c>
      <c r="E581" s="0" t="s">
        <v>774</v>
      </c>
      <c r="F581" s="0" t="n">
        <v>604405</v>
      </c>
      <c r="G581" s="0" t="n">
        <v>0.1</v>
      </c>
      <c r="H581" s="0" t="n">
        <v>1</v>
      </c>
      <c r="I581" s="1" t="n">
        <v>484011065</v>
      </c>
      <c r="J581" s="0" t="s">
        <v>1275</v>
      </c>
    </row>
    <row r="582" customFormat="false" ht="15" hidden="false" customHeight="false" outlineLevel="0" collapsed="false">
      <c r="A582" s="0" t="s">
        <v>1276</v>
      </c>
      <c r="E582" s="0" t="s">
        <v>132</v>
      </c>
      <c r="F582" s="0" t="n">
        <v>603303</v>
      </c>
      <c r="G582" s="0" t="n">
        <v>0.1</v>
      </c>
      <c r="H582" s="0" t="n">
        <v>1</v>
      </c>
      <c r="I582" s="1" t="n">
        <v>484011066</v>
      </c>
      <c r="J582" s="0" t="s">
        <v>1277</v>
      </c>
    </row>
    <row r="583" customFormat="false" ht="15" hidden="false" customHeight="false" outlineLevel="0" collapsed="false">
      <c r="A583" s="0" t="s">
        <v>1278</v>
      </c>
      <c r="E583" s="0" t="s">
        <v>30</v>
      </c>
      <c r="F583" s="0" t="n">
        <v>611108</v>
      </c>
      <c r="G583" s="0" t="n">
        <v>0.1</v>
      </c>
      <c r="H583" s="0" t="n">
        <v>1</v>
      </c>
      <c r="I583" s="1" t="n">
        <v>484011054</v>
      </c>
      <c r="J583" s="0" t="s">
        <v>1279</v>
      </c>
    </row>
    <row r="584" customFormat="false" ht="15" hidden="false" customHeight="false" outlineLevel="0" collapsed="false">
      <c r="A584" s="0" t="s">
        <v>1280</v>
      </c>
      <c r="E584" s="0" t="s">
        <v>33</v>
      </c>
      <c r="F584" s="0" t="n">
        <v>602025</v>
      </c>
      <c r="G584" s="0" t="n">
        <v>0.1</v>
      </c>
      <c r="H584" s="0" t="n">
        <v>1</v>
      </c>
      <c r="I584" s="1" t="n">
        <v>484011055</v>
      </c>
      <c r="J584" s="0" t="s">
        <v>1281</v>
      </c>
    </row>
    <row r="585" customFormat="false" ht="15" hidden="false" customHeight="false" outlineLevel="0" collapsed="false">
      <c r="A585" s="0" t="s">
        <v>1282</v>
      </c>
      <c r="E585" s="0" t="s">
        <v>144</v>
      </c>
      <c r="F585" s="0" t="n">
        <v>607301</v>
      </c>
      <c r="G585" s="0" t="n">
        <v>0.1</v>
      </c>
      <c r="H585" s="0" t="n">
        <v>1</v>
      </c>
      <c r="I585" s="1" t="n">
        <v>484011056</v>
      </c>
      <c r="J585" s="0" t="s">
        <v>1283</v>
      </c>
    </row>
    <row r="586" customFormat="false" ht="15" hidden="false" customHeight="false" outlineLevel="0" collapsed="false">
      <c r="A586" s="0" t="s">
        <v>1284</v>
      </c>
      <c r="E586" s="0" t="s">
        <v>144</v>
      </c>
      <c r="F586" s="0" t="n">
        <v>607104</v>
      </c>
      <c r="G586" s="0" t="n">
        <v>0.1</v>
      </c>
      <c r="H586" s="0" t="n">
        <v>1</v>
      </c>
      <c r="I586" s="1" t="n">
        <v>484011057</v>
      </c>
      <c r="J586" s="0" t="s">
        <v>1285</v>
      </c>
    </row>
    <row r="587" customFormat="false" ht="15" hidden="false" customHeight="false" outlineLevel="0" collapsed="false">
      <c r="A587" s="0" t="s">
        <v>1286</v>
      </c>
      <c r="E587" s="0" t="s">
        <v>144</v>
      </c>
      <c r="F587" s="0" t="n">
        <v>607001</v>
      </c>
      <c r="G587" s="0" t="n">
        <v>0.1</v>
      </c>
      <c r="H587" s="0" t="n">
        <v>1</v>
      </c>
      <c r="I587" s="1" t="n">
        <v>484011058</v>
      </c>
      <c r="J587" s="0" t="s">
        <v>1287</v>
      </c>
    </row>
    <row r="588" customFormat="false" ht="15" hidden="false" customHeight="false" outlineLevel="0" collapsed="false">
      <c r="A588" s="0" t="s">
        <v>1288</v>
      </c>
      <c r="E588" s="0" t="s">
        <v>228</v>
      </c>
      <c r="F588" s="0" t="n">
        <v>600056</v>
      </c>
      <c r="G588" s="0" t="n">
        <v>0.1</v>
      </c>
      <c r="H588" s="0" t="n">
        <v>1</v>
      </c>
      <c r="I588" s="1" t="n">
        <v>484011053</v>
      </c>
      <c r="J588" s="0" t="s">
        <v>1289</v>
      </c>
    </row>
    <row r="589" customFormat="false" ht="15" hidden="false" customHeight="false" outlineLevel="0" collapsed="false">
      <c r="A589" s="0" t="s">
        <v>1290</v>
      </c>
      <c r="E589" s="0" t="s">
        <v>220</v>
      </c>
      <c r="F589" s="0" t="n">
        <v>524002</v>
      </c>
      <c r="G589" s="0" t="n">
        <v>0.1</v>
      </c>
      <c r="H589" s="0" t="n">
        <v>1</v>
      </c>
      <c r="I589" s="1" t="n">
        <v>484011393</v>
      </c>
      <c r="J589" s="0" t="s">
        <v>1291</v>
      </c>
    </row>
    <row r="590" customFormat="false" ht="15" hidden="false" customHeight="false" outlineLevel="0" collapsed="false">
      <c r="A590" s="0" t="s">
        <v>1292</v>
      </c>
      <c r="E590" s="0" t="s">
        <v>220</v>
      </c>
      <c r="F590" s="0" t="n">
        <v>524001</v>
      </c>
      <c r="G590" s="0" t="n">
        <v>0.1</v>
      </c>
      <c r="H590" s="0" t="n">
        <v>1</v>
      </c>
      <c r="I590" s="1" t="n">
        <v>484011394</v>
      </c>
      <c r="J590" s="0" t="s">
        <v>1293</v>
      </c>
    </row>
    <row r="591" customFormat="false" ht="15" hidden="false" customHeight="false" outlineLevel="0" collapsed="false">
      <c r="A591" s="0" t="s">
        <v>1294</v>
      </c>
      <c r="E591" s="0" t="s">
        <v>220</v>
      </c>
      <c r="F591" s="0" t="n">
        <v>524004</v>
      </c>
      <c r="G591" s="0" t="n">
        <v>0.1</v>
      </c>
      <c r="H591" s="0" t="n">
        <v>1</v>
      </c>
      <c r="I591" s="1" t="n">
        <v>484011395</v>
      </c>
      <c r="J591" s="0" t="s">
        <v>1295</v>
      </c>
    </row>
    <row r="592" customFormat="false" ht="15" hidden="false" customHeight="false" outlineLevel="0" collapsed="false">
      <c r="A592" s="0" t="s">
        <v>1296</v>
      </c>
      <c r="E592" s="0" t="s">
        <v>220</v>
      </c>
      <c r="F592" s="0" t="n">
        <v>524003</v>
      </c>
      <c r="G592" s="0" t="n">
        <v>0.1</v>
      </c>
      <c r="H592" s="0" t="n">
        <v>1</v>
      </c>
      <c r="I592" s="1" t="n">
        <v>484011396</v>
      </c>
      <c r="J592" s="0" t="s">
        <v>1297</v>
      </c>
    </row>
    <row r="593" customFormat="false" ht="15" hidden="false" customHeight="false" outlineLevel="0" collapsed="false">
      <c r="A593" s="0" t="s">
        <v>1298</v>
      </c>
      <c r="E593" s="0" t="s">
        <v>220</v>
      </c>
      <c r="F593" s="0" t="n">
        <v>524003</v>
      </c>
      <c r="G593" s="0" t="n">
        <v>0.1</v>
      </c>
      <c r="H593" s="0" t="n">
        <v>1</v>
      </c>
      <c r="I593" s="1" t="n">
        <v>484011397</v>
      </c>
      <c r="J593" s="0" t="s">
        <v>1299</v>
      </c>
    </row>
    <row r="594" customFormat="false" ht="15" hidden="false" customHeight="false" outlineLevel="0" collapsed="false">
      <c r="A594" s="0" t="s">
        <v>1300</v>
      </c>
      <c r="E594" s="0" t="s">
        <v>220</v>
      </c>
      <c r="F594" s="0" t="n">
        <v>524001</v>
      </c>
      <c r="G594" s="0" t="n">
        <v>0.1</v>
      </c>
      <c r="H594" s="0" t="n">
        <v>1</v>
      </c>
      <c r="I594" s="1" t="n">
        <v>484011398</v>
      </c>
      <c r="J594" s="0" t="s">
        <v>1301</v>
      </c>
    </row>
    <row r="595" customFormat="false" ht="15" hidden="false" customHeight="false" outlineLevel="0" collapsed="false">
      <c r="A595" s="0" t="s">
        <v>1302</v>
      </c>
      <c r="E595" s="0" t="s">
        <v>36</v>
      </c>
      <c r="F595" s="0" t="n">
        <v>600052</v>
      </c>
      <c r="G595" s="0" t="n">
        <v>0.1</v>
      </c>
      <c r="H595" s="0" t="n">
        <v>1</v>
      </c>
      <c r="I595" s="1" t="n">
        <v>484011399</v>
      </c>
      <c r="J595" s="0" t="s">
        <v>1303</v>
      </c>
    </row>
    <row r="596" customFormat="false" ht="15" hidden="false" customHeight="false" outlineLevel="0" collapsed="false">
      <c r="A596" s="0" t="s">
        <v>1304</v>
      </c>
      <c r="E596" s="0" t="s">
        <v>1305</v>
      </c>
      <c r="F596" s="0" t="n">
        <v>614001</v>
      </c>
      <c r="G596" s="0" t="n">
        <v>0.1</v>
      </c>
      <c r="H596" s="0" t="n">
        <v>1</v>
      </c>
      <c r="I596" s="1" t="n">
        <v>484011378</v>
      </c>
      <c r="J596" s="0" t="s">
        <v>1306</v>
      </c>
    </row>
    <row r="597" customFormat="false" ht="15" hidden="false" customHeight="false" outlineLevel="0" collapsed="false">
      <c r="A597" s="0" t="s">
        <v>1307</v>
      </c>
      <c r="E597" s="0" t="s">
        <v>33</v>
      </c>
      <c r="F597" s="0" t="n">
        <v>602026</v>
      </c>
      <c r="G597" s="0" t="n">
        <v>0.1</v>
      </c>
      <c r="H597" s="0" t="n">
        <v>1</v>
      </c>
      <c r="I597" s="1" t="n">
        <v>484011377</v>
      </c>
      <c r="J597" s="0" t="s">
        <v>1308</v>
      </c>
    </row>
    <row r="598" customFormat="false" ht="15" hidden="false" customHeight="false" outlineLevel="0" collapsed="false">
      <c r="A598" s="0" t="s">
        <v>1309</v>
      </c>
      <c r="E598" s="0" t="s">
        <v>319</v>
      </c>
      <c r="F598" s="0" t="n">
        <v>395007</v>
      </c>
      <c r="G598" s="0" t="n">
        <v>0.1</v>
      </c>
      <c r="H598" s="0" t="n">
        <v>1</v>
      </c>
      <c r="I598" s="1" t="n">
        <v>484011370</v>
      </c>
      <c r="J598" s="0" t="s">
        <v>1310</v>
      </c>
    </row>
    <row r="599" customFormat="false" ht="15" hidden="false" customHeight="false" outlineLevel="0" collapsed="false">
      <c r="A599" s="0" t="s">
        <v>1311</v>
      </c>
      <c r="E599" s="0" t="s">
        <v>250</v>
      </c>
      <c r="F599" s="0" t="n">
        <v>425002</v>
      </c>
      <c r="G599" s="0" t="n">
        <v>0.1</v>
      </c>
      <c r="H599" s="0" t="n">
        <v>1</v>
      </c>
      <c r="I599" s="1" t="n">
        <v>484011371</v>
      </c>
      <c r="J599" s="0" t="s">
        <v>1312</v>
      </c>
    </row>
    <row r="600" customFormat="false" ht="15" hidden="false" customHeight="false" outlineLevel="0" collapsed="false">
      <c r="A600" s="0" t="s">
        <v>1313</v>
      </c>
      <c r="E600" s="0" t="s">
        <v>1200</v>
      </c>
      <c r="F600" s="0" t="n">
        <v>440009</v>
      </c>
      <c r="G600" s="0" t="n">
        <v>0.1</v>
      </c>
      <c r="H600" s="0" t="n">
        <v>1</v>
      </c>
      <c r="I600" s="1" t="n">
        <v>484011372</v>
      </c>
      <c r="J600" s="0" t="s">
        <v>1314</v>
      </c>
    </row>
    <row r="601" customFormat="false" ht="15" hidden="false" customHeight="false" outlineLevel="0" collapsed="false">
      <c r="A601" s="0" t="s">
        <v>1307</v>
      </c>
      <c r="E601" s="0" t="s">
        <v>281</v>
      </c>
      <c r="F601" s="0" t="n">
        <v>604405</v>
      </c>
      <c r="G601" s="0" t="n">
        <v>0.1</v>
      </c>
      <c r="H601" s="0" t="n">
        <v>1</v>
      </c>
      <c r="I601" s="1" t="n">
        <v>484011373</v>
      </c>
      <c r="J601" s="0" t="s">
        <v>1315</v>
      </c>
    </row>
    <row r="602" customFormat="false" ht="15" hidden="false" customHeight="false" outlineLevel="0" collapsed="false">
      <c r="A602" s="0" t="s">
        <v>1316</v>
      </c>
      <c r="E602" s="0" t="s">
        <v>228</v>
      </c>
      <c r="F602" s="0" t="n">
        <v>602108</v>
      </c>
      <c r="G602" s="0" t="n">
        <v>0.1</v>
      </c>
      <c r="H602" s="0" t="n">
        <v>1</v>
      </c>
      <c r="I602" s="1" t="n">
        <v>484011374</v>
      </c>
      <c r="J602" s="0" t="s">
        <v>1317</v>
      </c>
    </row>
    <row r="603" customFormat="false" ht="15" hidden="false" customHeight="false" outlineLevel="0" collapsed="false">
      <c r="A603" s="0" t="s">
        <v>1318</v>
      </c>
      <c r="E603" s="0" t="s">
        <v>41</v>
      </c>
      <c r="F603" s="0" t="n">
        <v>621009</v>
      </c>
      <c r="G603" s="0" t="n">
        <v>0.1</v>
      </c>
      <c r="H603" s="0" t="n">
        <v>1</v>
      </c>
      <c r="I603" s="1" t="n">
        <v>484011375</v>
      </c>
      <c r="J603" s="0" t="s">
        <v>1319</v>
      </c>
    </row>
    <row r="604" customFormat="false" ht="15" hidden="false" customHeight="false" outlineLevel="0" collapsed="false">
      <c r="A604" s="0" t="s">
        <v>1320</v>
      </c>
      <c r="E604" s="0" t="s">
        <v>44</v>
      </c>
      <c r="F604" s="0" t="n">
        <v>610001</v>
      </c>
      <c r="G604" s="0" t="n">
        <v>0.1</v>
      </c>
      <c r="H604" s="0" t="n">
        <v>1</v>
      </c>
      <c r="I604" s="1" t="n">
        <v>484011376</v>
      </c>
      <c r="J604" s="0" t="s">
        <v>1321</v>
      </c>
    </row>
    <row r="605" customFormat="false" ht="15" hidden="false" customHeight="false" outlineLevel="0" collapsed="false">
      <c r="A605" s="0" t="s">
        <v>1322</v>
      </c>
      <c r="E605" s="0" t="s">
        <v>793</v>
      </c>
      <c r="F605" s="0" t="n">
        <v>700044</v>
      </c>
      <c r="G605" s="0" t="n">
        <v>0.1</v>
      </c>
      <c r="H605" s="0" t="n">
        <v>1</v>
      </c>
      <c r="I605" s="1" t="n">
        <v>484011383</v>
      </c>
      <c r="J605" s="0" t="s">
        <v>1323</v>
      </c>
    </row>
    <row r="606" customFormat="false" ht="15" hidden="false" customHeight="false" outlineLevel="0" collapsed="false">
      <c r="A606" s="0" t="s">
        <v>1324</v>
      </c>
      <c r="E606" s="0" t="s">
        <v>793</v>
      </c>
      <c r="F606" s="0" t="n">
        <v>700044</v>
      </c>
      <c r="G606" s="0" t="n">
        <v>0.1</v>
      </c>
      <c r="H606" s="0" t="n">
        <v>1</v>
      </c>
      <c r="I606" s="1" t="n">
        <v>484011384</v>
      </c>
      <c r="J606" s="0" t="s">
        <v>1325</v>
      </c>
    </row>
    <row r="607" customFormat="false" ht="15" hidden="false" customHeight="false" outlineLevel="0" collapsed="false">
      <c r="A607" s="0" t="s">
        <v>1326</v>
      </c>
      <c r="E607" s="0" t="s">
        <v>1327</v>
      </c>
      <c r="F607" s="0" t="n">
        <v>700044</v>
      </c>
      <c r="G607" s="0" t="n">
        <v>0.1</v>
      </c>
      <c r="H607" s="0" t="n">
        <v>1</v>
      </c>
      <c r="I607" s="1" t="n">
        <v>484011385</v>
      </c>
      <c r="J607" s="0" t="s">
        <v>1328</v>
      </c>
    </row>
    <row r="608" customFormat="false" ht="15" hidden="false" customHeight="false" outlineLevel="0" collapsed="false">
      <c r="A608" s="0" t="s">
        <v>1329</v>
      </c>
      <c r="E608" s="0" t="s">
        <v>1330</v>
      </c>
      <c r="F608" s="0" t="n">
        <v>700008</v>
      </c>
      <c r="G608" s="0" t="n">
        <v>0.1</v>
      </c>
      <c r="H608" s="0" t="n">
        <v>1</v>
      </c>
      <c r="I608" s="1" t="n">
        <v>484011386</v>
      </c>
      <c r="J608" s="0" t="s">
        <v>1331</v>
      </c>
    </row>
    <row r="609" customFormat="false" ht="15" hidden="false" customHeight="false" outlineLevel="0" collapsed="false">
      <c r="A609" s="0" t="s">
        <v>1332</v>
      </c>
      <c r="E609" s="0" t="s">
        <v>793</v>
      </c>
      <c r="F609" s="0" t="n">
        <v>700044</v>
      </c>
      <c r="G609" s="0" t="n">
        <v>0.1</v>
      </c>
      <c r="H609" s="0" t="n">
        <v>1</v>
      </c>
      <c r="I609" s="1" t="n">
        <v>484011387</v>
      </c>
      <c r="J609" s="0" t="s">
        <v>1333</v>
      </c>
    </row>
    <row r="610" customFormat="false" ht="15" hidden="false" customHeight="false" outlineLevel="0" collapsed="false">
      <c r="A610" s="0" t="s">
        <v>1334</v>
      </c>
      <c r="E610" s="0" t="s">
        <v>793</v>
      </c>
      <c r="F610" s="0" t="n">
        <v>700044</v>
      </c>
      <c r="G610" s="0" t="n">
        <v>0.1</v>
      </c>
      <c r="H610" s="0" t="n">
        <v>1</v>
      </c>
      <c r="I610" s="1" t="n">
        <v>484011388</v>
      </c>
      <c r="J610" s="0" t="s">
        <v>1335</v>
      </c>
    </row>
    <row r="611" customFormat="false" ht="15" hidden="false" customHeight="false" outlineLevel="0" collapsed="false">
      <c r="A611" s="0" t="s">
        <v>1336</v>
      </c>
      <c r="E611" s="0" t="s">
        <v>793</v>
      </c>
      <c r="F611" s="0" t="n">
        <v>700044</v>
      </c>
      <c r="G611" s="0" t="n">
        <v>0.1</v>
      </c>
      <c r="H611" s="0" t="n">
        <v>1</v>
      </c>
      <c r="I611" s="1" t="n">
        <v>484011389</v>
      </c>
      <c r="J611" s="0" t="s">
        <v>1337</v>
      </c>
    </row>
    <row r="612" customFormat="false" ht="15" hidden="false" customHeight="false" outlineLevel="0" collapsed="false">
      <c r="A612" s="0" t="s">
        <v>1338</v>
      </c>
      <c r="E612" s="0" t="s">
        <v>793</v>
      </c>
      <c r="F612" s="0" t="n">
        <v>700044</v>
      </c>
      <c r="G612" s="0" t="n">
        <v>0.1</v>
      </c>
      <c r="H612" s="0" t="n">
        <v>1</v>
      </c>
      <c r="I612" s="1" t="n">
        <v>484011390</v>
      </c>
      <c r="J612" s="0" t="s">
        <v>1339</v>
      </c>
    </row>
    <row r="613" customFormat="false" ht="15" hidden="false" customHeight="false" outlineLevel="0" collapsed="false">
      <c r="A613" s="0" t="s">
        <v>1340</v>
      </c>
      <c r="E613" s="0" t="s">
        <v>220</v>
      </c>
      <c r="F613" s="0" t="n">
        <v>524004</v>
      </c>
      <c r="G613" s="0" t="n">
        <v>0.1</v>
      </c>
      <c r="H613" s="0" t="n">
        <v>1</v>
      </c>
      <c r="I613" s="1" t="n">
        <v>484011391</v>
      </c>
      <c r="J613" s="0" t="s">
        <v>1341</v>
      </c>
    </row>
    <row r="614" customFormat="false" ht="15" hidden="false" customHeight="false" outlineLevel="0" collapsed="false">
      <c r="A614" s="0" t="s">
        <v>1342</v>
      </c>
      <c r="E614" s="0" t="s">
        <v>220</v>
      </c>
      <c r="F614" s="0" t="n">
        <v>524001</v>
      </c>
      <c r="G614" s="0" t="n">
        <v>0.1</v>
      </c>
      <c r="H614" s="0" t="n">
        <v>1</v>
      </c>
      <c r="I614" s="1" t="n">
        <v>484011392</v>
      </c>
      <c r="J614" s="0" t="s">
        <v>1343</v>
      </c>
    </row>
    <row r="615" customFormat="false" ht="15" hidden="false" customHeight="false" outlineLevel="0" collapsed="false">
      <c r="A615" s="0" t="s">
        <v>1344</v>
      </c>
      <c r="E615" s="0" t="s">
        <v>220</v>
      </c>
      <c r="F615" s="0" t="n">
        <v>524003</v>
      </c>
      <c r="G615" s="0" t="n">
        <v>0.1</v>
      </c>
      <c r="H615" s="0" t="n">
        <v>1</v>
      </c>
      <c r="I615" s="1" t="n">
        <v>484011436</v>
      </c>
      <c r="J615" s="0" t="s">
        <v>1345</v>
      </c>
    </row>
    <row r="616" customFormat="false" ht="15" hidden="false" customHeight="false" outlineLevel="0" collapsed="false">
      <c r="A616" s="0" t="s">
        <v>1346</v>
      </c>
      <c r="E616" s="0" t="s">
        <v>220</v>
      </c>
      <c r="F616" s="0" t="n">
        <v>524002</v>
      </c>
      <c r="G616" s="0" t="n">
        <v>0.1</v>
      </c>
      <c r="H616" s="0" t="n">
        <v>1</v>
      </c>
      <c r="I616" s="1" t="n">
        <v>484011437</v>
      </c>
      <c r="J616" s="0" t="s">
        <v>1347</v>
      </c>
    </row>
    <row r="617" customFormat="false" ht="15" hidden="false" customHeight="false" outlineLevel="0" collapsed="false">
      <c r="A617" s="0" t="s">
        <v>1348</v>
      </c>
      <c r="E617" s="0" t="s">
        <v>243</v>
      </c>
      <c r="F617" s="0" t="n">
        <v>401101</v>
      </c>
      <c r="G617" s="0" t="n">
        <v>0.1</v>
      </c>
      <c r="H617" s="0" t="n">
        <v>1</v>
      </c>
      <c r="I617" s="1" t="n">
        <v>484010881</v>
      </c>
      <c r="J617" s="0" t="s">
        <v>1349</v>
      </c>
    </row>
    <row r="618" customFormat="false" ht="15" hidden="false" customHeight="false" outlineLevel="0" collapsed="false">
      <c r="A618" s="0" t="s">
        <v>1350</v>
      </c>
      <c r="E618" s="0" t="s">
        <v>319</v>
      </c>
      <c r="F618" s="0" t="n">
        <v>395007</v>
      </c>
      <c r="G618" s="0" t="n">
        <v>0.1</v>
      </c>
      <c r="H618" s="0" t="n">
        <v>1</v>
      </c>
      <c r="I618" s="1" t="n">
        <v>484010882</v>
      </c>
      <c r="J618" s="0" t="s">
        <v>1351</v>
      </c>
    </row>
    <row r="619" customFormat="false" ht="15" hidden="false" customHeight="false" outlineLevel="0" collapsed="false">
      <c r="A619" s="0" t="s">
        <v>1352</v>
      </c>
      <c r="E619" s="0" t="s">
        <v>125</v>
      </c>
      <c r="F619" s="0" t="n">
        <v>506002</v>
      </c>
      <c r="G619" s="0" t="n">
        <v>0.1</v>
      </c>
      <c r="H619" s="0" t="n">
        <v>1</v>
      </c>
      <c r="I619" s="1" t="n">
        <v>484011425</v>
      </c>
      <c r="J619" s="0" t="s">
        <v>1353</v>
      </c>
    </row>
    <row r="620" customFormat="false" ht="15" hidden="false" customHeight="false" outlineLevel="0" collapsed="false">
      <c r="A620" s="0" t="s">
        <v>1354</v>
      </c>
      <c r="E620" s="0" t="s">
        <v>144</v>
      </c>
      <c r="F620" s="0" t="n">
        <v>607303</v>
      </c>
      <c r="G620" s="0" t="n">
        <v>0.1</v>
      </c>
      <c r="H620" s="0" t="n">
        <v>1</v>
      </c>
      <c r="I620" s="1" t="n">
        <v>484011128</v>
      </c>
      <c r="J620" s="0" t="s">
        <v>1355</v>
      </c>
    </row>
    <row r="621" customFormat="false" ht="15" hidden="false" customHeight="false" outlineLevel="0" collapsed="false">
      <c r="A621" s="0" t="s">
        <v>1356</v>
      </c>
      <c r="E621" s="0" t="s">
        <v>144</v>
      </c>
      <c r="F621" s="0" t="n">
        <v>607303</v>
      </c>
      <c r="G621" s="0" t="n">
        <v>0.1</v>
      </c>
      <c r="H621" s="0" t="n">
        <v>1</v>
      </c>
      <c r="I621" s="1" t="n">
        <v>484011129</v>
      </c>
      <c r="J621" s="0" t="s">
        <v>1357</v>
      </c>
    </row>
    <row r="622" customFormat="false" ht="15" hidden="false" customHeight="false" outlineLevel="0" collapsed="false">
      <c r="A622" s="0" t="s">
        <v>1358</v>
      </c>
      <c r="E622" s="0" t="s">
        <v>144</v>
      </c>
      <c r="F622" s="0" t="n">
        <v>607308</v>
      </c>
      <c r="G622" s="0" t="n">
        <v>0.1</v>
      </c>
      <c r="H622" s="0" t="n">
        <v>1</v>
      </c>
      <c r="I622" s="1" t="n">
        <v>484011130</v>
      </c>
      <c r="J622" s="0" t="s">
        <v>1359</v>
      </c>
    </row>
    <row r="623" customFormat="false" ht="15" hidden="false" customHeight="false" outlineLevel="0" collapsed="false">
      <c r="A623" s="0" t="s">
        <v>1360</v>
      </c>
      <c r="E623" s="0" t="s">
        <v>144</v>
      </c>
      <c r="F623" s="0" t="n">
        <v>607302</v>
      </c>
      <c r="G623" s="0" t="n">
        <v>0.1</v>
      </c>
      <c r="H623" s="0" t="n">
        <v>1</v>
      </c>
      <c r="I623" s="1" t="n">
        <v>484011131</v>
      </c>
      <c r="J623" s="0" t="s">
        <v>1361</v>
      </c>
    </row>
    <row r="624" customFormat="false" ht="15" hidden="false" customHeight="false" outlineLevel="0" collapsed="false">
      <c r="A624" s="0" t="s">
        <v>1362</v>
      </c>
      <c r="E624" s="0" t="s">
        <v>407</v>
      </c>
      <c r="F624" s="0" t="n">
        <v>621708</v>
      </c>
      <c r="G624" s="0" t="n">
        <v>0.1</v>
      </c>
      <c r="H624" s="0" t="n">
        <v>1</v>
      </c>
      <c r="I624" s="1" t="n">
        <v>484011132</v>
      </c>
      <c r="J624" s="0" t="s">
        <v>1363</v>
      </c>
    </row>
    <row r="625" customFormat="false" ht="15" hidden="false" customHeight="false" outlineLevel="0" collapsed="false">
      <c r="A625" s="0" t="s">
        <v>1364</v>
      </c>
      <c r="E625" s="0" t="s">
        <v>50</v>
      </c>
      <c r="F625" s="0" t="n">
        <v>621004</v>
      </c>
      <c r="G625" s="0" t="n">
        <v>0.1</v>
      </c>
      <c r="H625" s="0" t="n">
        <v>1</v>
      </c>
      <c r="I625" s="1" t="n">
        <v>484011133</v>
      </c>
      <c r="J625" s="0" t="s">
        <v>1365</v>
      </c>
    </row>
    <row r="626" customFormat="false" ht="15" hidden="false" customHeight="false" outlineLevel="0" collapsed="false">
      <c r="A626" s="0" t="s">
        <v>1366</v>
      </c>
      <c r="E626" s="0" t="s">
        <v>1367</v>
      </c>
      <c r="F626" s="0" t="n">
        <v>621004</v>
      </c>
      <c r="G626" s="0" t="n">
        <v>0.1</v>
      </c>
      <c r="H626" s="0" t="n">
        <v>1</v>
      </c>
      <c r="I626" s="1" t="n">
        <v>484011134</v>
      </c>
      <c r="J626" s="0" t="s">
        <v>1368</v>
      </c>
    </row>
    <row r="627" customFormat="false" ht="15" hidden="false" customHeight="false" outlineLevel="0" collapsed="false">
      <c r="A627" s="0" t="s">
        <v>1369</v>
      </c>
      <c r="E627" s="0" t="s">
        <v>11</v>
      </c>
      <c r="F627" s="0" t="n">
        <v>503001</v>
      </c>
      <c r="G627" s="0" t="n">
        <v>0.1</v>
      </c>
      <c r="H627" s="0" t="n">
        <v>1</v>
      </c>
      <c r="I627" s="1" t="n">
        <v>484011135</v>
      </c>
      <c r="J627" s="0" t="s">
        <v>1370</v>
      </c>
    </row>
    <row r="628" customFormat="false" ht="15" hidden="false" customHeight="false" outlineLevel="0" collapsed="false">
      <c r="A628" s="0" t="s">
        <v>1371</v>
      </c>
      <c r="E628" s="0" t="s">
        <v>69</v>
      </c>
      <c r="F628" s="0" t="n">
        <v>387001</v>
      </c>
      <c r="G628" s="0" t="n">
        <v>0.1</v>
      </c>
      <c r="H628" s="0" t="n">
        <v>1</v>
      </c>
      <c r="I628" s="1" t="n">
        <v>484011136</v>
      </c>
      <c r="J628" s="0" t="s">
        <v>1372</v>
      </c>
    </row>
    <row r="629" customFormat="false" ht="15" hidden="false" customHeight="false" outlineLevel="0" collapsed="false">
      <c r="A629" s="0" t="s">
        <v>1373</v>
      </c>
      <c r="E629" s="0" t="s">
        <v>1374</v>
      </c>
      <c r="F629" s="0" t="n">
        <v>613009</v>
      </c>
      <c r="G629" s="0" t="n">
        <v>0.1</v>
      </c>
      <c r="H629" s="0" t="n">
        <v>1</v>
      </c>
      <c r="I629" s="1" t="n">
        <v>484011137</v>
      </c>
      <c r="J629" s="0" t="s">
        <v>1375</v>
      </c>
    </row>
    <row r="630" customFormat="false" ht="15" hidden="false" customHeight="false" outlineLevel="0" collapsed="false">
      <c r="A630" s="0" t="s">
        <v>1376</v>
      </c>
      <c r="E630" s="0" t="s">
        <v>44</v>
      </c>
      <c r="F630" s="0" t="n">
        <v>614403</v>
      </c>
      <c r="G630" s="0" t="n">
        <v>0.1</v>
      </c>
      <c r="H630" s="0" t="n">
        <v>1</v>
      </c>
      <c r="I630" s="1" t="n">
        <v>484011138</v>
      </c>
      <c r="J630" s="0" t="s">
        <v>1377</v>
      </c>
    </row>
    <row r="631" customFormat="false" ht="15" hidden="false" customHeight="false" outlineLevel="0" collapsed="false">
      <c r="A631" s="0" t="s">
        <v>1378</v>
      </c>
      <c r="E631" s="0" t="s">
        <v>33</v>
      </c>
      <c r="F631" s="0" t="n">
        <v>602002</v>
      </c>
      <c r="G631" s="0" t="n">
        <v>0.1</v>
      </c>
      <c r="H631" s="0" t="n">
        <v>1</v>
      </c>
      <c r="I631" s="1" t="n">
        <v>484011139</v>
      </c>
      <c r="J631" s="0" t="s">
        <v>1379</v>
      </c>
    </row>
    <row r="632" customFormat="false" ht="15" hidden="false" customHeight="false" outlineLevel="0" collapsed="false">
      <c r="A632" s="0" t="s">
        <v>1380</v>
      </c>
      <c r="E632" s="0" t="s">
        <v>33</v>
      </c>
      <c r="F632" s="0" t="n">
        <v>602002</v>
      </c>
      <c r="G632" s="0" t="n">
        <v>0.1</v>
      </c>
      <c r="H632" s="0" t="n">
        <v>1</v>
      </c>
      <c r="I632" s="1" t="n">
        <v>484011140</v>
      </c>
      <c r="J632" s="0" t="s">
        <v>1381</v>
      </c>
    </row>
    <row r="633" customFormat="false" ht="15" hidden="false" customHeight="false" outlineLevel="0" collapsed="false">
      <c r="A633" s="0" t="s">
        <v>1382</v>
      </c>
      <c r="E633" s="0" t="s">
        <v>33</v>
      </c>
      <c r="F633" s="0" t="n">
        <v>602026</v>
      </c>
      <c r="G633" s="0" t="n">
        <v>0.1</v>
      </c>
      <c r="H633" s="0" t="n">
        <v>1</v>
      </c>
      <c r="I633" s="1" t="n">
        <v>484011141</v>
      </c>
      <c r="J633" s="0" t="s">
        <v>1383</v>
      </c>
    </row>
    <row r="634" customFormat="false" ht="15" hidden="false" customHeight="false" outlineLevel="0" collapsed="false">
      <c r="A634" s="0" t="s">
        <v>1384</v>
      </c>
      <c r="E634" s="0" t="s">
        <v>33</v>
      </c>
      <c r="F634" s="0" t="n">
        <v>602026</v>
      </c>
      <c r="G634" s="0" t="n">
        <v>0.1</v>
      </c>
      <c r="H634" s="0" t="n">
        <v>1</v>
      </c>
      <c r="I634" s="1" t="n">
        <v>484011142</v>
      </c>
      <c r="J634" s="0" t="s">
        <v>1385</v>
      </c>
    </row>
    <row r="635" customFormat="false" ht="15" hidden="false" customHeight="false" outlineLevel="0" collapsed="false">
      <c r="A635" s="0" t="s">
        <v>1386</v>
      </c>
      <c r="E635" s="0" t="s">
        <v>33</v>
      </c>
      <c r="F635" s="0" t="n">
        <v>602024</v>
      </c>
      <c r="G635" s="0" t="n">
        <v>0.1</v>
      </c>
      <c r="H635" s="0" t="n">
        <v>1</v>
      </c>
      <c r="I635" s="1" t="n">
        <v>484011170</v>
      </c>
      <c r="J635" s="0" t="s">
        <v>1387</v>
      </c>
    </row>
    <row r="636" customFormat="false" ht="15" hidden="false" customHeight="false" outlineLevel="0" collapsed="false">
      <c r="A636" s="0" t="s">
        <v>1388</v>
      </c>
      <c r="E636" s="0" t="s">
        <v>1090</v>
      </c>
      <c r="F636" s="0" t="n">
        <v>396321</v>
      </c>
      <c r="G636" s="0" t="n">
        <v>0.1</v>
      </c>
      <c r="H636" s="0" t="n">
        <v>1</v>
      </c>
      <c r="I636" s="1" t="n">
        <v>484011346</v>
      </c>
      <c r="J636" s="0" t="s">
        <v>1389</v>
      </c>
    </row>
    <row r="637" customFormat="false" ht="15" hidden="false" customHeight="false" outlineLevel="0" collapsed="false">
      <c r="A637" s="0" t="s">
        <v>1390</v>
      </c>
      <c r="E637" s="0" t="s">
        <v>1090</v>
      </c>
      <c r="F637" s="0" t="n">
        <v>396325</v>
      </c>
      <c r="G637" s="0" t="n">
        <v>0.1</v>
      </c>
      <c r="H637" s="0" t="n">
        <v>1</v>
      </c>
      <c r="I637" s="1" t="n">
        <v>484011347</v>
      </c>
      <c r="J637" s="0" t="s">
        <v>1391</v>
      </c>
    </row>
    <row r="638" customFormat="false" ht="15" hidden="false" customHeight="false" outlineLevel="0" collapsed="false">
      <c r="A638" s="0" t="s">
        <v>1392</v>
      </c>
      <c r="E638" s="0" t="s">
        <v>1090</v>
      </c>
      <c r="F638" s="0" t="n">
        <v>396436</v>
      </c>
      <c r="G638" s="0" t="n">
        <v>0.1</v>
      </c>
      <c r="H638" s="0" t="n">
        <v>1</v>
      </c>
      <c r="I638" s="1" t="n">
        <v>484011348</v>
      </c>
      <c r="J638" s="0" t="s">
        <v>1393</v>
      </c>
    </row>
    <row r="639" customFormat="false" ht="15" hidden="false" customHeight="false" outlineLevel="0" collapsed="false">
      <c r="A639" s="0" t="s">
        <v>1394</v>
      </c>
      <c r="E639" s="0" t="s">
        <v>1090</v>
      </c>
      <c r="F639" s="0" t="n">
        <v>396436</v>
      </c>
      <c r="G639" s="0" t="n">
        <v>0.1</v>
      </c>
      <c r="H639" s="0" t="n">
        <v>1</v>
      </c>
      <c r="I639" s="1" t="n">
        <v>484011349</v>
      </c>
      <c r="J639" s="0" t="s">
        <v>1395</v>
      </c>
    </row>
    <row r="640" customFormat="false" ht="15" hidden="false" customHeight="false" outlineLevel="0" collapsed="false">
      <c r="A640" s="0" t="s">
        <v>1396</v>
      </c>
      <c r="E640" s="0" t="s">
        <v>412</v>
      </c>
      <c r="F640" s="0" t="n">
        <v>505001</v>
      </c>
      <c r="G640" s="0" t="n">
        <v>0.1</v>
      </c>
      <c r="H640" s="0" t="n">
        <v>1</v>
      </c>
      <c r="I640" s="1" t="n">
        <v>484011431</v>
      </c>
      <c r="J640" s="0" t="s">
        <v>1397</v>
      </c>
    </row>
    <row r="641" customFormat="false" ht="15" hidden="false" customHeight="false" outlineLevel="0" collapsed="false">
      <c r="A641" s="0" t="s">
        <v>1398</v>
      </c>
      <c r="E641" s="0" t="s">
        <v>132</v>
      </c>
      <c r="F641" s="0" t="n">
        <v>602108</v>
      </c>
      <c r="G641" s="0" t="n">
        <v>0.1</v>
      </c>
      <c r="H641" s="0" t="n">
        <v>1</v>
      </c>
      <c r="I641" s="1" t="n">
        <v>484011402</v>
      </c>
      <c r="J641" s="0" t="s">
        <v>1399</v>
      </c>
    </row>
    <row r="642" customFormat="false" ht="15" hidden="false" customHeight="false" outlineLevel="0" collapsed="false">
      <c r="A642" s="0" t="s">
        <v>1400</v>
      </c>
      <c r="E642" s="0" t="s">
        <v>132</v>
      </c>
      <c r="F642" s="0" t="n">
        <v>602108</v>
      </c>
      <c r="G642" s="0" t="n">
        <v>0.1</v>
      </c>
      <c r="H642" s="0" t="n">
        <v>1</v>
      </c>
      <c r="I642" s="1" t="n">
        <v>484011403</v>
      </c>
      <c r="J642" s="0" t="s">
        <v>1401</v>
      </c>
    </row>
    <row r="643" customFormat="false" ht="15" hidden="false" customHeight="false" outlineLevel="0" collapsed="false">
      <c r="A643" s="0" t="s">
        <v>1402</v>
      </c>
      <c r="E643" s="0" t="s">
        <v>125</v>
      </c>
      <c r="F643" s="0" t="n">
        <v>506002</v>
      </c>
      <c r="G643" s="0" t="n">
        <v>0.1</v>
      </c>
      <c r="H643" s="0" t="n">
        <v>1</v>
      </c>
      <c r="I643" s="1" t="n">
        <v>484011408</v>
      </c>
      <c r="J643" s="0" t="s">
        <v>1403</v>
      </c>
    </row>
    <row r="644" customFormat="false" ht="15" hidden="false" customHeight="false" outlineLevel="0" collapsed="false">
      <c r="A644" s="0" t="s">
        <v>1404</v>
      </c>
      <c r="E644" s="0" t="s">
        <v>220</v>
      </c>
      <c r="F644" s="0" t="n">
        <v>524004</v>
      </c>
      <c r="G644" s="0" t="n">
        <v>0.1</v>
      </c>
      <c r="H644" s="0" t="n">
        <v>1</v>
      </c>
      <c r="I644" s="1" t="n">
        <v>484011435</v>
      </c>
      <c r="J644" s="0" t="s">
        <v>1405</v>
      </c>
    </row>
    <row r="645" customFormat="false" ht="15" hidden="false" customHeight="false" outlineLevel="0" collapsed="false">
      <c r="A645" s="0" t="s">
        <v>1406</v>
      </c>
      <c r="E645" s="0" t="s">
        <v>144</v>
      </c>
      <c r="F645" s="0" t="n">
        <v>607303</v>
      </c>
      <c r="G645" s="0" t="n">
        <v>0.1</v>
      </c>
      <c r="H645" s="0" t="n">
        <v>1</v>
      </c>
      <c r="I645" s="1" t="n">
        <v>484011127</v>
      </c>
      <c r="J645" s="0" t="s">
        <v>1407</v>
      </c>
    </row>
    <row r="646" customFormat="false" ht="15" hidden="false" customHeight="false" outlineLevel="0" collapsed="false">
      <c r="A646" s="0" t="s">
        <v>1408</v>
      </c>
      <c r="E646" s="0" t="s">
        <v>1409</v>
      </c>
      <c r="F646" s="0" t="n">
        <v>612102</v>
      </c>
      <c r="G646" s="0" t="n">
        <v>0.1</v>
      </c>
      <c r="H646" s="0" t="n">
        <v>1</v>
      </c>
      <c r="I646" s="1" t="n">
        <v>484011067</v>
      </c>
      <c r="J646" s="0" t="s">
        <v>1410</v>
      </c>
    </row>
    <row r="647" customFormat="false" ht="15" hidden="false" customHeight="false" outlineLevel="0" collapsed="false">
      <c r="A647" s="0" t="s">
        <v>1411</v>
      </c>
      <c r="E647" s="0" t="s">
        <v>83</v>
      </c>
      <c r="F647" s="0" t="n">
        <v>613004</v>
      </c>
      <c r="G647" s="0" t="n">
        <v>0.1</v>
      </c>
      <c r="H647" s="0" t="n">
        <v>1</v>
      </c>
      <c r="I647" s="1" t="n">
        <v>484011068</v>
      </c>
      <c r="J647" s="0" t="s">
        <v>1412</v>
      </c>
    </row>
    <row r="648" customFormat="false" ht="15" hidden="false" customHeight="false" outlineLevel="0" collapsed="false">
      <c r="A648" s="0" t="s">
        <v>1413</v>
      </c>
      <c r="E648" s="0" t="s">
        <v>774</v>
      </c>
      <c r="F648" s="0" t="n">
        <v>604402</v>
      </c>
      <c r="G648" s="0" t="n">
        <v>0.1</v>
      </c>
      <c r="H648" s="0" t="n">
        <v>1</v>
      </c>
      <c r="I648" s="1" t="n">
        <v>484011069</v>
      </c>
      <c r="J648" s="0" t="s">
        <v>1414</v>
      </c>
    </row>
    <row r="649" customFormat="false" ht="15" hidden="false" customHeight="false" outlineLevel="0" collapsed="false">
      <c r="A649" s="0" t="s">
        <v>1415</v>
      </c>
      <c r="E649" s="0" t="s">
        <v>132</v>
      </c>
      <c r="F649" s="0" t="n">
        <v>602108</v>
      </c>
      <c r="G649" s="0" t="n">
        <v>0.1</v>
      </c>
      <c r="H649" s="0" t="n">
        <v>1</v>
      </c>
      <c r="I649" s="1" t="n">
        <v>484011070</v>
      </c>
      <c r="J649" s="0" t="s">
        <v>1416</v>
      </c>
    </row>
    <row r="650" customFormat="false" ht="15" hidden="false" customHeight="false" outlineLevel="0" collapsed="false">
      <c r="A650" s="0" t="s">
        <v>1417</v>
      </c>
      <c r="E650" s="0" t="s">
        <v>281</v>
      </c>
      <c r="F650" s="0" t="n">
        <v>604402</v>
      </c>
      <c r="G650" s="0" t="n">
        <v>0.1</v>
      </c>
      <c r="H650" s="0" t="n">
        <v>1</v>
      </c>
      <c r="I650" s="1" t="n">
        <v>484011071</v>
      </c>
      <c r="J650" s="0" t="s">
        <v>1418</v>
      </c>
    </row>
    <row r="651" customFormat="false" ht="15" hidden="false" customHeight="false" outlineLevel="0" collapsed="false">
      <c r="A651" s="0" t="s">
        <v>1419</v>
      </c>
      <c r="E651" s="0" t="s">
        <v>206</v>
      </c>
      <c r="F651" s="0" t="n">
        <v>604407</v>
      </c>
      <c r="G651" s="0" t="n">
        <v>0.1</v>
      </c>
      <c r="H651" s="0" t="n">
        <v>1</v>
      </c>
      <c r="I651" s="1" t="n">
        <v>484011072</v>
      </c>
      <c r="J651" s="0" t="s">
        <v>1420</v>
      </c>
    </row>
    <row r="652" customFormat="false" ht="15" hidden="false" customHeight="false" outlineLevel="0" collapsed="false">
      <c r="A652" s="0" t="s">
        <v>1421</v>
      </c>
      <c r="E652" s="0" t="s">
        <v>774</v>
      </c>
      <c r="F652" s="0" t="n">
        <v>604402</v>
      </c>
      <c r="G652" s="0" t="n">
        <v>0.1</v>
      </c>
      <c r="H652" s="0" t="n">
        <v>1</v>
      </c>
      <c r="I652" s="1" t="n">
        <v>484011073</v>
      </c>
      <c r="J652" s="0" t="s">
        <v>1422</v>
      </c>
    </row>
    <row r="653" customFormat="false" ht="15" hidden="false" customHeight="false" outlineLevel="0" collapsed="false">
      <c r="A653" s="0" t="s">
        <v>1423</v>
      </c>
      <c r="E653" s="0" t="s">
        <v>774</v>
      </c>
      <c r="F653" s="0" t="n">
        <v>604402</v>
      </c>
      <c r="G653" s="0" t="n">
        <v>0.1</v>
      </c>
      <c r="H653" s="0" t="n">
        <v>1</v>
      </c>
      <c r="I653" s="1" t="n">
        <v>484011074</v>
      </c>
      <c r="J653" s="0" t="s">
        <v>1424</v>
      </c>
    </row>
    <row r="654" customFormat="false" ht="15" hidden="false" customHeight="false" outlineLevel="0" collapsed="false">
      <c r="A654" s="0" t="s">
        <v>1425</v>
      </c>
      <c r="E654" s="0" t="s">
        <v>132</v>
      </c>
      <c r="F654" s="0" t="n">
        <v>603301</v>
      </c>
      <c r="G654" s="0" t="n">
        <v>0.1</v>
      </c>
      <c r="H654" s="0" t="n">
        <v>1</v>
      </c>
      <c r="I654" s="1" t="n">
        <v>484011075</v>
      </c>
      <c r="J654" s="0" t="s">
        <v>1426</v>
      </c>
    </row>
    <row r="655" customFormat="false" ht="15" hidden="false" customHeight="false" outlineLevel="0" collapsed="false">
      <c r="A655" s="0" t="s">
        <v>1427</v>
      </c>
      <c r="E655" s="0" t="s">
        <v>281</v>
      </c>
      <c r="F655" s="0" t="n">
        <v>604407</v>
      </c>
      <c r="G655" s="0" t="n">
        <v>0.1</v>
      </c>
      <c r="H655" s="0" t="n">
        <v>1</v>
      </c>
      <c r="I655" s="1" t="n">
        <v>484011076</v>
      </c>
      <c r="J655" s="0" t="s">
        <v>1428</v>
      </c>
    </row>
    <row r="656" customFormat="false" ht="15" hidden="false" customHeight="false" outlineLevel="0" collapsed="false">
      <c r="A656" s="0" t="s">
        <v>1429</v>
      </c>
      <c r="E656" s="0" t="s">
        <v>1174</v>
      </c>
      <c r="F656" s="0" t="n">
        <v>604401</v>
      </c>
      <c r="G656" s="0" t="n">
        <v>0.1</v>
      </c>
      <c r="H656" s="0" t="n">
        <v>1</v>
      </c>
      <c r="I656" s="1" t="n">
        <v>484011077</v>
      </c>
      <c r="J656" s="0" t="s">
        <v>1430</v>
      </c>
    </row>
    <row r="657" customFormat="false" ht="15" hidden="false" customHeight="false" outlineLevel="0" collapsed="false">
      <c r="A657" s="0" t="s">
        <v>1431</v>
      </c>
      <c r="E657" s="0" t="s">
        <v>1432</v>
      </c>
      <c r="F657" s="0" t="n">
        <v>604407</v>
      </c>
      <c r="G657" s="0" t="n">
        <v>0.1</v>
      </c>
      <c r="H657" s="0" t="n">
        <v>1</v>
      </c>
      <c r="I657" s="1" t="n">
        <v>484011078</v>
      </c>
      <c r="J657" s="0" t="s">
        <v>1433</v>
      </c>
    </row>
    <row r="658" customFormat="false" ht="15" hidden="false" customHeight="false" outlineLevel="0" collapsed="false">
      <c r="A658" s="0" t="s">
        <v>1434</v>
      </c>
      <c r="E658" s="0" t="s">
        <v>206</v>
      </c>
      <c r="F658" s="0" t="n">
        <v>604501</v>
      </c>
      <c r="G658" s="0" t="n">
        <v>0.1</v>
      </c>
      <c r="H658" s="0" t="n">
        <v>1</v>
      </c>
      <c r="I658" s="1" t="n">
        <v>484011079</v>
      </c>
      <c r="J658" s="0" t="s">
        <v>1435</v>
      </c>
    </row>
    <row r="659" customFormat="false" ht="15" hidden="false" customHeight="false" outlineLevel="0" collapsed="false">
      <c r="A659" s="0" t="s">
        <v>1436</v>
      </c>
      <c r="E659" s="0" t="s">
        <v>491</v>
      </c>
      <c r="F659" s="0" t="n">
        <v>389001</v>
      </c>
      <c r="G659" s="0" t="n">
        <v>0.1</v>
      </c>
      <c r="H659" s="0" t="n">
        <v>1</v>
      </c>
      <c r="I659" s="1" t="n">
        <v>484011080</v>
      </c>
      <c r="J659" s="0" t="s">
        <v>1437</v>
      </c>
    </row>
    <row r="660" customFormat="false" ht="15" hidden="false" customHeight="false" outlineLevel="0" collapsed="false">
      <c r="A660" s="0" t="s">
        <v>1438</v>
      </c>
      <c r="E660" s="0" t="s">
        <v>1174</v>
      </c>
      <c r="F660" s="0" t="n">
        <v>604402</v>
      </c>
      <c r="G660" s="0" t="n">
        <v>0.1</v>
      </c>
      <c r="H660" s="0" t="n">
        <v>1</v>
      </c>
      <c r="I660" s="1" t="n">
        <v>484011081</v>
      </c>
      <c r="J660" s="0" t="s">
        <v>1439</v>
      </c>
    </row>
    <row r="661" customFormat="false" ht="15" hidden="false" customHeight="false" outlineLevel="0" collapsed="false">
      <c r="A661" s="0" t="s">
        <v>1440</v>
      </c>
      <c r="E661" s="0" t="s">
        <v>50</v>
      </c>
      <c r="F661" s="0" t="n">
        <v>621712</v>
      </c>
      <c r="G661" s="0" t="n">
        <v>0.1</v>
      </c>
      <c r="H661" s="0" t="n">
        <v>1</v>
      </c>
      <c r="I661" s="1" t="n">
        <v>484011082</v>
      </c>
      <c r="J661" s="0" t="s">
        <v>1441</v>
      </c>
    </row>
    <row r="662" customFormat="false" ht="15" hidden="false" customHeight="false" outlineLevel="0" collapsed="false">
      <c r="A662" s="0" t="s">
        <v>1442</v>
      </c>
      <c r="E662" s="0" t="s">
        <v>50</v>
      </c>
      <c r="F662" s="0" t="n">
        <v>621214</v>
      </c>
      <c r="G662" s="0" t="n">
        <v>0.1</v>
      </c>
      <c r="H662" s="0" t="n">
        <v>1</v>
      </c>
      <c r="I662" s="1" t="n">
        <v>484011083</v>
      </c>
      <c r="J662" s="0" t="s">
        <v>1443</v>
      </c>
    </row>
    <row r="663" customFormat="false" ht="15" hidden="false" customHeight="false" outlineLevel="0" collapsed="false">
      <c r="A663" s="0" t="s">
        <v>1444</v>
      </c>
      <c r="E663" s="0" t="s">
        <v>41</v>
      </c>
      <c r="F663" s="0" t="n">
        <v>621214</v>
      </c>
      <c r="G663" s="0" t="n">
        <v>0.1</v>
      </c>
      <c r="H663" s="0" t="n">
        <v>1</v>
      </c>
      <c r="I663" s="1" t="n">
        <v>484011084</v>
      </c>
      <c r="J663" s="0" t="s">
        <v>1445</v>
      </c>
    </row>
    <row r="664" customFormat="false" ht="15" hidden="false" customHeight="false" outlineLevel="0" collapsed="false">
      <c r="A664" s="0" t="s">
        <v>1446</v>
      </c>
      <c r="E664" s="0" t="s">
        <v>41</v>
      </c>
      <c r="F664" s="0" t="n">
        <v>621007</v>
      </c>
      <c r="G664" s="0" t="n">
        <v>0.1</v>
      </c>
      <c r="H664" s="0" t="n">
        <v>1</v>
      </c>
      <c r="I664" s="1" t="n">
        <v>484011085</v>
      </c>
      <c r="J664" s="0" t="s">
        <v>1447</v>
      </c>
    </row>
    <row r="665" customFormat="false" ht="15" hidden="false" customHeight="false" outlineLevel="0" collapsed="false">
      <c r="A665" s="0" t="s">
        <v>1448</v>
      </c>
      <c r="E665" s="0" t="s">
        <v>41</v>
      </c>
      <c r="F665" s="0" t="n">
        <v>621217</v>
      </c>
      <c r="G665" s="0" t="n">
        <v>0.1</v>
      </c>
      <c r="H665" s="0" t="n">
        <v>1</v>
      </c>
      <c r="I665" s="1" t="n">
        <v>484011086</v>
      </c>
      <c r="J665" s="0" t="s">
        <v>1449</v>
      </c>
    </row>
    <row r="666" customFormat="false" ht="15" hidden="false" customHeight="false" outlineLevel="0" collapsed="false">
      <c r="A666" s="0" t="s">
        <v>1450</v>
      </c>
      <c r="E666" s="0" t="s">
        <v>132</v>
      </c>
      <c r="F666" s="0" t="n">
        <v>603101</v>
      </c>
      <c r="G666" s="0" t="n">
        <v>0.1</v>
      </c>
      <c r="H666" s="0" t="n">
        <v>1</v>
      </c>
      <c r="I666" s="1" t="n">
        <v>484011087</v>
      </c>
      <c r="J666" s="0" t="s">
        <v>1451</v>
      </c>
    </row>
    <row r="667" customFormat="false" ht="15" hidden="false" customHeight="false" outlineLevel="0" collapsed="false">
      <c r="A667" s="0" t="s">
        <v>1452</v>
      </c>
      <c r="E667" s="0" t="s">
        <v>1171</v>
      </c>
      <c r="F667" s="0" t="n">
        <v>603107</v>
      </c>
      <c r="G667" s="0" t="n">
        <v>0.1</v>
      </c>
      <c r="H667" s="0" t="n">
        <v>1</v>
      </c>
      <c r="I667" s="1" t="n">
        <v>484011088</v>
      </c>
      <c r="J667" s="0" t="s">
        <v>1453</v>
      </c>
    </row>
    <row r="668" customFormat="false" ht="15" hidden="false" customHeight="false" outlineLevel="0" collapsed="false">
      <c r="A668" s="0" t="s">
        <v>1454</v>
      </c>
      <c r="E668" s="0" t="s">
        <v>1171</v>
      </c>
      <c r="F668" s="0" t="n">
        <v>603107</v>
      </c>
      <c r="G668" s="0" t="n">
        <v>0.1</v>
      </c>
      <c r="H668" s="0" t="n">
        <v>1</v>
      </c>
      <c r="I668" s="1" t="n">
        <v>484011089</v>
      </c>
      <c r="J668" s="0" t="s">
        <v>1455</v>
      </c>
    </row>
    <row r="669" customFormat="false" ht="15" hidden="false" customHeight="false" outlineLevel="0" collapsed="false">
      <c r="A669" s="0" t="s">
        <v>1456</v>
      </c>
      <c r="E669" s="0" t="s">
        <v>1171</v>
      </c>
      <c r="F669" s="0" t="n">
        <v>603107</v>
      </c>
      <c r="G669" s="0" t="n">
        <v>0.1</v>
      </c>
      <c r="H669" s="0" t="n">
        <v>1</v>
      </c>
      <c r="I669" s="1" t="n">
        <v>484011090</v>
      </c>
      <c r="J669" s="0" t="s">
        <v>1457</v>
      </c>
    </row>
    <row r="670" customFormat="false" ht="15" hidden="false" customHeight="false" outlineLevel="0" collapsed="false">
      <c r="A670" s="0" t="s">
        <v>1458</v>
      </c>
      <c r="E670" s="0" t="s">
        <v>44</v>
      </c>
      <c r="F670" s="0" t="n">
        <v>610109</v>
      </c>
      <c r="G670" s="0" t="n">
        <v>0.1</v>
      </c>
      <c r="H670" s="0" t="n">
        <v>1</v>
      </c>
      <c r="I670" s="1" t="n">
        <v>484011091</v>
      </c>
      <c r="J670" s="0" t="s">
        <v>1459</v>
      </c>
    </row>
    <row r="671" customFormat="false" ht="15" hidden="false" customHeight="false" outlineLevel="0" collapsed="false">
      <c r="A671" s="0" t="s">
        <v>1460</v>
      </c>
      <c r="E671" s="0" t="s">
        <v>44</v>
      </c>
      <c r="F671" s="0" t="n">
        <v>610206</v>
      </c>
      <c r="G671" s="0" t="n">
        <v>0.1</v>
      </c>
      <c r="H671" s="0" t="n">
        <v>1</v>
      </c>
      <c r="I671" s="1" t="n">
        <v>484011092</v>
      </c>
      <c r="J671" s="0" t="s">
        <v>1461</v>
      </c>
    </row>
    <row r="672" customFormat="false" ht="15" hidden="false" customHeight="false" outlineLevel="0" collapsed="false">
      <c r="A672" s="0" t="s">
        <v>1462</v>
      </c>
      <c r="E672" s="0" t="s">
        <v>44</v>
      </c>
      <c r="F672" s="0" t="n">
        <v>610105</v>
      </c>
      <c r="G672" s="0" t="n">
        <v>0.1</v>
      </c>
      <c r="H672" s="0" t="n">
        <v>1</v>
      </c>
      <c r="I672" s="1" t="n">
        <v>484011093</v>
      </c>
      <c r="J672" s="0" t="s">
        <v>1463</v>
      </c>
    </row>
    <row r="673" customFormat="false" ht="15" hidden="false" customHeight="false" outlineLevel="0" collapsed="false">
      <c r="A673" s="0" t="s">
        <v>1464</v>
      </c>
      <c r="E673" s="0" t="s">
        <v>30</v>
      </c>
      <c r="F673" s="0" t="n">
        <v>611104</v>
      </c>
      <c r="G673" s="0" t="n">
        <v>0.1</v>
      </c>
      <c r="H673" s="0" t="n">
        <v>1</v>
      </c>
      <c r="I673" s="1" t="n">
        <v>484011094</v>
      </c>
      <c r="J673" s="0" t="s">
        <v>1465</v>
      </c>
    </row>
    <row r="674" customFormat="false" ht="15" hidden="false" customHeight="false" outlineLevel="0" collapsed="false">
      <c r="A674" s="0" t="s">
        <v>1466</v>
      </c>
      <c r="E674" s="0" t="s">
        <v>30</v>
      </c>
      <c r="F674" s="0" t="n">
        <v>611104</v>
      </c>
      <c r="G674" s="0" t="n">
        <v>0.1</v>
      </c>
      <c r="H674" s="0" t="n">
        <v>1</v>
      </c>
      <c r="I674" s="1" t="n">
        <v>484011095</v>
      </c>
      <c r="J674" s="0" t="s">
        <v>1467</v>
      </c>
    </row>
    <row r="675" customFormat="false" ht="15" hidden="false" customHeight="false" outlineLevel="0" collapsed="false">
      <c r="A675" s="0" t="s">
        <v>1468</v>
      </c>
      <c r="E675" s="0" t="s">
        <v>30</v>
      </c>
      <c r="F675" s="0" t="n">
        <v>611104</v>
      </c>
      <c r="G675" s="0" t="n">
        <v>0.1</v>
      </c>
      <c r="H675" s="0" t="n">
        <v>1</v>
      </c>
      <c r="I675" s="1" t="n">
        <v>484011096</v>
      </c>
      <c r="J675" s="0" t="s">
        <v>1469</v>
      </c>
    </row>
    <row r="676" customFormat="false" ht="15" hidden="false" customHeight="false" outlineLevel="0" collapsed="false">
      <c r="A676" s="0" t="s">
        <v>1470</v>
      </c>
      <c r="E676" s="0" t="s">
        <v>30</v>
      </c>
      <c r="F676" s="0" t="n">
        <v>611109</v>
      </c>
      <c r="G676" s="0" t="n">
        <v>0.1</v>
      </c>
      <c r="H676" s="0" t="n">
        <v>1</v>
      </c>
      <c r="I676" s="1" t="n">
        <v>484011097</v>
      </c>
      <c r="J676" s="0" t="s">
        <v>1471</v>
      </c>
    </row>
    <row r="677" customFormat="false" ht="15" hidden="false" customHeight="false" outlineLevel="0" collapsed="false">
      <c r="A677" s="0" t="s">
        <v>1472</v>
      </c>
      <c r="E677" s="0" t="s">
        <v>44</v>
      </c>
      <c r="F677" s="0" t="n">
        <v>610101</v>
      </c>
      <c r="G677" s="0" t="n">
        <v>0.1</v>
      </c>
      <c r="H677" s="0" t="n">
        <v>1</v>
      </c>
      <c r="I677" s="1" t="n">
        <v>484011098</v>
      </c>
      <c r="J677" s="0" t="s">
        <v>1473</v>
      </c>
    </row>
    <row r="678" customFormat="false" ht="15" hidden="false" customHeight="false" outlineLevel="0" collapsed="false">
      <c r="A678" s="0" t="s">
        <v>1474</v>
      </c>
      <c r="E678" s="0" t="s">
        <v>1475</v>
      </c>
      <c r="F678" s="0" t="n">
        <v>610001</v>
      </c>
      <c r="G678" s="0" t="n">
        <v>0.1</v>
      </c>
      <c r="H678" s="0" t="n">
        <v>1</v>
      </c>
      <c r="I678" s="1" t="n">
        <v>484011099</v>
      </c>
      <c r="J678" s="0" t="s">
        <v>1476</v>
      </c>
    </row>
    <row r="679" customFormat="false" ht="15" hidden="false" customHeight="false" outlineLevel="0" collapsed="false">
      <c r="A679" s="0" t="s">
        <v>1477</v>
      </c>
      <c r="E679" s="0" t="s">
        <v>44</v>
      </c>
      <c r="F679" s="0" t="n">
        <v>614103</v>
      </c>
      <c r="G679" s="0" t="n">
        <v>0.1</v>
      </c>
      <c r="H679" s="0" t="n">
        <v>1</v>
      </c>
      <c r="I679" s="1" t="n">
        <v>484011100</v>
      </c>
      <c r="J679" s="0" t="s">
        <v>1478</v>
      </c>
    </row>
    <row r="680" customFormat="false" ht="15" hidden="false" customHeight="false" outlineLevel="0" collapsed="false">
      <c r="A680" s="0" t="s">
        <v>1479</v>
      </c>
      <c r="E680" s="0" t="s">
        <v>30</v>
      </c>
      <c r="F680" s="0" t="n">
        <v>611112</v>
      </c>
      <c r="G680" s="0" t="n">
        <v>0.1</v>
      </c>
      <c r="H680" s="0" t="n">
        <v>1</v>
      </c>
      <c r="I680" s="1" t="n">
        <v>484011101</v>
      </c>
      <c r="J680" s="0" t="s">
        <v>1480</v>
      </c>
    </row>
    <row r="681" customFormat="false" ht="15" hidden="false" customHeight="false" outlineLevel="0" collapsed="false">
      <c r="A681" s="0" t="s">
        <v>1481</v>
      </c>
      <c r="E681" s="0" t="s">
        <v>44</v>
      </c>
      <c r="F681" s="0" t="n">
        <v>610001</v>
      </c>
      <c r="G681" s="0" t="n">
        <v>0.1</v>
      </c>
      <c r="H681" s="0" t="n">
        <v>1</v>
      </c>
      <c r="I681" s="1" t="n">
        <v>484011102</v>
      </c>
      <c r="J681" s="0" t="s">
        <v>1482</v>
      </c>
    </row>
    <row r="682" customFormat="false" ht="15" hidden="false" customHeight="false" outlineLevel="0" collapsed="false">
      <c r="A682" s="0" t="s">
        <v>1483</v>
      </c>
      <c r="E682" s="0" t="s">
        <v>44</v>
      </c>
      <c r="F682" s="0" t="n">
        <v>610001</v>
      </c>
      <c r="G682" s="0" t="n">
        <v>0.1</v>
      </c>
      <c r="H682" s="0" t="n">
        <v>1</v>
      </c>
      <c r="I682" s="1" t="n">
        <v>484011103</v>
      </c>
      <c r="J682" s="0" t="s">
        <v>1484</v>
      </c>
    </row>
    <row r="683" customFormat="false" ht="15" hidden="false" customHeight="false" outlineLevel="0" collapsed="false">
      <c r="A683" s="0" t="s">
        <v>1485</v>
      </c>
      <c r="E683" s="0" t="s">
        <v>44</v>
      </c>
      <c r="F683" s="0" t="n">
        <v>610001</v>
      </c>
      <c r="G683" s="0" t="n">
        <v>0.1</v>
      </c>
      <c r="H683" s="0" t="n">
        <v>1</v>
      </c>
      <c r="I683" s="1" t="n">
        <v>484011104</v>
      </c>
      <c r="J683" s="0" t="s">
        <v>1486</v>
      </c>
    </row>
    <row r="684" customFormat="false" ht="15" hidden="false" customHeight="false" outlineLevel="0" collapsed="false">
      <c r="A684" s="0" t="s">
        <v>1487</v>
      </c>
      <c r="E684" s="0" t="s">
        <v>36</v>
      </c>
      <c r="F684" s="0" t="n">
        <v>600072</v>
      </c>
      <c r="G684" s="0" t="n">
        <v>0.1</v>
      </c>
      <c r="H684" s="0" t="n">
        <v>1</v>
      </c>
      <c r="I684" s="1" t="n">
        <v>484011105</v>
      </c>
      <c r="J684" s="0" t="s">
        <v>1488</v>
      </c>
    </row>
    <row r="685" customFormat="false" ht="15" hidden="false" customHeight="false" outlineLevel="0" collapsed="false">
      <c r="A685" s="0" t="s">
        <v>1489</v>
      </c>
      <c r="E685" s="0" t="s">
        <v>36</v>
      </c>
      <c r="F685" s="0" t="n">
        <v>600072</v>
      </c>
      <c r="G685" s="0" t="n">
        <v>0.1</v>
      </c>
      <c r="H685" s="0" t="n">
        <v>1</v>
      </c>
      <c r="I685" s="1" t="n">
        <v>484011106</v>
      </c>
      <c r="J685" s="0" t="s">
        <v>1490</v>
      </c>
    </row>
    <row r="686" customFormat="false" ht="15" hidden="false" customHeight="false" outlineLevel="0" collapsed="false">
      <c r="A686" s="0" t="s">
        <v>1491</v>
      </c>
      <c r="E686" s="0" t="s">
        <v>33</v>
      </c>
      <c r="F686" s="0" t="n">
        <v>600072</v>
      </c>
      <c r="G686" s="0" t="n">
        <v>0.1</v>
      </c>
      <c r="H686" s="0" t="n">
        <v>1</v>
      </c>
      <c r="I686" s="1" t="n">
        <v>484011107</v>
      </c>
      <c r="J686" s="0" t="s">
        <v>1492</v>
      </c>
    </row>
    <row r="687" customFormat="false" ht="15" hidden="false" customHeight="false" outlineLevel="0" collapsed="false">
      <c r="A687" s="0" t="s">
        <v>1493</v>
      </c>
      <c r="E687" s="0" t="s">
        <v>33</v>
      </c>
      <c r="F687" s="0" t="n">
        <v>600072</v>
      </c>
      <c r="G687" s="0" t="n">
        <v>0.1</v>
      </c>
      <c r="H687" s="0" t="n">
        <v>1</v>
      </c>
      <c r="I687" s="1" t="n">
        <v>484011108</v>
      </c>
      <c r="J687" s="0" t="s">
        <v>1494</v>
      </c>
    </row>
    <row r="688" customFormat="false" ht="15" hidden="false" customHeight="false" outlineLevel="0" collapsed="false">
      <c r="A688" s="0" t="s">
        <v>1495</v>
      </c>
      <c r="E688" s="0" t="s">
        <v>36</v>
      </c>
      <c r="F688" s="0" t="n">
        <v>600055</v>
      </c>
      <c r="G688" s="0" t="n">
        <v>0.1</v>
      </c>
      <c r="H688" s="0" t="n">
        <v>1</v>
      </c>
      <c r="I688" s="1" t="n">
        <v>484011109</v>
      </c>
      <c r="J688" s="0" t="s">
        <v>1496</v>
      </c>
    </row>
    <row r="689" customFormat="false" ht="15" hidden="false" customHeight="false" outlineLevel="0" collapsed="false">
      <c r="A689" s="0" t="s">
        <v>1497</v>
      </c>
      <c r="E689" s="0" t="s">
        <v>36</v>
      </c>
      <c r="F689" s="0" t="n">
        <v>600055</v>
      </c>
      <c r="G689" s="0" t="n">
        <v>0.1</v>
      </c>
      <c r="H689" s="0" t="n">
        <v>1</v>
      </c>
      <c r="I689" s="1" t="n">
        <v>484011110</v>
      </c>
      <c r="J689" s="0" t="s">
        <v>1498</v>
      </c>
    </row>
    <row r="690" customFormat="false" ht="15" hidden="false" customHeight="false" outlineLevel="0" collapsed="false">
      <c r="A690" s="0" t="s">
        <v>1499</v>
      </c>
      <c r="E690" s="0" t="s">
        <v>1500</v>
      </c>
      <c r="F690" s="0" t="n">
        <v>600055</v>
      </c>
      <c r="G690" s="0" t="n">
        <v>0.1</v>
      </c>
      <c r="H690" s="0" t="n">
        <v>1</v>
      </c>
      <c r="I690" s="1" t="n">
        <v>484011111</v>
      </c>
      <c r="J690" s="0" t="s">
        <v>1501</v>
      </c>
    </row>
    <row r="691" customFormat="false" ht="15" hidden="false" customHeight="false" outlineLevel="0" collapsed="false">
      <c r="A691" s="0" t="s">
        <v>1502</v>
      </c>
      <c r="E691" s="0" t="s">
        <v>1503</v>
      </c>
      <c r="F691" s="0" t="n">
        <v>601103</v>
      </c>
      <c r="G691" s="0" t="n">
        <v>0.1</v>
      </c>
      <c r="H691" s="0" t="n">
        <v>1</v>
      </c>
      <c r="I691" s="1" t="n">
        <v>484011112</v>
      </c>
      <c r="J691" s="0" t="s">
        <v>1504</v>
      </c>
    </row>
    <row r="692" customFormat="false" ht="15" hidden="false" customHeight="false" outlineLevel="0" collapsed="false">
      <c r="A692" s="0" t="s">
        <v>1505</v>
      </c>
      <c r="E692" s="0" t="s">
        <v>83</v>
      </c>
      <c r="F692" s="0" t="n">
        <v>612103</v>
      </c>
      <c r="G692" s="0" t="n">
        <v>0.1</v>
      </c>
      <c r="H692" s="0" t="n">
        <v>1</v>
      </c>
      <c r="I692" s="1" t="n">
        <v>484011113</v>
      </c>
      <c r="J692" s="0" t="s">
        <v>1506</v>
      </c>
    </row>
    <row r="693" customFormat="false" ht="15" hidden="false" customHeight="false" outlineLevel="0" collapsed="false">
      <c r="A693" s="0" t="s">
        <v>1507</v>
      </c>
      <c r="E693" s="0" t="s">
        <v>36</v>
      </c>
      <c r="F693" s="0" t="n">
        <v>600052</v>
      </c>
      <c r="G693" s="0" t="n">
        <v>0.1</v>
      </c>
      <c r="H693" s="0" t="n">
        <v>1</v>
      </c>
      <c r="I693" s="1" t="n">
        <v>484011114</v>
      </c>
      <c r="J693" s="0" t="s">
        <v>1508</v>
      </c>
    </row>
    <row r="694" customFormat="false" ht="15" hidden="false" customHeight="false" outlineLevel="0" collapsed="false">
      <c r="A694" s="0" t="s">
        <v>1509</v>
      </c>
      <c r="E694" s="0" t="s">
        <v>36</v>
      </c>
      <c r="F694" s="0" t="n">
        <v>600052</v>
      </c>
      <c r="G694" s="0" t="n">
        <v>0.1</v>
      </c>
      <c r="H694" s="0" t="n">
        <v>1</v>
      </c>
      <c r="I694" s="1" t="n">
        <v>484011115</v>
      </c>
      <c r="J694" s="0" t="s">
        <v>1510</v>
      </c>
    </row>
    <row r="695" customFormat="false" ht="15" hidden="false" customHeight="false" outlineLevel="0" collapsed="false">
      <c r="A695" s="0" t="s">
        <v>1511</v>
      </c>
      <c r="E695" s="0" t="s">
        <v>36</v>
      </c>
      <c r="F695" s="0" t="n">
        <v>600052</v>
      </c>
      <c r="G695" s="0" t="n">
        <v>0.1</v>
      </c>
      <c r="H695" s="0" t="n">
        <v>1</v>
      </c>
      <c r="I695" s="1" t="n">
        <v>484011116</v>
      </c>
      <c r="J695" s="0" t="s">
        <v>1512</v>
      </c>
    </row>
    <row r="696" customFormat="false" ht="15" hidden="false" customHeight="false" outlineLevel="0" collapsed="false">
      <c r="A696" s="0" t="s">
        <v>1513</v>
      </c>
      <c r="E696" s="0" t="s">
        <v>125</v>
      </c>
      <c r="F696" s="0" t="n">
        <v>506002</v>
      </c>
      <c r="G696" s="0" t="n">
        <v>0.1</v>
      </c>
      <c r="H696" s="0" t="n">
        <v>1</v>
      </c>
      <c r="I696" s="1" t="n">
        <v>484011424</v>
      </c>
      <c r="J696" s="0" t="s">
        <v>1514</v>
      </c>
    </row>
    <row r="697" customFormat="false" ht="15" hidden="false" customHeight="false" outlineLevel="0" collapsed="false">
      <c r="A697" s="0" t="s">
        <v>1515</v>
      </c>
      <c r="E697" s="0" t="s">
        <v>319</v>
      </c>
      <c r="F697" s="0" t="n">
        <v>395006</v>
      </c>
      <c r="G697" s="0" t="n">
        <v>0.1</v>
      </c>
      <c r="H697" s="0" t="n">
        <v>1</v>
      </c>
      <c r="I697" s="1" t="n">
        <v>484011493</v>
      </c>
      <c r="J697" s="0" t="s">
        <v>1516</v>
      </c>
    </row>
    <row r="698" customFormat="false" ht="15" hidden="false" customHeight="false" outlineLevel="0" collapsed="false">
      <c r="A698" s="0" t="s">
        <v>1517</v>
      </c>
      <c r="E698" s="0" t="s">
        <v>50</v>
      </c>
      <c r="F698" s="0" t="n">
        <v>621207</v>
      </c>
      <c r="G698" s="0" t="n">
        <v>0.1</v>
      </c>
      <c r="H698" s="0" t="n">
        <v>1</v>
      </c>
      <c r="I698" s="1" t="n">
        <v>484011494</v>
      </c>
      <c r="J698" s="0" t="s">
        <v>1518</v>
      </c>
    </row>
    <row r="699" customFormat="false" ht="15" hidden="false" customHeight="false" outlineLevel="0" collapsed="false">
      <c r="A699" s="0" t="s">
        <v>1519</v>
      </c>
      <c r="E699" s="0" t="s">
        <v>50</v>
      </c>
      <c r="F699" s="0" t="n">
        <v>621207</v>
      </c>
      <c r="G699" s="0" t="n">
        <v>0.1</v>
      </c>
      <c r="H699" s="0" t="n">
        <v>1</v>
      </c>
      <c r="I699" s="1" t="n">
        <v>484011495</v>
      </c>
      <c r="J699" s="0" t="s">
        <v>1520</v>
      </c>
    </row>
    <row r="700" customFormat="false" ht="15" hidden="false" customHeight="false" outlineLevel="0" collapsed="false">
      <c r="A700" s="0" t="s">
        <v>1521</v>
      </c>
      <c r="E700" s="0" t="s">
        <v>50</v>
      </c>
      <c r="F700" s="0" t="n">
        <v>621207</v>
      </c>
      <c r="G700" s="0" t="n">
        <v>0.1</v>
      </c>
      <c r="H700" s="0" t="n">
        <v>1</v>
      </c>
      <c r="I700" s="1" t="n">
        <v>484011496</v>
      </c>
      <c r="J700" s="0" t="s">
        <v>1522</v>
      </c>
    </row>
    <row r="701" customFormat="false" ht="15" hidden="false" customHeight="false" outlineLevel="0" collapsed="false">
      <c r="A701" s="0" t="s">
        <v>1523</v>
      </c>
      <c r="E701" s="0" t="s">
        <v>1090</v>
      </c>
      <c r="F701" s="0" t="n">
        <v>396325</v>
      </c>
      <c r="G701" s="0" t="n">
        <v>0.1</v>
      </c>
      <c r="H701" s="0" t="n">
        <v>1</v>
      </c>
      <c r="I701" s="1" t="n">
        <v>484011497</v>
      </c>
      <c r="J701" s="0" t="s">
        <v>1524</v>
      </c>
    </row>
    <row r="702" customFormat="false" ht="15" hidden="false" customHeight="false" outlineLevel="0" collapsed="false">
      <c r="A702" s="0" t="s">
        <v>1525</v>
      </c>
      <c r="E702" s="0" t="s">
        <v>1090</v>
      </c>
      <c r="F702" s="0" t="n">
        <v>396325</v>
      </c>
      <c r="G702" s="0" t="n">
        <v>0.1</v>
      </c>
      <c r="H702" s="0" t="n">
        <v>1</v>
      </c>
      <c r="I702" s="1" t="n">
        <v>484011498</v>
      </c>
      <c r="J702" s="0" t="s">
        <v>1526</v>
      </c>
    </row>
    <row r="703" customFormat="false" ht="15" hidden="false" customHeight="false" outlineLevel="0" collapsed="false">
      <c r="A703" s="0" t="s">
        <v>1527</v>
      </c>
      <c r="E703" s="0" t="s">
        <v>33</v>
      </c>
      <c r="F703" s="0" t="n">
        <v>602024</v>
      </c>
      <c r="G703" s="0" t="n">
        <v>0.1</v>
      </c>
      <c r="H703" s="0" t="n">
        <v>1</v>
      </c>
      <c r="I703" s="1" t="n">
        <v>484011499</v>
      </c>
      <c r="J703" s="0" t="s">
        <v>1528</v>
      </c>
    </row>
    <row r="704" customFormat="false" ht="15" hidden="false" customHeight="false" outlineLevel="0" collapsed="false">
      <c r="A704" s="0" t="s">
        <v>1529</v>
      </c>
      <c r="E704" s="0" t="s">
        <v>822</v>
      </c>
      <c r="F704" s="0" t="n">
        <v>396191</v>
      </c>
      <c r="G704" s="0" t="n">
        <v>0.1</v>
      </c>
      <c r="H704" s="0" t="n">
        <v>1</v>
      </c>
      <c r="I704" s="1" t="n">
        <v>484011500</v>
      </c>
      <c r="J704" s="0" t="s">
        <v>1530</v>
      </c>
    </row>
    <row r="705" customFormat="false" ht="15" hidden="false" customHeight="false" outlineLevel="0" collapsed="false">
      <c r="A705" s="0" t="s">
        <v>1531</v>
      </c>
      <c r="E705" s="0" t="s">
        <v>11</v>
      </c>
      <c r="F705" s="0" t="n">
        <v>503001</v>
      </c>
      <c r="G705" s="0" t="n">
        <v>0.1</v>
      </c>
      <c r="H705" s="0" t="n">
        <v>1</v>
      </c>
      <c r="I705" s="1" t="n">
        <v>484011501</v>
      </c>
      <c r="J705" s="0" t="s">
        <v>1532</v>
      </c>
    </row>
    <row r="706" customFormat="false" ht="15" hidden="false" customHeight="false" outlineLevel="0" collapsed="false">
      <c r="A706" s="0" t="s">
        <v>1533</v>
      </c>
      <c r="E706" s="0" t="s">
        <v>17</v>
      </c>
      <c r="F706" s="0" t="n">
        <v>517001</v>
      </c>
      <c r="G706" s="0" t="n">
        <v>0.1</v>
      </c>
      <c r="H706" s="0" t="n">
        <v>1</v>
      </c>
      <c r="I706" s="1" t="n">
        <v>484011502</v>
      </c>
      <c r="J706" s="0" t="s">
        <v>1534</v>
      </c>
    </row>
    <row r="707" customFormat="false" ht="15" hidden="false" customHeight="false" outlineLevel="0" collapsed="false">
      <c r="A707" s="0" t="s">
        <v>1535</v>
      </c>
      <c r="E707" s="0" t="s">
        <v>17</v>
      </c>
      <c r="F707" s="0" t="n">
        <v>517002</v>
      </c>
      <c r="G707" s="0" t="n">
        <v>0.1</v>
      </c>
      <c r="H707" s="0" t="n">
        <v>1</v>
      </c>
      <c r="I707" s="1" t="n">
        <v>484011503</v>
      </c>
      <c r="J707" s="0" t="s">
        <v>1536</v>
      </c>
    </row>
    <row r="708" customFormat="false" ht="15" hidden="false" customHeight="false" outlineLevel="0" collapsed="false">
      <c r="A708" s="0" t="s">
        <v>1537</v>
      </c>
      <c r="E708" s="0" t="s">
        <v>17</v>
      </c>
      <c r="F708" s="0" t="n">
        <v>517002</v>
      </c>
      <c r="G708" s="0" t="n">
        <v>0.1</v>
      </c>
      <c r="H708" s="0" t="n">
        <v>1</v>
      </c>
      <c r="I708" s="1" t="n">
        <v>484011504</v>
      </c>
      <c r="J708" s="0" t="s">
        <v>1538</v>
      </c>
    </row>
    <row r="709" customFormat="false" ht="15" hidden="false" customHeight="false" outlineLevel="0" collapsed="false">
      <c r="A709" s="0" t="s">
        <v>1539</v>
      </c>
      <c r="E709" s="0" t="s">
        <v>17</v>
      </c>
      <c r="F709" s="0" t="n">
        <v>517004</v>
      </c>
      <c r="G709" s="0" t="n">
        <v>0.1</v>
      </c>
      <c r="H709" s="0" t="n">
        <v>1</v>
      </c>
      <c r="I709" s="1" t="n">
        <v>484011505</v>
      </c>
      <c r="J709" s="0" t="s">
        <v>1540</v>
      </c>
    </row>
    <row r="710" customFormat="false" ht="15" hidden="false" customHeight="false" outlineLevel="0" collapsed="false">
      <c r="A710" s="0" t="s">
        <v>1541</v>
      </c>
      <c r="E710" s="0" t="s">
        <v>17</v>
      </c>
      <c r="F710" s="0" t="n">
        <v>517001</v>
      </c>
      <c r="G710" s="0" t="n">
        <v>0.1</v>
      </c>
      <c r="H710" s="0" t="n">
        <v>1</v>
      </c>
      <c r="I710" s="1" t="n">
        <v>484011506</v>
      </c>
      <c r="J710" s="0" t="s">
        <v>1542</v>
      </c>
    </row>
    <row r="711" customFormat="false" ht="15" hidden="false" customHeight="false" outlineLevel="0" collapsed="false">
      <c r="A711" s="0" t="s">
        <v>1543</v>
      </c>
      <c r="E711" s="0" t="s">
        <v>17</v>
      </c>
      <c r="F711" s="0" t="n">
        <v>517002</v>
      </c>
      <c r="G711" s="0" t="n">
        <v>0.1</v>
      </c>
      <c r="H711" s="0" t="n">
        <v>1</v>
      </c>
      <c r="I711" s="1" t="n">
        <v>484011507</v>
      </c>
      <c r="J711" s="0" t="s">
        <v>1544</v>
      </c>
    </row>
    <row r="712" customFormat="false" ht="15" hidden="false" customHeight="false" outlineLevel="0" collapsed="false">
      <c r="A712" s="0" t="s">
        <v>1545</v>
      </c>
      <c r="E712" s="0" t="s">
        <v>17</v>
      </c>
      <c r="F712" s="0" t="n">
        <v>517001</v>
      </c>
      <c r="G712" s="0" t="n">
        <v>0.1</v>
      </c>
      <c r="H712" s="0" t="n">
        <v>1</v>
      </c>
      <c r="I712" s="1" t="n">
        <v>484011508</v>
      </c>
      <c r="J712" s="0" t="s">
        <v>1546</v>
      </c>
    </row>
    <row r="713" customFormat="false" ht="15" hidden="false" customHeight="false" outlineLevel="0" collapsed="false">
      <c r="A713" s="0" t="s">
        <v>1547</v>
      </c>
      <c r="E713" s="0" t="s">
        <v>1548</v>
      </c>
      <c r="F713" s="0" t="n">
        <v>396210</v>
      </c>
      <c r="G713" s="0" t="n">
        <v>0.1</v>
      </c>
      <c r="H713" s="0" t="n">
        <v>1</v>
      </c>
      <c r="I713" s="1" t="n">
        <v>484011509</v>
      </c>
      <c r="J713" s="0" t="s">
        <v>1549</v>
      </c>
    </row>
    <row r="714" customFormat="false" ht="15" hidden="false" customHeight="false" outlineLevel="0" collapsed="false">
      <c r="A714" s="0" t="s">
        <v>1550</v>
      </c>
      <c r="E714" s="0" t="s">
        <v>1548</v>
      </c>
      <c r="F714" s="0" t="n">
        <v>396210</v>
      </c>
      <c r="G714" s="0" t="n">
        <v>0.1</v>
      </c>
      <c r="H714" s="0" t="n">
        <v>1</v>
      </c>
      <c r="I714" s="1" t="n">
        <v>484011510</v>
      </c>
      <c r="J714" s="0" t="s">
        <v>1551</v>
      </c>
    </row>
    <row r="715" customFormat="false" ht="15" hidden="false" customHeight="false" outlineLevel="0" collapsed="false">
      <c r="A715" s="0" t="s">
        <v>1552</v>
      </c>
      <c r="E715" s="0" t="s">
        <v>1548</v>
      </c>
      <c r="F715" s="0" t="n">
        <v>396210</v>
      </c>
      <c r="G715" s="0" t="n">
        <v>0.1</v>
      </c>
      <c r="H715" s="0" t="n">
        <v>1</v>
      </c>
      <c r="I715" s="1" t="n">
        <v>484011511</v>
      </c>
      <c r="J715" s="0" t="s">
        <v>1553</v>
      </c>
    </row>
    <row r="716" customFormat="false" ht="15" hidden="false" customHeight="false" outlineLevel="0" collapsed="false">
      <c r="A716" s="0" t="s">
        <v>1554</v>
      </c>
      <c r="E716" s="0" t="s">
        <v>1555</v>
      </c>
      <c r="F716" s="0" t="n">
        <v>396210</v>
      </c>
      <c r="G716" s="0" t="n">
        <v>0.1</v>
      </c>
      <c r="H716" s="0" t="n">
        <v>1</v>
      </c>
      <c r="I716" s="1" t="n">
        <v>484011512</v>
      </c>
      <c r="J716" s="0" t="s">
        <v>1556</v>
      </c>
    </row>
    <row r="717" customFormat="false" ht="15" hidden="false" customHeight="false" outlineLevel="0" collapsed="false">
      <c r="A717" s="0" t="s">
        <v>1557</v>
      </c>
      <c r="E717" s="0" t="s">
        <v>1548</v>
      </c>
      <c r="F717" s="0" t="n">
        <v>396210</v>
      </c>
      <c r="G717" s="0" t="n">
        <v>0.1</v>
      </c>
      <c r="H717" s="0" t="n">
        <v>1</v>
      </c>
      <c r="I717" s="1" t="n">
        <v>484011513</v>
      </c>
      <c r="J717" s="0" t="s">
        <v>1558</v>
      </c>
    </row>
    <row r="718" customFormat="false" ht="15" hidden="false" customHeight="false" outlineLevel="0" collapsed="false">
      <c r="A718" s="0" t="s">
        <v>1559</v>
      </c>
      <c r="E718" s="0" t="s">
        <v>1548</v>
      </c>
      <c r="F718" s="0" t="n">
        <v>396210</v>
      </c>
      <c r="G718" s="0" t="n">
        <v>0.1</v>
      </c>
      <c r="H718" s="0" t="n">
        <v>1</v>
      </c>
      <c r="I718" s="1" t="n">
        <v>484011514</v>
      </c>
      <c r="J718" s="0" t="s">
        <v>1560</v>
      </c>
    </row>
    <row r="719" customFormat="false" ht="15" hidden="false" customHeight="false" outlineLevel="0" collapsed="false">
      <c r="A719" s="0" t="s">
        <v>1561</v>
      </c>
      <c r="E719" s="0" t="s">
        <v>1548</v>
      </c>
      <c r="F719" s="0" t="n">
        <v>396210</v>
      </c>
      <c r="G719" s="0" t="n">
        <v>0.1</v>
      </c>
      <c r="H719" s="0" t="n">
        <v>1</v>
      </c>
      <c r="I719" s="1" t="n">
        <v>484011515</v>
      </c>
      <c r="J719" s="0" t="s">
        <v>1562</v>
      </c>
    </row>
    <row r="720" customFormat="false" ht="15" hidden="false" customHeight="false" outlineLevel="0" collapsed="false">
      <c r="A720" s="0" t="s">
        <v>1563</v>
      </c>
      <c r="E720" s="0" t="s">
        <v>1548</v>
      </c>
      <c r="F720" s="0" t="n">
        <v>396210</v>
      </c>
      <c r="G720" s="0" t="n">
        <v>0.1</v>
      </c>
      <c r="H720" s="0" t="n">
        <v>1</v>
      </c>
      <c r="I720" s="1" t="n">
        <v>484011516</v>
      </c>
      <c r="J720" s="0" t="s">
        <v>1564</v>
      </c>
    </row>
    <row r="721" customFormat="false" ht="15" hidden="false" customHeight="false" outlineLevel="0" collapsed="false">
      <c r="A721" s="0" t="s">
        <v>1565</v>
      </c>
      <c r="E721" s="0" t="s">
        <v>1548</v>
      </c>
      <c r="F721" s="0" t="n">
        <v>396210</v>
      </c>
      <c r="G721" s="0" t="n">
        <v>0.1</v>
      </c>
      <c r="H721" s="0" t="n">
        <v>1</v>
      </c>
      <c r="I721" s="1" t="n">
        <v>484011517</v>
      </c>
      <c r="J721" s="0" t="s">
        <v>1566</v>
      </c>
    </row>
    <row r="722" customFormat="false" ht="15" hidden="false" customHeight="false" outlineLevel="0" collapsed="false">
      <c r="A722" s="0" t="s">
        <v>1567</v>
      </c>
      <c r="E722" s="0" t="s">
        <v>1548</v>
      </c>
      <c r="F722" s="0" t="n">
        <v>396210</v>
      </c>
      <c r="G722" s="0" t="n">
        <v>0.1</v>
      </c>
      <c r="H722" s="0" t="n">
        <v>1</v>
      </c>
      <c r="I722" s="1" t="n">
        <v>484011518</v>
      </c>
      <c r="J722" s="0" t="s">
        <v>1568</v>
      </c>
    </row>
    <row r="723" customFormat="false" ht="15" hidden="false" customHeight="false" outlineLevel="0" collapsed="false">
      <c r="A723" s="0" t="s">
        <v>1569</v>
      </c>
      <c r="E723" s="0" t="s">
        <v>1548</v>
      </c>
      <c r="F723" s="0" t="n">
        <v>396210</v>
      </c>
      <c r="G723" s="0" t="n">
        <v>0.1</v>
      </c>
      <c r="H723" s="0" t="n">
        <v>1</v>
      </c>
      <c r="I723" s="1" t="n">
        <v>484011519</v>
      </c>
      <c r="J723" s="0" t="s">
        <v>1570</v>
      </c>
    </row>
    <row r="724" customFormat="false" ht="15" hidden="false" customHeight="false" outlineLevel="0" collapsed="false">
      <c r="A724" s="0" t="s">
        <v>1571</v>
      </c>
      <c r="E724" s="0" t="s">
        <v>1548</v>
      </c>
      <c r="F724" s="0" t="n">
        <v>396210</v>
      </c>
      <c r="G724" s="0" t="n">
        <v>0.1</v>
      </c>
      <c r="H724" s="0" t="n">
        <v>1</v>
      </c>
      <c r="I724" s="1" t="n">
        <v>484011520</v>
      </c>
      <c r="J724" s="0" t="s">
        <v>1572</v>
      </c>
    </row>
    <row r="725" customFormat="false" ht="15" hidden="false" customHeight="false" outlineLevel="0" collapsed="false">
      <c r="A725" s="0" t="s">
        <v>1573</v>
      </c>
      <c r="E725" s="0" t="s">
        <v>1548</v>
      </c>
      <c r="F725" s="0" t="n">
        <v>396210</v>
      </c>
      <c r="G725" s="0" t="n">
        <v>0.1</v>
      </c>
      <c r="H725" s="0" t="n">
        <v>1</v>
      </c>
      <c r="I725" s="1" t="n">
        <v>484011521</v>
      </c>
      <c r="J725" s="0" t="s">
        <v>1574</v>
      </c>
    </row>
    <row r="726" customFormat="false" ht="15" hidden="false" customHeight="false" outlineLevel="0" collapsed="false">
      <c r="A726" s="0" t="s">
        <v>1575</v>
      </c>
      <c r="E726" s="0" t="s">
        <v>1548</v>
      </c>
      <c r="F726" s="0" t="n">
        <v>396210</v>
      </c>
      <c r="G726" s="0" t="n">
        <v>0.1</v>
      </c>
      <c r="H726" s="0" t="n">
        <v>1</v>
      </c>
      <c r="I726" s="1" t="n">
        <v>484011522</v>
      </c>
      <c r="J726" s="0" t="s">
        <v>1576</v>
      </c>
    </row>
    <row r="727" customFormat="false" ht="15" hidden="false" customHeight="false" outlineLevel="0" collapsed="false">
      <c r="A727" s="0" t="s">
        <v>1577</v>
      </c>
      <c r="E727" s="0" t="s">
        <v>1548</v>
      </c>
      <c r="F727" s="0" t="n">
        <v>396210</v>
      </c>
      <c r="G727" s="0" t="n">
        <v>0.1</v>
      </c>
      <c r="H727" s="0" t="n">
        <v>1</v>
      </c>
      <c r="I727" s="1" t="n">
        <v>484011523</v>
      </c>
      <c r="J727" s="0" t="s">
        <v>1578</v>
      </c>
    </row>
    <row r="728" customFormat="false" ht="15" hidden="false" customHeight="false" outlineLevel="0" collapsed="false">
      <c r="A728" s="0" t="s">
        <v>1579</v>
      </c>
      <c r="E728" s="0" t="s">
        <v>1548</v>
      </c>
      <c r="F728" s="0" t="n">
        <v>396220</v>
      </c>
      <c r="G728" s="0" t="n">
        <v>0.1</v>
      </c>
      <c r="H728" s="0" t="n">
        <v>1</v>
      </c>
      <c r="I728" s="1" t="n">
        <v>484011524</v>
      </c>
      <c r="J728" s="0" t="s">
        <v>1580</v>
      </c>
    </row>
    <row r="729" customFormat="false" ht="15" hidden="false" customHeight="false" outlineLevel="0" collapsed="false">
      <c r="A729" s="0" t="s">
        <v>1581</v>
      </c>
      <c r="E729" s="0" t="s">
        <v>1582</v>
      </c>
      <c r="F729" s="0" t="n">
        <v>396210</v>
      </c>
      <c r="G729" s="0" t="n">
        <v>0.1</v>
      </c>
      <c r="H729" s="0" t="n">
        <v>1</v>
      </c>
      <c r="I729" s="1" t="n">
        <v>484011525</v>
      </c>
      <c r="J729" s="0" t="s">
        <v>1583</v>
      </c>
    </row>
    <row r="730" customFormat="false" ht="15" hidden="false" customHeight="false" outlineLevel="0" collapsed="false">
      <c r="A730" s="0" t="s">
        <v>1584</v>
      </c>
      <c r="E730" s="0" t="s">
        <v>1548</v>
      </c>
      <c r="F730" s="0" t="n">
        <v>396210</v>
      </c>
      <c r="G730" s="0" t="n">
        <v>0.1</v>
      </c>
      <c r="H730" s="0" t="n">
        <v>1</v>
      </c>
      <c r="I730" s="1" t="n">
        <v>484011526</v>
      </c>
      <c r="J730" s="0" t="s">
        <v>1585</v>
      </c>
    </row>
    <row r="731" customFormat="false" ht="15" hidden="false" customHeight="false" outlineLevel="0" collapsed="false">
      <c r="A731" s="0" t="s">
        <v>1586</v>
      </c>
      <c r="E731" s="0" t="s">
        <v>1555</v>
      </c>
      <c r="F731" s="0" t="n">
        <v>396210</v>
      </c>
      <c r="G731" s="0" t="n">
        <v>0.1</v>
      </c>
      <c r="H731" s="0" t="n">
        <v>1</v>
      </c>
      <c r="I731" s="1" t="n">
        <v>484011527</v>
      </c>
      <c r="J731" s="0" t="s">
        <v>1587</v>
      </c>
    </row>
    <row r="732" customFormat="false" ht="15" hidden="false" customHeight="false" outlineLevel="0" collapsed="false">
      <c r="A732" s="0" t="s">
        <v>1588</v>
      </c>
      <c r="E732" s="0" t="s">
        <v>1548</v>
      </c>
      <c r="F732" s="0" t="n">
        <v>396210</v>
      </c>
      <c r="G732" s="0" t="n">
        <v>0.1</v>
      </c>
      <c r="H732" s="0" t="n">
        <v>1</v>
      </c>
      <c r="I732" s="1" t="n">
        <v>484011528</v>
      </c>
      <c r="J732" s="0" t="s">
        <v>1589</v>
      </c>
    </row>
    <row r="733" customFormat="false" ht="15" hidden="false" customHeight="false" outlineLevel="0" collapsed="false">
      <c r="A733" s="0" t="s">
        <v>1590</v>
      </c>
      <c r="E733" s="0" t="s">
        <v>822</v>
      </c>
      <c r="F733" s="0" t="n">
        <v>396150</v>
      </c>
      <c r="G733" s="0" t="n">
        <v>0.1</v>
      </c>
      <c r="H733" s="0" t="n">
        <v>1</v>
      </c>
      <c r="I733" s="1" t="n">
        <v>484011529</v>
      </c>
      <c r="J733" s="0" t="s">
        <v>1591</v>
      </c>
    </row>
    <row r="734" customFormat="false" ht="15" hidden="false" customHeight="false" outlineLevel="0" collapsed="false">
      <c r="A734" s="0" t="s">
        <v>1592</v>
      </c>
      <c r="E734" s="0" t="s">
        <v>822</v>
      </c>
      <c r="F734" s="0" t="n">
        <v>396170</v>
      </c>
      <c r="G734" s="0" t="n">
        <v>0.1</v>
      </c>
      <c r="H734" s="0" t="n">
        <v>1</v>
      </c>
      <c r="I734" s="1" t="n">
        <v>484011530</v>
      </c>
      <c r="J734" s="0" t="s">
        <v>1593</v>
      </c>
    </row>
    <row r="735" customFormat="false" ht="15" hidden="false" customHeight="false" outlineLevel="0" collapsed="false">
      <c r="A735" s="0" t="s">
        <v>1594</v>
      </c>
      <c r="E735" s="0" t="s">
        <v>822</v>
      </c>
      <c r="F735" s="0" t="n">
        <v>396170</v>
      </c>
      <c r="G735" s="0" t="n">
        <v>0.1</v>
      </c>
      <c r="H735" s="0" t="n">
        <v>1</v>
      </c>
      <c r="I735" s="1" t="n">
        <v>484011531</v>
      </c>
      <c r="J735" s="0" t="s">
        <v>1595</v>
      </c>
    </row>
    <row r="736" customFormat="false" ht="15" hidden="false" customHeight="false" outlineLevel="0" collapsed="false">
      <c r="A736" s="0" t="s">
        <v>1596</v>
      </c>
      <c r="E736" s="0" t="s">
        <v>822</v>
      </c>
      <c r="F736" s="0" t="n">
        <v>396170</v>
      </c>
      <c r="G736" s="0" t="n">
        <v>0.1</v>
      </c>
      <c r="H736" s="0" t="n">
        <v>1</v>
      </c>
      <c r="I736" s="1" t="n">
        <v>484011532</v>
      </c>
      <c r="J736" s="0" t="s">
        <v>1597</v>
      </c>
    </row>
    <row r="737" customFormat="false" ht="15" hidden="false" customHeight="false" outlineLevel="0" collapsed="false">
      <c r="A737" s="0" t="s">
        <v>1598</v>
      </c>
      <c r="E737" s="0" t="s">
        <v>822</v>
      </c>
      <c r="F737" s="0" t="n">
        <v>396150</v>
      </c>
      <c r="G737" s="0" t="n">
        <v>0.1</v>
      </c>
      <c r="H737" s="0" t="n">
        <v>1</v>
      </c>
      <c r="I737" s="1" t="n">
        <v>484011533</v>
      </c>
      <c r="J737" s="0" t="s">
        <v>1599</v>
      </c>
    </row>
    <row r="738" customFormat="false" ht="15" hidden="false" customHeight="false" outlineLevel="0" collapsed="false">
      <c r="A738" s="0" t="s">
        <v>1600</v>
      </c>
      <c r="E738" s="0" t="s">
        <v>822</v>
      </c>
      <c r="F738" s="0" t="n">
        <v>396170</v>
      </c>
      <c r="G738" s="0" t="n">
        <v>0.1</v>
      </c>
      <c r="H738" s="0" t="n">
        <v>1</v>
      </c>
      <c r="I738" s="1" t="n">
        <v>484011534</v>
      </c>
      <c r="J738" s="0" t="s">
        <v>1601</v>
      </c>
    </row>
    <row r="739" customFormat="false" ht="15" hidden="false" customHeight="false" outlineLevel="0" collapsed="false">
      <c r="A739" s="0" t="s">
        <v>1602</v>
      </c>
      <c r="E739" s="0" t="s">
        <v>822</v>
      </c>
      <c r="F739" s="0" t="n">
        <v>396191</v>
      </c>
      <c r="G739" s="0" t="n">
        <v>0.1</v>
      </c>
      <c r="H739" s="0" t="n">
        <v>1</v>
      </c>
      <c r="I739" s="1" t="n">
        <v>484011535</v>
      </c>
      <c r="J739" s="0" t="s">
        <v>1603</v>
      </c>
    </row>
    <row r="740" customFormat="false" ht="15" hidden="false" customHeight="false" outlineLevel="0" collapsed="false">
      <c r="A740" s="0" t="s">
        <v>1604</v>
      </c>
      <c r="E740" s="0" t="s">
        <v>1555</v>
      </c>
      <c r="F740" s="0" t="n">
        <v>396210</v>
      </c>
      <c r="G740" s="0" t="n">
        <v>0.1</v>
      </c>
      <c r="H740" s="0" t="n">
        <v>1</v>
      </c>
      <c r="I740" s="1" t="n">
        <v>484011536</v>
      </c>
      <c r="J740" s="0" t="s">
        <v>1605</v>
      </c>
    </row>
    <row r="741" customFormat="false" ht="15" hidden="false" customHeight="false" outlineLevel="0" collapsed="false">
      <c r="A741" s="0" t="s">
        <v>1606</v>
      </c>
      <c r="E741" s="0" t="s">
        <v>250</v>
      </c>
      <c r="F741" s="0" t="n">
        <v>425001</v>
      </c>
      <c r="G741" s="0" t="n">
        <v>0.1</v>
      </c>
      <c r="H741" s="0" t="n">
        <v>1</v>
      </c>
      <c r="I741" s="1" t="n">
        <v>484011537</v>
      </c>
      <c r="J741" s="0" t="s">
        <v>1607</v>
      </c>
    </row>
    <row r="742" customFormat="false" ht="15" hidden="false" customHeight="false" outlineLevel="0" collapsed="false">
      <c r="A742" s="0" t="s">
        <v>1608</v>
      </c>
      <c r="E742" s="0" t="s">
        <v>250</v>
      </c>
      <c r="F742" s="0" t="n">
        <v>425002</v>
      </c>
      <c r="G742" s="0" t="n">
        <v>0.1</v>
      </c>
      <c r="H742" s="0" t="n">
        <v>1</v>
      </c>
      <c r="I742" s="1" t="n">
        <v>484011538</v>
      </c>
      <c r="J742" s="0" t="s">
        <v>1609</v>
      </c>
    </row>
    <row r="743" customFormat="false" ht="15" hidden="false" customHeight="false" outlineLevel="0" collapsed="false">
      <c r="A743" s="0" t="s">
        <v>1610</v>
      </c>
      <c r="E743" s="0" t="s">
        <v>250</v>
      </c>
      <c r="F743" s="0" t="n">
        <v>425001</v>
      </c>
      <c r="G743" s="0" t="n">
        <v>0.1</v>
      </c>
      <c r="H743" s="0" t="n">
        <v>1</v>
      </c>
      <c r="I743" s="1" t="n">
        <v>484011539</v>
      </c>
      <c r="J743" s="0" t="s">
        <v>1611</v>
      </c>
    </row>
    <row r="744" customFormat="false" ht="15" hidden="false" customHeight="false" outlineLevel="0" collapsed="false">
      <c r="A744" s="0" t="s">
        <v>1612</v>
      </c>
      <c r="E744" s="0" t="s">
        <v>225</v>
      </c>
      <c r="F744" s="0" t="n">
        <v>431001</v>
      </c>
      <c r="G744" s="0" t="n">
        <v>0.1</v>
      </c>
      <c r="H744" s="0" t="n">
        <v>1</v>
      </c>
      <c r="I744" s="1" t="n">
        <v>484011540</v>
      </c>
      <c r="J744" s="0" t="s">
        <v>1613</v>
      </c>
    </row>
    <row r="745" customFormat="false" ht="15" hidden="false" customHeight="false" outlineLevel="0" collapsed="false">
      <c r="A745" s="0" t="s">
        <v>1614</v>
      </c>
      <c r="E745" s="0" t="s">
        <v>225</v>
      </c>
      <c r="F745" s="0" t="n">
        <v>431001</v>
      </c>
      <c r="G745" s="0" t="n">
        <v>0.1</v>
      </c>
      <c r="H745" s="0" t="n">
        <v>1</v>
      </c>
      <c r="I745" s="1" t="n">
        <v>484011541</v>
      </c>
      <c r="J745" s="0" t="s">
        <v>1615</v>
      </c>
    </row>
    <row r="746" customFormat="false" ht="15" hidden="false" customHeight="false" outlineLevel="0" collapsed="false">
      <c r="A746" s="0" t="s">
        <v>1616</v>
      </c>
      <c r="E746" s="0" t="s">
        <v>225</v>
      </c>
      <c r="F746" s="0" t="n">
        <v>431001</v>
      </c>
      <c r="G746" s="0" t="n">
        <v>0.1</v>
      </c>
      <c r="H746" s="0" t="n">
        <v>1</v>
      </c>
      <c r="I746" s="1" t="n">
        <v>484011542</v>
      </c>
      <c r="J746" s="0" t="s">
        <v>1617</v>
      </c>
    </row>
    <row r="747" customFormat="false" ht="15" hidden="false" customHeight="false" outlineLevel="0" collapsed="false">
      <c r="A747" s="0" t="s">
        <v>1618</v>
      </c>
      <c r="E747" s="0" t="s">
        <v>319</v>
      </c>
      <c r="F747" s="0" t="n">
        <v>395006</v>
      </c>
      <c r="G747" s="0" t="n">
        <v>0.1</v>
      </c>
      <c r="H747" s="0" t="n">
        <v>1</v>
      </c>
      <c r="I747" s="1" t="n">
        <v>201134480</v>
      </c>
      <c r="J747" s="0" t="s">
        <v>1619</v>
      </c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  <row r="1642" customFormat="false" ht="15" hidden="false" customHeight="false" outlineLevel="0" collapsed="false">
      <c r="I1642" s="1"/>
    </row>
    <row r="1643" customFormat="false" ht="15" hidden="false" customHeight="false" outlineLevel="0" collapsed="false">
      <c r="I1643" s="1"/>
    </row>
    <row r="1644" customFormat="false" ht="15" hidden="false" customHeight="false" outlineLevel="0" collapsed="false">
      <c r="I1644" s="1"/>
    </row>
    <row r="1645" customFormat="false" ht="15" hidden="false" customHeight="false" outlineLevel="0" collapsed="false">
      <c r="I1645" s="1"/>
    </row>
    <row r="1646" customFormat="false" ht="15" hidden="false" customHeight="false" outlineLevel="0" collapsed="false">
      <c r="I1646" s="1"/>
    </row>
    <row r="1647" customFormat="false" ht="15" hidden="false" customHeight="false" outlineLevel="0" collapsed="false">
      <c r="I1647" s="1"/>
    </row>
    <row r="1648" customFormat="false" ht="15" hidden="false" customHeight="false" outlineLevel="0" collapsed="false">
      <c r="I1648" s="1"/>
    </row>
    <row r="1649" customFormat="false" ht="15" hidden="false" customHeight="false" outlineLevel="0" collapsed="false">
      <c r="I1649" s="1"/>
    </row>
    <row r="1650" customFormat="false" ht="15" hidden="false" customHeight="false" outlineLevel="0" collapsed="false">
      <c r="I1650" s="1"/>
    </row>
    <row r="1651" customFormat="false" ht="15" hidden="false" customHeight="false" outlineLevel="0" collapsed="false">
      <c r="I1651" s="1"/>
    </row>
    <row r="1652" customFormat="false" ht="15" hidden="false" customHeight="false" outlineLevel="0" collapsed="false">
      <c r="I1652" s="1"/>
    </row>
    <row r="1653" customFormat="false" ht="15" hidden="false" customHeight="false" outlineLevel="0" collapsed="false">
      <c r="I1653" s="1"/>
    </row>
    <row r="1654" customFormat="false" ht="15" hidden="false" customHeight="false" outlineLevel="0" collapsed="false">
      <c r="I1654" s="1"/>
    </row>
    <row r="1655" customFormat="false" ht="15" hidden="false" customHeight="false" outlineLevel="0" collapsed="false">
      <c r="I1655" s="1"/>
    </row>
    <row r="1656" customFormat="false" ht="15" hidden="false" customHeight="false" outlineLevel="0" collapsed="false">
      <c r="I1656" s="1"/>
    </row>
    <row r="1657" customFormat="false" ht="15" hidden="false" customHeight="false" outlineLevel="0" collapsed="false">
      <c r="I1657" s="1"/>
    </row>
    <row r="1658" customFormat="false" ht="15" hidden="false" customHeight="false" outlineLevel="0" collapsed="false">
      <c r="I1658" s="1"/>
    </row>
    <row r="1659" customFormat="false" ht="15" hidden="false" customHeight="false" outlineLevel="0" collapsed="false">
      <c r="I1659" s="1"/>
    </row>
    <row r="1660" customFormat="false" ht="15" hidden="false" customHeight="false" outlineLevel="0" collapsed="false">
      <c r="I1660" s="1"/>
    </row>
    <row r="1661" customFormat="false" ht="15" hidden="false" customHeight="false" outlineLevel="0" collapsed="false">
      <c r="I1661" s="1"/>
    </row>
    <row r="1662" customFormat="false" ht="15" hidden="false" customHeight="false" outlineLevel="0" collapsed="false">
      <c r="I1662" s="1"/>
    </row>
    <row r="1663" customFormat="false" ht="15" hidden="false" customHeight="false" outlineLevel="0" collapsed="false">
      <c r="I1663" s="1"/>
    </row>
    <row r="1664" customFormat="false" ht="15" hidden="false" customHeight="false" outlineLevel="0" collapsed="false">
      <c r="I1664" s="1"/>
    </row>
    <row r="1665" customFormat="false" ht="15" hidden="false" customHeight="false" outlineLevel="0" collapsed="false">
      <c r="I1665" s="1"/>
    </row>
    <row r="1666" customFormat="false" ht="15" hidden="false" customHeight="false" outlineLevel="0" collapsed="false">
      <c r="I1666" s="1"/>
    </row>
    <row r="1667" customFormat="false" ht="15" hidden="false" customHeight="false" outlineLevel="0" collapsed="false">
      <c r="I1667" s="1"/>
    </row>
    <row r="1668" customFormat="false" ht="15" hidden="false" customHeight="false" outlineLevel="0" collapsed="false">
      <c r="I1668" s="1"/>
    </row>
    <row r="1669" customFormat="false" ht="15" hidden="false" customHeight="false" outlineLevel="0" collapsed="false">
      <c r="I1669" s="1"/>
    </row>
    <row r="1670" customFormat="false" ht="15" hidden="false" customHeight="false" outlineLevel="0" collapsed="false">
      <c r="I1670" s="1"/>
    </row>
    <row r="1671" customFormat="false" ht="15" hidden="false" customHeight="false" outlineLevel="0" collapsed="false">
      <c r="I1671" s="1"/>
    </row>
    <row r="1672" customFormat="false" ht="15" hidden="false" customHeight="false" outlineLevel="0" collapsed="false">
      <c r="I1672" s="1"/>
    </row>
    <row r="1673" customFormat="false" ht="15" hidden="false" customHeight="false" outlineLevel="0" collapsed="false">
      <c r="I1673" s="1"/>
    </row>
    <row r="1674" customFormat="false" ht="15" hidden="false" customHeight="false" outlineLevel="0" collapsed="false">
      <c r="I1674" s="1"/>
    </row>
    <row r="1675" customFormat="false" ht="15" hidden="false" customHeight="false" outlineLevel="0" collapsed="false">
      <c r="I1675" s="1"/>
    </row>
    <row r="1676" customFormat="false" ht="15" hidden="false" customHeight="false" outlineLevel="0" collapsed="false">
      <c r="I1676" s="1"/>
    </row>
    <row r="1677" customFormat="false" ht="15" hidden="false" customHeight="false" outlineLevel="0" collapsed="false">
      <c r="I1677" s="1"/>
    </row>
    <row r="1678" customFormat="false" ht="15" hidden="false" customHeight="false" outlineLevel="0" collapsed="false">
      <c r="I1678" s="1"/>
    </row>
    <row r="1679" customFormat="false" ht="15" hidden="false" customHeight="false" outlineLevel="0" collapsed="false">
      <c r="I1679" s="1"/>
    </row>
    <row r="1680" customFormat="false" ht="15" hidden="false" customHeight="false" outlineLevel="0" collapsed="false">
      <c r="I1680" s="1"/>
    </row>
    <row r="1681" customFormat="false" ht="15" hidden="false" customHeight="false" outlineLevel="0" collapsed="false">
      <c r="I1681" s="1"/>
    </row>
    <row r="1682" customFormat="false" ht="15" hidden="false" customHeight="false" outlineLevel="0" collapsed="false">
      <c r="I1682" s="1"/>
    </row>
    <row r="1683" customFormat="false" ht="15" hidden="false" customHeight="false" outlineLevel="0" collapsed="false">
      <c r="I1683" s="1"/>
    </row>
    <row r="1684" customFormat="false" ht="15" hidden="false" customHeight="false" outlineLevel="0" collapsed="false">
      <c r="I1684" s="1"/>
    </row>
    <row r="1685" customFormat="false" ht="15" hidden="false" customHeight="false" outlineLevel="0" collapsed="false">
      <c r="I1685" s="1"/>
    </row>
    <row r="1686" customFormat="false" ht="15" hidden="false" customHeight="false" outlineLevel="0" collapsed="false">
      <c r="I1686" s="1"/>
    </row>
    <row r="1687" customFormat="false" ht="15" hidden="false" customHeight="false" outlineLevel="0" collapsed="false">
      <c r="I1687" s="1"/>
    </row>
    <row r="1688" customFormat="false" ht="15" hidden="false" customHeight="false" outlineLevel="0" collapsed="false">
      <c r="I1688" s="1"/>
    </row>
    <row r="1689" customFormat="false" ht="15" hidden="false" customHeight="false" outlineLevel="0" collapsed="false">
      <c r="I1689" s="1"/>
    </row>
    <row r="1690" customFormat="false" ht="15" hidden="false" customHeight="false" outlineLevel="0" collapsed="false">
      <c r="I1690" s="1"/>
    </row>
    <row r="1691" customFormat="false" ht="15" hidden="false" customHeight="false" outlineLevel="0" collapsed="false">
      <c r="I1691" s="1"/>
    </row>
    <row r="1692" customFormat="false" ht="15" hidden="false" customHeight="false" outlineLevel="0" collapsed="false">
      <c r="I1692" s="1"/>
    </row>
    <row r="1693" customFormat="false" ht="15" hidden="false" customHeight="false" outlineLevel="0" collapsed="false">
      <c r="I1693" s="1"/>
    </row>
    <row r="1694" customFormat="false" ht="15" hidden="false" customHeight="false" outlineLevel="0" collapsed="false">
      <c r="I1694" s="1"/>
    </row>
    <row r="1695" customFormat="false" ht="15" hidden="false" customHeight="false" outlineLevel="0" collapsed="false">
      <c r="I1695" s="1"/>
    </row>
    <row r="1696" customFormat="false" ht="15" hidden="false" customHeight="false" outlineLevel="0" collapsed="false">
      <c r="I1696" s="1"/>
    </row>
    <row r="1697" customFormat="false" ht="15" hidden="false" customHeight="false" outlineLevel="0" collapsed="false">
      <c r="I1697" s="1"/>
    </row>
    <row r="1698" customFormat="false" ht="15" hidden="false" customHeight="false" outlineLevel="0" collapsed="false">
      <c r="I1698" s="1"/>
    </row>
    <row r="1699" customFormat="false" ht="15" hidden="false" customHeight="false" outlineLevel="0" collapsed="false">
      <c r="I1699" s="1"/>
    </row>
    <row r="1700" customFormat="false" ht="15" hidden="false" customHeight="false" outlineLevel="0" collapsed="false">
      <c r="I1700" s="1"/>
    </row>
    <row r="1701" customFormat="false" ht="15" hidden="false" customHeight="false" outlineLevel="0" collapsed="false">
      <c r="I1701" s="1"/>
    </row>
    <row r="1702" customFormat="false" ht="15" hidden="false" customHeight="false" outlineLevel="0" collapsed="false">
      <c r="I1702" s="1"/>
    </row>
    <row r="1703" customFormat="false" ht="15" hidden="false" customHeight="false" outlineLevel="0" collapsed="false">
      <c r="I1703" s="1"/>
    </row>
    <row r="1704" customFormat="false" ht="15" hidden="false" customHeight="false" outlineLevel="0" collapsed="false">
      <c r="I1704" s="1"/>
    </row>
    <row r="1705" customFormat="false" ht="15" hidden="false" customHeight="false" outlineLevel="0" collapsed="false">
      <c r="I1705" s="1"/>
    </row>
    <row r="1706" customFormat="false" ht="15" hidden="false" customHeight="false" outlineLevel="0" collapsed="false">
      <c r="I1706" s="1"/>
    </row>
    <row r="1707" customFormat="false" ht="15" hidden="false" customHeight="false" outlineLevel="0" collapsed="false">
      <c r="I1707" s="1"/>
    </row>
    <row r="1708" customFormat="false" ht="15" hidden="false" customHeight="false" outlineLevel="0" collapsed="false">
      <c r="I1708" s="1"/>
    </row>
    <row r="1709" customFormat="false" ht="15" hidden="false" customHeight="false" outlineLevel="0" collapsed="false">
      <c r="I1709" s="1"/>
    </row>
    <row r="1710" customFormat="false" ht="15" hidden="false" customHeight="false" outlineLevel="0" collapsed="false">
      <c r="I1710" s="1"/>
    </row>
    <row r="1711" customFormat="false" ht="15" hidden="false" customHeight="false" outlineLevel="0" collapsed="false">
      <c r="I1711" s="1"/>
    </row>
    <row r="1712" customFormat="false" ht="15" hidden="false" customHeight="false" outlineLevel="0" collapsed="false">
      <c r="I1712" s="1"/>
    </row>
    <row r="1713" customFormat="false" ht="15" hidden="false" customHeight="false" outlineLevel="0" collapsed="false">
      <c r="I1713" s="1"/>
    </row>
    <row r="1714" customFormat="false" ht="15" hidden="false" customHeight="false" outlineLevel="0" collapsed="false">
      <c r="I1714" s="1"/>
    </row>
    <row r="1715" customFormat="false" ht="15" hidden="false" customHeight="false" outlineLevel="0" collapsed="false">
      <c r="I1715" s="1"/>
    </row>
    <row r="1716" customFormat="false" ht="15" hidden="false" customHeight="false" outlineLevel="0" collapsed="false">
      <c r="I1716" s="1"/>
    </row>
    <row r="1717" customFormat="false" ht="15" hidden="false" customHeight="false" outlineLevel="0" collapsed="false">
      <c r="I1717" s="1"/>
    </row>
    <row r="1718" customFormat="false" ht="15" hidden="false" customHeight="false" outlineLevel="0" collapsed="false">
      <c r="I1718" s="1"/>
    </row>
    <row r="1719" customFormat="false" ht="15" hidden="false" customHeight="false" outlineLevel="0" collapsed="false">
      <c r="I1719" s="1"/>
    </row>
    <row r="1720" customFormat="false" ht="15" hidden="false" customHeight="false" outlineLevel="0" collapsed="false">
      <c r="I1720" s="1"/>
    </row>
    <row r="1721" customFormat="false" ht="15" hidden="false" customHeight="false" outlineLevel="0" collapsed="false">
      <c r="I1721" s="1"/>
    </row>
    <row r="1722" customFormat="false" ht="15" hidden="false" customHeight="false" outlineLevel="0" collapsed="false">
      <c r="I1722" s="1"/>
    </row>
    <row r="1723" customFormat="false" ht="15" hidden="false" customHeight="false" outlineLevel="0" collapsed="false">
      <c r="I1723" s="1"/>
    </row>
    <row r="1724" customFormat="false" ht="15" hidden="false" customHeight="false" outlineLevel="0" collapsed="false">
      <c r="I1724" s="1"/>
    </row>
    <row r="1725" customFormat="false" ht="15" hidden="false" customHeight="false" outlineLevel="0" collapsed="false">
      <c r="I1725" s="1"/>
    </row>
    <row r="1726" customFormat="false" ht="15" hidden="false" customHeight="false" outlineLevel="0" collapsed="false">
      <c r="I1726" s="1"/>
    </row>
    <row r="1727" customFormat="false" ht="15" hidden="false" customHeight="false" outlineLevel="0" collapsed="false">
      <c r="I1727" s="1"/>
    </row>
    <row r="1728" customFormat="false" ht="15" hidden="false" customHeight="false" outlineLevel="0" collapsed="false">
      <c r="I1728" s="1"/>
    </row>
    <row r="1729" customFormat="false" ht="15" hidden="false" customHeight="false" outlineLevel="0" collapsed="false">
      <c r="I1729" s="1"/>
    </row>
    <row r="1730" customFormat="false" ht="15" hidden="false" customHeight="false" outlineLevel="0" collapsed="false">
      <c r="I1730" s="1"/>
    </row>
    <row r="1731" customFormat="false" ht="15" hidden="false" customHeight="false" outlineLevel="0" collapsed="false">
      <c r="I1731" s="1"/>
    </row>
    <row r="1732" customFormat="false" ht="15" hidden="false" customHeight="false" outlineLevel="0" collapsed="false">
      <c r="I1732" s="1"/>
    </row>
    <row r="1733" customFormat="false" ht="15" hidden="false" customHeight="false" outlineLevel="0" collapsed="false">
      <c r="I1733" s="1"/>
    </row>
    <row r="1734" customFormat="false" ht="15" hidden="false" customHeight="false" outlineLevel="0" collapsed="false">
      <c r="I1734" s="1"/>
    </row>
    <row r="1735" customFormat="false" ht="15" hidden="false" customHeight="false" outlineLevel="0" collapsed="false">
      <c r="I1735" s="1"/>
    </row>
    <row r="1736" customFormat="false" ht="15" hidden="false" customHeight="false" outlineLevel="0" collapsed="false">
      <c r="I1736" s="1"/>
    </row>
    <row r="1737" customFormat="false" ht="15" hidden="false" customHeight="false" outlineLevel="0" collapsed="false">
      <c r="I1737" s="1"/>
    </row>
    <row r="1738" customFormat="false" ht="15" hidden="false" customHeight="false" outlineLevel="0" collapsed="false">
      <c r="I1738" s="1"/>
    </row>
    <row r="1739" customFormat="false" ht="15" hidden="false" customHeight="false" outlineLevel="0" collapsed="false">
      <c r="I1739" s="1"/>
    </row>
    <row r="1740" customFormat="false" ht="15" hidden="false" customHeight="false" outlineLevel="0" collapsed="false">
      <c r="I1740" s="1"/>
    </row>
    <row r="1741" customFormat="false" ht="15" hidden="false" customHeight="false" outlineLevel="0" collapsed="false">
      <c r="I1741" s="1"/>
    </row>
    <row r="1742" customFormat="false" ht="15" hidden="false" customHeight="false" outlineLevel="0" collapsed="false">
      <c r="I1742" s="1"/>
    </row>
    <row r="1743" customFormat="false" ht="15" hidden="false" customHeight="false" outlineLevel="0" collapsed="false">
      <c r="I1743" s="1"/>
    </row>
    <row r="1744" customFormat="false" ht="15" hidden="false" customHeight="false" outlineLevel="0" collapsed="false">
      <c r="I1744" s="1"/>
    </row>
    <row r="1745" customFormat="false" ht="15" hidden="false" customHeight="false" outlineLevel="0" collapsed="false">
      <c r="I1745" s="1"/>
    </row>
    <row r="1746" customFormat="false" ht="15" hidden="false" customHeight="false" outlineLevel="0" collapsed="false">
      <c r="I1746" s="1"/>
    </row>
    <row r="1747" customFormat="false" ht="15" hidden="false" customHeight="false" outlineLevel="0" collapsed="false">
      <c r="I174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2-09T05:42:42Z</dcterms:modified>
  <cp:revision>0</cp:revision>
  <dc:subject/>
  <dc:title/>
</cp:coreProperties>
</file>