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469">
  <si>
    <t xml:space="preserve">A</t>
  </si>
  <si>
    <t xml:space="preserve">RAMAWTAR KUMAWAT</t>
  </si>
  <si>
    <t xml:space="preserve">RAIPUR</t>
  </si>
  <si>
    <t xml:space="preserve">492001</t>
  </si>
  <si>
    <t xml:space="preserve">79355742</t>
  </si>
  <si>
    <t xml:space="preserve">SHYAM YADAV</t>
  </si>
  <si>
    <t xml:space="preserve">JAGDALPUR</t>
  </si>
  <si>
    <t xml:space="preserve">494001</t>
  </si>
  <si>
    <t xml:space="preserve">99017240</t>
  </si>
  <si>
    <t xml:space="preserve">SHABBIR ASGARALI MOTORWALA</t>
  </si>
  <si>
    <t xml:space="preserve">THANE</t>
  </si>
  <si>
    <t xml:space="preserve">401202</t>
  </si>
  <si>
    <t xml:space="preserve">71349428</t>
  </si>
  <si>
    <t xml:space="preserve">VIKRAM GANESHSINGH RATHOD</t>
  </si>
  <si>
    <t xml:space="preserve">VASAI</t>
  </si>
  <si>
    <t xml:space="preserve">401208</t>
  </si>
  <si>
    <t xml:space="preserve">86461354</t>
  </si>
  <si>
    <t xml:space="preserve">ROBIN BALVANT DALVI</t>
  </si>
  <si>
    <t xml:space="preserve">401404</t>
  </si>
  <si>
    <t xml:space="preserve">4904545</t>
  </si>
  <si>
    <t xml:space="preserve">MEGHA RAJESH PARMAR / RAJESH SURESH PARMAR</t>
  </si>
  <si>
    <t xml:space="preserve">AHMEDABAD</t>
  </si>
  <si>
    <t xml:space="preserve">380015</t>
  </si>
  <si>
    <t xml:space="preserve">4498951</t>
  </si>
  <si>
    <t xml:space="preserve">KEYURI HITESHBHAI PATEL</t>
  </si>
  <si>
    <t xml:space="preserve">GANDHINAGAR (GUJRAT)</t>
  </si>
  <si>
    <t xml:space="preserve">382721</t>
  </si>
  <si>
    <t xml:space="preserve">2048505</t>
  </si>
  <si>
    <t xml:space="preserve">BHARTIBEN NAVINCHANDRA GALIYAWALA / NILESH N GALIYAWALA</t>
  </si>
  <si>
    <t xml:space="preserve">SURAT</t>
  </si>
  <si>
    <t xml:space="preserve">395002</t>
  </si>
  <si>
    <t xml:space="preserve">88504823</t>
  </si>
  <si>
    <t xml:space="preserve">HITESHBHAI  S GOHIL</t>
  </si>
  <si>
    <t xml:space="preserve">395004</t>
  </si>
  <si>
    <t xml:space="preserve">97858504</t>
  </si>
  <si>
    <t xml:space="preserve">VALHAREE TRENDZ</t>
  </si>
  <si>
    <t xml:space="preserve">395010</t>
  </si>
  <si>
    <t xml:space="preserve">89703296</t>
  </si>
  <si>
    <t xml:space="preserve">ASHWINI NAMDEV TIWAR</t>
  </si>
  <si>
    <t xml:space="preserve">PUNE</t>
  </si>
  <si>
    <t xml:space="preserve">411006</t>
  </si>
  <si>
    <t xml:space="preserve">93227184</t>
  </si>
  <si>
    <t xml:space="preserve">KULKARNI SURESH VYNKATESH</t>
  </si>
  <si>
    <t xml:space="preserve">SATARA</t>
  </si>
  <si>
    <t xml:space="preserve">415001</t>
  </si>
  <si>
    <t xml:space="preserve">5446328</t>
  </si>
  <si>
    <t xml:space="preserve">SALEMOHAMAD MOHAMADAMIN ANSARI</t>
  </si>
  <si>
    <t xml:space="preserve">JUNAGADH</t>
  </si>
  <si>
    <t xml:space="preserve">362001</t>
  </si>
  <si>
    <t xml:space="preserve">72442207</t>
  </si>
  <si>
    <t xml:space="preserve">SAMRAT A LEKHANI</t>
  </si>
  <si>
    <t xml:space="preserve">RAJKOT</t>
  </si>
  <si>
    <t xml:space="preserve">360001</t>
  </si>
  <si>
    <t xml:space="preserve">73441936</t>
  </si>
  <si>
    <t xml:space="preserve">DONGARSING JULALSING ZADE</t>
  </si>
  <si>
    <t xml:space="preserve">BULDHANA</t>
  </si>
  <si>
    <t xml:space="preserve">443001</t>
  </si>
  <si>
    <t xml:space="preserve">83541313</t>
  </si>
  <si>
    <t xml:space="preserve">SUNIL NATTHOBAJI SONTAKKE / USHA SUNIL SONTAKKE</t>
  </si>
  <si>
    <t xml:space="preserve">ARVI</t>
  </si>
  <si>
    <t xml:space="preserve">442201</t>
  </si>
  <si>
    <t xml:space="preserve">77004953</t>
  </si>
  <si>
    <t xml:space="preserve">MORESHWAR SADASHIV MANAPURE</t>
  </si>
  <si>
    <t xml:space="preserve">BHANDARA</t>
  </si>
  <si>
    <t xml:space="preserve">441904</t>
  </si>
  <si>
    <t xml:space="preserve">6152200</t>
  </si>
  <si>
    <t xml:space="preserve">BASOLE MADHUKAR M / BASOLE MANDAKINI MADHUKAR</t>
  </si>
  <si>
    <t xml:space="preserve">NAGPUR</t>
  </si>
  <si>
    <t xml:space="preserve">440015</t>
  </si>
  <si>
    <t xml:space="preserve">6490251</t>
  </si>
  <si>
    <t xml:space="preserve">SANJAY S. INDAPAWAR</t>
  </si>
  <si>
    <t xml:space="preserve">440012</t>
  </si>
  <si>
    <t xml:space="preserve">70777018</t>
  </si>
  <si>
    <t xml:space="preserve">VASANTRAO HARIBHAU ADMANE</t>
  </si>
  <si>
    <t xml:space="preserve">440010</t>
  </si>
  <si>
    <t xml:space="preserve">71308567</t>
  </si>
  <si>
    <t xml:space="preserve">MOHINIRAJ BALKRISHNA TAMBOLI</t>
  </si>
  <si>
    <t xml:space="preserve">AURANGABAD</t>
  </si>
  <si>
    <t xml:space="preserve">431001</t>
  </si>
  <si>
    <t xml:space="preserve">73050452</t>
  </si>
  <si>
    <t xml:space="preserve">RAOSAHEB MANAJI SHELKE</t>
  </si>
  <si>
    <t xml:space="preserve">4136677</t>
  </si>
  <si>
    <t xml:space="preserve">RAGHAV MEHTA</t>
  </si>
  <si>
    <t xml:space="preserve">SATNA</t>
  </si>
  <si>
    <t xml:space="preserve">485001</t>
  </si>
  <si>
    <t xml:space="preserve">72638928</t>
  </si>
  <si>
    <t xml:space="preserve">RAVI  VISHWAKARMA</t>
  </si>
  <si>
    <t xml:space="preserve">JABALPUR</t>
  </si>
  <si>
    <t xml:space="preserve">482002</t>
  </si>
  <si>
    <t xml:space="preserve">98462882</t>
  </si>
  <si>
    <t xml:space="preserve">RACHNA VIPIN KESHARWANI</t>
  </si>
  <si>
    <t xml:space="preserve">482001</t>
  </si>
  <si>
    <t xml:space="preserve">85205903</t>
  </si>
  <si>
    <t xml:space="preserve">CHANDANA SINHA / SURUPA SINHA</t>
  </si>
  <si>
    <t xml:space="preserve">INDORE</t>
  </si>
  <si>
    <t xml:space="preserve">452018</t>
  </si>
  <si>
    <t xml:space="preserve">506061</t>
  </si>
  <si>
    <t xml:space="preserve">C.K. FOOD</t>
  </si>
  <si>
    <t xml:space="preserve">UJJAIN</t>
  </si>
  <si>
    <t xml:space="preserve">456010</t>
  </si>
  <si>
    <t xml:space="preserve">81837070</t>
  </si>
  <si>
    <t xml:space="preserve">SANJAY KHANDELWAL HUF</t>
  </si>
  <si>
    <t xml:space="preserve">452001</t>
  </si>
  <si>
    <t xml:space="preserve">3867448</t>
  </si>
  <si>
    <t xml:space="preserve">SAPAN SHEETAL KUMAR BHAGCHANDANI</t>
  </si>
  <si>
    <t xml:space="preserve">GODHRA</t>
  </si>
  <si>
    <t xml:space="preserve">389001</t>
  </si>
  <si>
    <t xml:space="preserve">79149194</t>
  </si>
  <si>
    <t xml:space="preserve">MEHBUB HUSEN MINDHI</t>
  </si>
  <si>
    <t xml:space="preserve">97367939</t>
  </si>
  <si>
    <t xml:space="preserve">RAMIZRAJA MAHMMADBHAI VOHRA</t>
  </si>
  <si>
    <t xml:space="preserve">ANAND</t>
  </si>
  <si>
    <t xml:space="preserve">388001</t>
  </si>
  <si>
    <t xml:space="preserve">88473648</t>
  </si>
  <si>
    <t xml:space="preserve">SHYAMBHAI NAVALRAY CHANDANANI / KAVITABEN SHYAMBHAI CHANDANANI</t>
  </si>
  <si>
    <t xml:space="preserve">NADIAD</t>
  </si>
  <si>
    <t xml:space="preserve">387001</t>
  </si>
  <si>
    <t xml:space="preserve">74354506</t>
  </si>
  <si>
    <t xml:space="preserve">LALIT SATYANARAYAN SARDA</t>
  </si>
  <si>
    <t xml:space="preserve">440002</t>
  </si>
  <si>
    <t xml:space="preserve">79840514</t>
  </si>
  <si>
    <t xml:space="preserve">KUNDLIK KADOBA NAVAKAR</t>
  </si>
  <si>
    <t xml:space="preserve">JALNA</t>
  </si>
  <si>
    <t xml:space="preserve">431203</t>
  </si>
  <si>
    <t xml:space="preserve">70044290</t>
  </si>
  <si>
    <t xml:space="preserve">HARI BHAGAJI UKANDE</t>
  </si>
  <si>
    <t xml:space="preserve">5759735</t>
  </si>
  <si>
    <t xml:space="preserve">SANJAY KUMAR SINGH</t>
  </si>
  <si>
    <t xml:space="preserve">SILVASSA</t>
  </si>
  <si>
    <t xml:space="preserve">396230</t>
  </si>
  <si>
    <t xml:space="preserve">71172886</t>
  </si>
  <si>
    <t xml:space="preserve">KUNAL SURENDRA JHAVERI / BINDI KUNAL JHAVERI</t>
  </si>
  <si>
    <t xml:space="preserve">MUMBAI</t>
  </si>
  <si>
    <t xml:space="preserve">400052</t>
  </si>
  <si>
    <t xml:space="preserve">646795</t>
  </si>
  <si>
    <t xml:space="preserve">NIRAV GHANSHYAM MEHTA / GHANSHYAM RATILAL MEHTA / NIDHI NIRAV MEHTA</t>
  </si>
  <si>
    <t xml:space="preserve">400092</t>
  </si>
  <si>
    <t xml:space="preserve">6026825</t>
  </si>
  <si>
    <t xml:space="preserve">KONKAN ELECTRIC CORPN N M</t>
  </si>
  <si>
    <t xml:space="preserve">NAVI MUMBAI</t>
  </si>
  <si>
    <t xml:space="preserve">400705</t>
  </si>
  <si>
    <t xml:space="preserve">73715750</t>
  </si>
  <si>
    <t xml:space="preserve">JAY MILAN CO-OP HOUSING SOCIETY</t>
  </si>
  <si>
    <t xml:space="preserve">401101</t>
  </si>
  <si>
    <t xml:space="preserve">5822792</t>
  </si>
  <si>
    <t xml:space="preserve">DIGVIJAY RAJENDRAKUMAR RANAWARE</t>
  </si>
  <si>
    <t xml:space="preserve">AKLUJ</t>
  </si>
  <si>
    <t xml:space="preserve">413101</t>
  </si>
  <si>
    <t xml:space="preserve">70318768</t>
  </si>
  <si>
    <t xml:space="preserve">VIJESHBHAI SURESHBHAI THAKOR</t>
  </si>
  <si>
    <t xml:space="preserve">UNJHA</t>
  </si>
  <si>
    <t xml:space="preserve">384170</t>
  </si>
  <si>
    <t xml:space="preserve">85534629</t>
  </si>
  <si>
    <t xml:space="preserve">RAHULKUMAR RAMJIBHAI PANDOR</t>
  </si>
  <si>
    <t xml:space="preserve">SABARKANTHA</t>
  </si>
  <si>
    <t xml:space="preserve">383245</t>
  </si>
  <si>
    <t xml:space="preserve">98624031</t>
  </si>
  <si>
    <t xml:space="preserve">GULAFROJ ABDULKADIR VADALIWALA</t>
  </si>
  <si>
    <t xml:space="preserve">HIMMATNAGAR</t>
  </si>
  <si>
    <t xml:space="preserve">383001</t>
  </si>
  <si>
    <t xml:space="preserve">76057757</t>
  </si>
  <si>
    <t xml:space="preserve">HANSABEN RAMESHCHANDRA MEWADA</t>
  </si>
  <si>
    <t xml:space="preserve">382415</t>
  </si>
  <si>
    <t xml:space="preserve">82947847</t>
  </si>
  <si>
    <t xml:space="preserve">VIVEK PARSOTAMBHAI DHANANI</t>
  </si>
  <si>
    <t xml:space="preserve">382350</t>
  </si>
  <si>
    <t xml:space="preserve">81887637</t>
  </si>
  <si>
    <t xml:space="preserve">DILHARAN LAL SHRIWAS / RAMRANI SHRIWAS</t>
  </si>
  <si>
    <t xml:space="preserve">BILASPUR</t>
  </si>
  <si>
    <t xml:space="preserve">495001</t>
  </si>
  <si>
    <t xml:space="preserve">77671812</t>
  </si>
  <si>
    <t xml:space="preserve">MEERA MALI</t>
  </si>
  <si>
    <t xml:space="preserve">99017209</t>
  </si>
  <si>
    <t xml:space="preserve">KAMAL PRASAD BANDE</t>
  </si>
  <si>
    <t xml:space="preserve">72075712</t>
  </si>
  <si>
    <t xml:space="preserve">ROSHAN LAL DEWANGAN</t>
  </si>
  <si>
    <t xml:space="preserve">DURG</t>
  </si>
  <si>
    <t xml:space="preserve">491001</t>
  </si>
  <si>
    <t xml:space="preserve">78805465</t>
  </si>
  <si>
    <t xml:space="preserve">RAJENDRA SINGH</t>
  </si>
  <si>
    <t xml:space="preserve">96596958</t>
  </si>
  <si>
    <t xml:space="preserve">SAMARJEET SINGH CHAUHAN / SHAKUNTALA CHAUHAN</t>
  </si>
  <si>
    <t xml:space="preserve">4244181</t>
  </si>
  <si>
    <t xml:space="preserve">PRAVEEN MALPANI</t>
  </si>
  <si>
    <t xml:space="preserve">74778059</t>
  </si>
  <si>
    <t xml:space="preserve">SHAILENDRA KUMAR BABULAL TAPADIA HUF</t>
  </si>
  <si>
    <t xml:space="preserve">71553868</t>
  </si>
  <si>
    <t xml:space="preserve">BINDIYA JAMDAR / DEV KUMAR CHOUDHARY</t>
  </si>
  <si>
    <t xml:space="preserve">452002</t>
  </si>
  <si>
    <t xml:space="preserve">87040308</t>
  </si>
  <si>
    <t xml:space="preserve">VINOD DUBEY</t>
  </si>
  <si>
    <t xml:space="preserve">2421439</t>
  </si>
  <si>
    <t xml:space="preserve">GANARAM P CHOUDHARY</t>
  </si>
  <si>
    <t xml:space="preserve">400610</t>
  </si>
  <si>
    <t xml:space="preserve">84366476</t>
  </si>
  <si>
    <t xml:space="preserve">JIVRAJ KESHAV SOLANKI</t>
  </si>
  <si>
    <t xml:space="preserve">400605</t>
  </si>
  <si>
    <t xml:space="preserve">3953356</t>
  </si>
  <si>
    <t xml:space="preserve">NICHANI MADAN ISSARDAS / NICHANI BHAVANA M</t>
  </si>
  <si>
    <t xml:space="preserve">400068</t>
  </si>
  <si>
    <t xml:space="preserve">6524929</t>
  </si>
  <si>
    <t xml:space="preserve">PRITI RAMMAN YADAV</t>
  </si>
  <si>
    <t xml:space="preserve">400064</t>
  </si>
  <si>
    <t xml:space="preserve">97940421</t>
  </si>
  <si>
    <t xml:space="preserve">DARSHANGIRI MAHESHGIRI GOSWAMI / MAHESHGIRI NARANGIRI GOSVAMI</t>
  </si>
  <si>
    <t xml:space="preserve">AHMEDNAGAR</t>
  </si>
  <si>
    <t xml:space="preserve">91930293</t>
  </si>
  <si>
    <t xml:space="preserve">KEYURI HITESHBHAI PATEL / HITESH MANUBHAI PATEL</t>
  </si>
  <si>
    <t xml:space="preserve">HARESHKUMAR JAGDISHCHANDRA SADHU</t>
  </si>
  <si>
    <t xml:space="preserve">77614824</t>
  </si>
  <si>
    <t xml:space="preserve">VANDANABEN SHRIDHARKUMAR PATEL</t>
  </si>
  <si>
    <t xml:space="preserve">72059695</t>
  </si>
  <si>
    <t xml:space="preserve">RINKU RAKESH SINGH</t>
  </si>
  <si>
    <t xml:space="preserve">88417346</t>
  </si>
  <si>
    <t xml:space="preserve">NEELIMA SUNIL CHAKRABORTY / SUNIL GOPAL CHAKRABORTY</t>
  </si>
  <si>
    <t xml:space="preserve">79419288</t>
  </si>
  <si>
    <t xml:space="preserve">SUNITA SHARAD SATDEVE</t>
  </si>
  <si>
    <t xml:space="preserve">440008</t>
  </si>
  <si>
    <t xml:space="preserve">4805486</t>
  </si>
  <si>
    <t xml:space="preserve">PATIL VIJAY VYANKAT</t>
  </si>
  <si>
    <t xml:space="preserve">JALGAON</t>
  </si>
  <si>
    <t xml:space="preserve">425401</t>
  </si>
  <si>
    <t xml:space="preserve">6807684</t>
  </si>
  <si>
    <t xml:space="preserve">KAHAR MISS.ASHA ASHOK</t>
  </si>
  <si>
    <t xml:space="preserve">BHUSAWAL</t>
  </si>
  <si>
    <t xml:space="preserve">425201</t>
  </si>
  <si>
    <t xml:space="preserve">5773733</t>
  </si>
  <si>
    <t xml:space="preserve">BHASKAR JAYANTRAO TAKALE</t>
  </si>
  <si>
    <t xml:space="preserve">DHULE</t>
  </si>
  <si>
    <t xml:space="preserve">424001</t>
  </si>
  <si>
    <t xml:space="preserve">78961986</t>
  </si>
  <si>
    <t xml:space="preserve">SHINDE SAMBHAJI BAPUSAHEB</t>
  </si>
  <si>
    <t xml:space="preserve">TASGAON</t>
  </si>
  <si>
    <t xml:space="preserve">416416</t>
  </si>
  <si>
    <t xml:space="preserve">6831666</t>
  </si>
  <si>
    <t xml:space="preserve">GARUD SANGEETA BALKRISHNA</t>
  </si>
  <si>
    <t xml:space="preserve">UMBRAJ</t>
  </si>
  <si>
    <t xml:space="preserve">415109</t>
  </si>
  <si>
    <t xml:space="preserve">7131495</t>
  </si>
  <si>
    <t xml:space="preserve">DHANANJAY SAHEBRAO MAHADIK</t>
  </si>
  <si>
    <t xml:space="preserve">415002</t>
  </si>
  <si>
    <t xml:space="preserve">74037609</t>
  </si>
  <si>
    <t xml:space="preserve">RUKSANA AJIJ MULLA</t>
  </si>
  <si>
    <t xml:space="preserve">5454312</t>
  </si>
  <si>
    <t xml:space="preserve">ASHIFBHAI RAJAKBHAI PAREKH</t>
  </si>
  <si>
    <t xml:space="preserve">VERAVAL</t>
  </si>
  <si>
    <t xml:space="preserve">362265</t>
  </si>
  <si>
    <t xml:space="preserve">73462659</t>
  </si>
  <si>
    <t xml:space="preserve">MAYURBHAI BAKULBHAI SADADIA</t>
  </si>
  <si>
    <t xml:space="preserve">360005</t>
  </si>
  <si>
    <t xml:space="preserve">87524789</t>
  </si>
  <si>
    <t xml:space="preserve">PARAG J DESHMUKH</t>
  </si>
  <si>
    <t xml:space="preserve">79148803</t>
  </si>
  <si>
    <t xml:space="preserve">JEAN CAROL RODRIGUES / LUCILLE MARCIA DSOUZA</t>
  </si>
  <si>
    <t xml:space="preserve">2692407</t>
  </si>
  <si>
    <t xml:space="preserve">SHAILESHBHAI LAXMANBHAI GAJERA</t>
  </si>
  <si>
    <t xml:space="preserve">83412384</t>
  </si>
  <si>
    <t xml:space="preserve">PATEL RITABEN VINODKUMAR</t>
  </si>
  <si>
    <t xml:space="preserve">KALOL</t>
  </si>
  <si>
    <t xml:space="preserve">98775841</t>
  </si>
  <si>
    <t xml:space="preserve">GIRJESH BHOLANATH PANDEY / MAMTA GIRJESH PANDEY</t>
  </si>
  <si>
    <t xml:space="preserve">75057866</t>
  </si>
  <si>
    <t xml:space="preserve">HAMZA HABIB PATEL</t>
  </si>
  <si>
    <t xml:space="preserve">PALGHAR</t>
  </si>
  <si>
    <t xml:space="preserve">73543731</t>
  </si>
  <si>
    <t xml:space="preserve">AVINASH  YADAV</t>
  </si>
  <si>
    <t xml:space="preserve">99041116</t>
  </si>
  <si>
    <t xml:space="preserve">SOBRATI MOHD YUSUF ANSARI</t>
  </si>
  <si>
    <t xml:space="preserve">401107</t>
  </si>
  <si>
    <t xml:space="preserve">78344301</t>
  </si>
  <si>
    <t xml:space="preserve">SHAILENDRA B KOTHARI</t>
  </si>
  <si>
    <t xml:space="preserve">72966854</t>
  </si>
  <si>
    <t xml:space="preserve">BHAVESH CHINUBHAI SHAH / SHRADDHA BHAVESH SHAH</t>
  </si>
  <si>
    <t xml:space="preserve">5811881</t>
  </si>
  <si>
    <t xml:space="preserve">SUTAR  SOPAN PANDHARI</t>
  </si>
  <si>
    <t xml:space="preserve">5815757</t>
  </si>
  <si>
    <t xml:space="preserve">SHUBHADA PRABHAKAR BARDE</t>
  </si>
  <si>
    <t xml:space="preserve">71470425</t>
  </si>
  <si>
    <t xml:space="preserve">SOMNATH KASHINATH PATIL</t>
  </si>
  <si>
    <t xml:space="preserve">90226463</t>
  </si>
  <si>
    <t xml:space="preserve">MAITY ANUPKUMAR NEMAI / MADHUMITA ANUPKUMAR MAITY</t>
  </si>
  <si>
    <t xml:space="preserve">6524193</t>
  </si>
  <si>
    <t xml:space="preserve">ABHISHEK PREM GARG</t>
  </si>
  <si>
    <t xml:space="preserve">76767887</t>
  </si>
  <si>
    <t xml:space="preserve">JULIE PEREIRA</t>
  </si>
  <si>
    <t xml:space="preserve">3742990</t>
  </si>
  <si>
    <t xml:space="preserve">MANIKANT JHA</t>
  </si>
  <si>
    <t xml:space="preserve">400059</t>
  </si>
  <si>
    <t xml:space="preserve">86032691</t>
  </si>
  <si>
    <t xml:space="preserve">PRAKASH BHAURAO BHALEKAR</t>
  </si>
  <si>
    <t xml:space="preserve">400058</t>
  </si>
  <si>
    <t xml:space="preserve">75672419</t>
  </si>
  <si>
    <t xml:space="preserve">PRACHI JIGNESH SHAH / JIGNESHKUMAR VASANTLAL SHAH</t>
  </si>
  <si>
    <t xml:space="preserve">77883395</t>
  </si>
  <si>
    <t xml:space="preserve">BIPINKUMAR AMARUTLAL PATEL</t>
  </si>
  <si>
    <t xml:space="preserve">72084052</t>
  </si>
  <si>
    <t xml:space="preserve">VANITABAHEN HITENDRAKUMAR PATEL</t>
  </si>
  <si>
    <t xml:space="preserve">MAHESANA</t>
  </si>
  <si>
    <t xml:space="preserve">99009019</t>
  </si>
  <si>
    <t xml:space="preserve">UTPALABEN MINESHKUMAR PATEL / MINESHKUMAR CHANDRAKANT PATEL</t>
  </si>
  <si>
    <t xml:space="preserve">VALLABH VIDYANAGAR</t>
  </si>
  <si>
    <t xml:space="preserve">2202161</t>
  </si>
  <si>
    <t xml:space="preserve">KAVATKAR RASIKA MANOJ</t>
  </si>
  <si>
    <t xml:space="preserve">6281018</t>
  </si>
  <si>
    <t xml:space="preserve">DHAWALE BAPU LAXMAN</t>
  </si>
  <si>
    <t xml:space="preserve">VAPI</t>
  </si>
  <si>
    <t xml:space="preserve">396191</t>
  </si>
  <si>
    <t xml:space="preserve">6632900</t>
  </si>
  <si>
    <t xml:space="preserve">BALASAHEB RAMDAS LAVKGARE</t>
  </si>
  <si>
    <t xml:space="preserve">94141287</t>
  </si>
  <si>
    <t xml:space="preserve">MISAL SADASHIV BAJABA</t>
  </si>
  <si>
    <t xml:space="preserve">5758579</t>
  </si>
  <si>
    <t xml:space="preserve">SADHANA YUVRAJ MORE</t>
  </si>
  <si>
    <t xml:space="preserve">431003</t>
  </si>
  <si>
    <t xml:space="preserve">72938693</t>
  </si>
  <si>
    <t xml:space="preserve">PRITI SANTOSH TOTLA</t>
  </si>
  <si>
    <t xml:space="preserve">71264379</t>
  </si>
  <si>
    <t xml:space="preserve">SONI ASHOK SHIVKARAN</t>
  </si>
  <si>
    <t xml:space="preserve">AMALNER</t>
  </si>
  <si>
    <t xml:space="preserve">6806386</t>
  </si>
  <si>
    <t xml:space="preserve">FEHMEDA SAJID KHAN / KHAN SAJID ISHAQUE KHAN</t>
  </si>
  <si>
    <t xml:space="preserve">71941283</t>
  </si>
  <si>
    <t xml:space="preserve">AADARSH VISHNU SAKHALA / ABHISHEK VISHNU SAKHALA</t>
  </si>
  <si>
    <t xml:space="preserve">99119820</t>
  </si>
  <si>
    <t xml:space="preserve">DEEPALI SANDIP LINGALE</t>
  </si>
  <si>
    <t xml:space="preserve">SANGLI</t>
  </si>
  <si>
    <t xml:space="preserve">96807596</t>
  </si>
  <si>
    <t xml:space="preserve">KRISHNAT NAMDEV JADHAV</t>
  </si>
  <si>
    <t xml:space="preserve">KARAD</t>
  </si>
  <si>
    <t xml:space="preserve">92165832</t>
  </si>
  <si>
    <t xml:space="preserve">AJAY DILIP BADEKAR / NAMRATA   AJAY BADEKA R</t>
  </si>
  <si>
    <t xml:space="preserve">74422518</t>
  </si>
  <si>
    <t xml:space="preserve">SHUBHAM SATISH SAWANT</t>
  </si>
  <si>
    <t xml:space="preserve">KOLHAPUR</t>
  </si>
  <si>
    <t xml:space="preserve">416001</t>
  </si>
  <si>
    <t xml:space="preserve">94631434</t>
  </si>
  <si>
    <t xml:space="preserve">SHANKAR MARUTI SHIRKE</t>
  </si>
  <si>
    <t xml:space="preserve">RATNAGIRI</t>
  </si>
  <si>
    <t xml:space="preserve">415605</t>
  </si>
  <si>
    <t xml:space="preserve">77047051</t>
  </si>
  <si>
    <t xml:space="preserve">KANUBHAI VALLABHBHAI KANANI / HANSABEN KANUBHAI KANANI</t>
  </si>
  <si>
    <t xml:space="preserve">78326155</t>
  </si>
  <si>
    <t xml:space="preserve">TANWANI SUSHIL RAMCHAND</t>
  </si>
  <si>
    <t xml:space="preserve">5406698</t>
  </si>
  <si>
    <t xml:space="preserve">ANIL DAMU DHABADKAR</t>
  </si>
  <si>
    <t xml:space="preserve">77346450</t>
  </si>
  <si>
    <t xml:space="preserve">BHASKAR BHIMRAO PATIL</t>
  </si>
  <si>
    <t xml:space="preserve">PACHORA</t>
  </si>
  <si>
    <t xml:space="preserve">424201</t>
  </si>
  <si>
    <t xml:space="preserve">86506653</t>
  </si>
  <si>
    <t xml:space="preserve">PRACHI PUSHKAR GOSAVI</t>
  </si>
  <si>
    <t xml:space="preserve">3829576</t>
  </si>
  <si>
    <t xml:space="preserve">MAHESH HANAHANT KHILARE</t>
  </si>
  <si>
    <t xml:space="preserve">98599765</t>
  </si>
  <si>
    <t xml:space="preserve">SUPRIYA VIJAY MAHADIK</t>
  </si>
  <si>
    <t xml:space="preserve">84607157</t>
  </si>
  <si>
    <t xml:space="preserve">YASHOSHWAR VASANT SIDDHA</t>
  </si>
  <si>
    <t xml:space="preserve">4231886</t>
  </si>
  <si>
    <t xml:space="preserve">KRUNAL  BHAGVATBHAI JADAV / FALGUNI  KRUNAL   JADAV</t>
  </si>
  <si>
    <t xml:space="preserve">BHARUCH</t>
  </si>
  <si>
    <t xml:space="preserve">392001</t>
  </si>
  <si>
    <t xml:space="preserve">73354211</t>
  </si>
  <si>
    <t xml:space="preserve">SHANTILAL HIRALAL SHAH / PRAVINABEN SHANTILAL SHAH</t>
  </si>
  <si>
    <t xml:space="preserve">BARODA</t>
  </si>
  <si>
    <t xml:space="preserve">390018</t>
  </si>
  <si>
    <t xml:space="preserve">73526625</t>
  </si>
  <si>
    <t xml:space="preserve">MUKESHBHAI NABLABHAI PARMAR</t>
  </si>
  <si>
    <t xml:space="preserve">DAHOD</t>
  </si>
  <si>
    <t xml:space="preserve">389151</t>
  </si>
  <si>
    <t xml:space="preserve">83199872</t>
  </si>
  <si>
    <t xml:space="preserve">VIRVIKRAM BHATIA</t>
  </si>
  <si>
    <t xml:space="preserve">400053</t>
  </si>
  <si>
    <t xml:space="preserve">79100403</t>
  </si>
  <si>
    <t xml:space="preserve">VINOD PRAKASH GOEL / MRS.SHOBHA GOEL</t>
  </si>
  <si>
    <t xml:space="preserve">644347</t>
  </si>
  <si>
    <t xml:space="preserve">RENWICK SIMON RONCON / MR. RONCON SIMON J</t>
  </si>
  <si>
    <t xml:space="preserve">400050</t>
  </si>
  <si>
    <t xml:space="preserve">72362936</t>
  </si>
  <si>
    <t xml:space="preserve">SOLUNKE MUKTABAI KARANSINGH</t>
  </si>
  <si>
    <t xml:space="preserve">98360723</t>
  </si>
  <si>
    <t xml:space="preserve">MAYURBHAI BHANUBHAI SUDANI</t>
  </si>
  <si>
    <t xml:space="preserve">99064248</t>
  </si>
  <si>
    <t xml:space="preserve">PUSHPABEN HASMUKHLAL MEHTA / VAIRAG HASMUKHLAL MEHTA</t>
  </si>
  <si>
    <t xml:space="preserve">395009</t>
  </si>
  <si>
    <t xml:space="preserve">97174735</t>
  </si>
  <si>
    <t xml:space="preserve">DIPTI KAMLESHBHAI KOTAK</t>
  </si>
  <si>
    <t xml:space="preserve">395005</t>
  </si>
  <si>
    <t xml:space="preserve">94919253</t>
  </si>
  <si>
    <t xml:space="preserve">DAHYABHAI MULAJIBHAI NAKRANI / SHANTUBEN DAYABHAI NAKRANI</t>
  </si>
  <si>
    <t xml:space="preserve">94514852</t>
  </si>
  <si>
    <t xml:space="preserve">KAMLESH CHINUBHAI DOSHI / SANGITA KAMLESH DOSHI</t>
  </si>
  <si>
    <t xml:space="preserve">395001</t>
  </si>
  <si>
    <t xml:space="preserve">86967983</t>
  </si>
  <si>
    <t xml:space="preserve">BACHIM SURESH</t>
  </si>
  <si>
    <t xml:space="preserve">400028</t>
  </si>
  <si>
    <t xml:space="preserve">6070203</t>
  </si>
  <si>
    <t xml:space="preserve">SATISH JANAKRAJ KAPOOR / SHARDA SATISH KAPOOR</t>
  </si>
  <si>
    <t xml:space="preserve">400026</t>
  </si>
  <si>
    <t xml:space="preserve">76920539</t>
  </si>
  <si>
    <t xml:space="preserve">PRAVINBHAI MATHURBHAI PATEL</t>
  </si>
  <si>
    <t xml:space="preserve">74094242</t>
  </si>
  <si>
    <t xml:space="preserve">TAHERA AKBERALI KAPADIA</t>
  </si>
  <si>
    <t xml:space="preserve">PANCHMAHAL</t>
  </si>
  <si>
    <t xml:space="preserve">94178360</t>
  </si>
  <si>
    <t xml:space="preserve">NITESH VINODBHAI PATEL</t>
  </si>
  <si>
    <t xml:space="preserve">400016</t>
  </si>
  <si>
    <t xml:space="preserve">72020177</t>
  </si>
  <si>
    <t xml:space="preserve">VISHWAS DATTATRAYA JOSHI / VASUNDHARA MADHUKAR JOSHI</t>
  </si>
  <si>
    <t xml:space="preserve">400002</t>
  </si>
  <si>
    <t xml:space="preserve">80271997</t>
  </si>
  <si>
    <t xml:space="preserve">MUNNIDEVI KASHINATH PRAJAPATI</t>
  </si>
  <si>
    <t xml:space="preserve">92277692</t>
  </si>
  <si>
    <t xml:space="preserve">MR PAWAR JEVANSING DAULAT</t>
  </si>
  <si>
    <t xml:space="preserve">MALKAPUR  (MAHARASHTRA)</t>
  </si>
  <si>
    <t xml:space="preserve">443101</t>
  </si>
  <si>
    <t xml:space="preserve">5591204</t>
  </si>
  <si>
    <t xml:space="preserve">KANTIBHAI DEVJIBHAI PRAJAPATI</t>
  </si>
  <si>
    <t xml:space="preserve">394107</t>
  </si>
  <si>
    <t xml:space="preserve">98903749</t>
  </si>
  <si>
    <t xml:space="preserve">PRABHU NARAYAN  SINGH</t>
  </si>
  <si>
    <t xml:space="preserve">ANKALESHWAR</t>
  </si>
  <si>
    <t xml:space="preserve">393001</t>
  </si>
  <si>
    <t xml:space="preserve">87011411</t>
  </si>
  <si>
    <t xml:space="preserve">PARESH GIRDHARBHAI TANK</t>
  </si>
  <si>
    <t xml:space="preserve">390021</t>
  </si>
  <si>
    <t xml:space="preserve">72903514</t>
  </si>
  <si>
    <t xml:space="preserve">RAMESH GULABRAO PHADTARE / PHADTARE SHOBHA RAMESH</t>
  </si>
  <si>
    <t xml:space="preserve">5451541</t>
  </si>
  <si>
    <t xml:space="preserve">DESPHANDE  VIRAG VINAYAK / DESPHANDE  LEENA VIRAG / DESPHANDE  MAITREYEE VIRAG</t>
  </si>
  <si>
    <t xml:space="preserve">5847729</t>
  </si>
  <si>
    <t xml:space="preserve">NILESH MANGILALJI CHAUDHARY</t>
  </si>
  <si>
    <t xml:space="preserve">95600197</t>
  </si>
  <si>
    <t xml:space="preserve">IVRAN  KHAN</t>
  </si>
  <si>
    <t xml:space="preserve">84157299</t>
  </si>
  <si>
    <t xml:space="preserve">BHARGAV SADASHIV PANCHAL</t>
  </si>
  <si>
    <t xml:space="preserve">401203</t>
  </si>
  <si>
    <t xml:space="preserve">93802472</t>
  </si>
  <si>
    <t xml:space="preserve">NARESH CHANDRA RATRE</t>
  </si>
  <si>
    <t xml:space="preserve">495004</t>
  </si>
  <si>
    <t xml:space="preserve">99076036</t>
  </si>
  <si>
    <t xml:space="preserve">SOLTEX PETRO PRODUCTS LTD</t>
  </si>
  <si>
    <t xml:space="preserve">70574204</t>
  </si>
  <si>
    <t xml:space="preserve">SONAM  KUKREJA</t>
  </si>
  <si>
    <t xml:space="preserve">91576116</t>
  </si>
  <si>
    <t xml:space="preserve">KESHVANKUMAR A PATEL</t>
  </si>
  <si>
    <t xml:space="preserve">79329780</t>
  </si>
  <si>
    <t xml:space="preserve">ARIFBHAI SIRAJBHAI VOHRA</t>
  </si>
  <si>
    <t xml:space="preserve">1222683</t>
  </si>
  <si>
    <t xml:space="preserve">EKTA CHETANKUMAR BRAHMBHATT</t>
  </si>
  <si>
    <t xml:space="preserve">75804406</t>
  </si>
  <si>
    <t xml:space="preserve">SARITA HEMANDRA SOLANKI</t>
  </si>
  <si>
    <t xml:space="preserve">75954143</t>
  </si>
  <si>
    <t xml:space="preserve">HUSAIN KUSAIBHAI VAGHJIPURWALA</t>
  </si>
  <si>
    <t xml:space="preserve">88690828</t>
  </si>
  <si>
    <t xml:space="preserve">NITABEN SAURIN SHAH / AMAN SAURIN SHAH / NATASHA SAURIN SHAH / SAURIN CHANDRAKANT SHAH</t>
  </si>
  <si>
    <t xml:space="preserve">390001</t>
  </si>
  <si>
    <t xml:space="preserve">77003720</t>
  </si>
  <si>
    <t xml:space="preserve">MUKTA DEEPAK NEBHANI / DEEPAK LEKHRAJ NEBHANI</t>
  </si>
  <si>
    <t xml:space="preserve">74543972</t>
  </si>
  <si>
    <t xml:space="preserve">PRATEEK KRISHAN KHANDELWAL / KRISHAN B KHANDELWAL</t>
  </si>
  <si>
    <t xml:space="preserve">74843713</t>
  </si>
  <si>
    <t xml:space="preserve">ANOOP KUMAR SAHU</t>
  </si>
  <si>
    <t xml:space="preserve">SAGAR</t>
  </si>
  <si>
    <t xml:space="preserve">470002</t>
  </si>
  <si>
    <t xml:space="preserve">72572373</t>
  </si>
  <si>
    <t xml:space="preserve">KARANBHAI PRAVINBHAI SAGAR</t>
  </si>
  <si>
    <t xml:space="preserve">96861164</t>
  </si>
  <si>
    <t xml:space="preserve">MEHDINA ANWAR KAPADIA</t>
  </si>
  <si>
    <t xml:space="preserve">78937390</t>
  </si>
  <si>
    <t xml:space="preserve">PREM KAMLESH BUDHAVANI</t>
  </si>
  <si>
    <t xml:space="preserve">88788479</t>
  </si>
  <si>
    <t xml:space="preserve">PRADEEP JAIN BAKLIWAL</t>
  </si>
  <si>
    <t xml:space="preserve">BHILAI</t>
  </si>
  <si>
    <t xml:space="preserve">906063</t>
  </si>
  <si>
    <t xml:space="preserve">GOPAL  AGRAWAL</t>
  </si>
  <si>
    <t xml:space="preserve">90631625</t>
  </si>
  <si>
    <t xml:space="preserve">GAURAV BUMB</t>
  </si>
  <si>
    <t xml:space="preserve">78764739</t>
  </si>
  <si>
    <t xml:space="preserve">AMIT  RAJAK</t>
  </si>
  <si>
    <t xml:space="preserve">87195646</t>
  </si>
  <si>
    <t xml:space="preserve">VIHAAN  PATEL</t>
  </si>
  <si>
    <t xml:space="preserve">93004475</t>
  </si>
  <si>
    <t xml:space="preserve">NAVNATH SINVAR BHOIR</t>
  </si>
  <si>
    <t xml:space="preserve">5799412</t>
  </si>
  <si>
    <t xml:space="preserve">HARESH V SHAH HUF</t>
  </si>
  <si>
    <t xml:space="preserve">5821290</t>
  </si>
  <si>
    <t xml:space="preserve">MINSENRAJ VELAYUDHAN KULAMATHU</t>
  </si>
  <si>
    <t xml:space="preserve">BHAYANDAR</t>
  </si>
  <si>
    <t xml:space="preserve">75396684</t>
  </si>
  <si>
    <t xml:space="preserve">HRISHIKESH SHAMBHUNATH TIWARI</t>
  </si>
  <si>
    <t xml:space="preserve">89321837</t>
  </si>
  <si>
    <t xml:space="preserve">JEET BAHADUR YADAV</t>
  </si>
  <si>
    <t xml:space="preserve">70908217</t>
  </si>
  <si>
    <t xml:space="preserve">JAGRUTI SUNIL BHAVNANI</t>
  </si>
  <si>
    <t xml:space="preserve">401303</t>
  </si>
  <si>
    <t xml:space="preserve">3774812</t>
  </si>
  <si>
    <t xml:space="preserve">SHANKAR LAL MOTWANI</t>
  </si>
  <si>
    <t xml:space="preserve">81974072</t>
  </si>
  <si>
    <t xml:space="preserve">BALRAM BARLE</t>
  </si>
  <si>
    <t xml:space="preserve">81287604</t>
  </si>
  <si>
    <t xml:space="preserve">YASH BHARAT KUMAR PATEL</t>
  </si>
  <si>
    <t xml:space="preserve">90534324</t>
  </si>
  <si>
    <t xml:space="preserve">MANOJ KUMAR DASH</t>
  </si>
  <si>
    <t xml:space="preserve">BERHAMPUR</t>
  </si>
  <si>
    <t xml:space="preserve">760010</t>
  </si>
  <si>
    <t xml:space="preserve">75745984</t>
  </si>
  <si>
    <t xml:space="preserve">VIRAL BHARATBHAI YAGNIK</t>
  </si>
  <si>
    <t xml:space="preserve">96893247</t>
  </si>
  <si>
    <t xml:space="preserve">ARIF NENSEY / JASMINE ARIF NENSEY / SHARUKH ARIF NENSEY / SHOEB A NENSEY</t>
  </si>
  <si>
    <t xml:space="preserve">74586604</t>
  </si>
  <si>
    <t xml:space="preserve">AKSHAY RAJIV NAYAK / RAJIV DAMODAR NAYAK</t>
  </si>
  <si>
    <t xml:space="preserve">3621826</t>
  </si>
  <si>
    <t xml:space="preserve">RAMAN ARUN MUNGEKAR</t>
  </si>
  <si>
    <t xml:space="preserve">71871935</t>
  </si>
  <si>
    <t xml:space="preserve">DEVASTHALI SURENDRANATH PRABHAKAR,DEVASTHALI SUNITA SURENDRA / DEVASTHALI SUNITA SURENDRA</t>
  </si>
  <si>
    <t xml:space="preserve">5135544</t>
  </si>
  <si>
    <t xml:space="preserve">MAHIPAL  SHARMA</t>
  </si>
  <si>
    <t xml:space="preserve">394210</t>
  </si>
  <si>
    <t xml:space="preserve">97784743</t>
  </si>
  <si>
    <t xml:space="preserve">MADAN BECHOO YADAV</t>
  </si>
  <si>
    <t xml:space="preserve">97309539</t>
  </si>
  <si>
    <t xml:space="preserve">ABID MOHAMAD ASIK KHAN</t>
  </si>
  <si>
    <t xml:space="preserve">4882904</t>
  </si>
  <si>
    <t xml:space="preserve">HARIN JAYANTIBHAI PATEL / JAYANTIBHAI MAHIJIBHAI PATEL</t>
  </si>
  <si>
    <t xml:space="preserve">73991439</t>
  </si>
  <si>
    <t xml:space="preserve">ANILKUMAR JAYANTILAL SHAH</t>
  </si>
  <si>
    <t xml:space="preserve">VADODARA (GUJARAT)</t>
  </si>
  <si>
    <t xml:space="preserve">390002</t>
  </si>
  <si>
    <t xml:space="preserve">95648209</t>
  </si>
  <si>
    <t xml:space="preserve">INDRANIL  MUKHERJEE</t>
  </si>
  <si>
    <t xml:space="preserve">94203668</t>
  </si>
  <si>
    <t xml:space="preserve">JOSHNA RAMESH TALVATKAR</t>
  </si>
  <si>
    <t xml:space="preserve">78124515</t>
  </si>
  <si>
    <t xml:space="preserve">MEHRUNNISSA MOHAMED YUNUS</t>
  </si>
  <si>
    <t xml:space="preserve">96950640</t>
  </si>
  <si>
    <t xml:space="preserve">DEEPAK AMAR SINGH</t>
  </si>
  <si>
    <t xml:space="preserve">VALSAD</t>
  </si>
  <si>
    <t xml:space="preserve">396155</t>
  </si>
  <si>
    <t xml:space="preserve">94957795</t>
  </si>
  <si>
    <t xml:space="preserve">RITA SANJAYBHAI CHOVATIYA</t>
  </si>
  <si>
    <t xml:space="preserve">97409226</t>
  </si>
  <si>
    <t xml:space="preserve">BALI DEVI KARNANY</t>
  </si>
  <si>
    <t xml:space="preserve">71687112</t>
  </si>
  <si>
    <t xml:space="preserve">RAJNIKANT PUNABHAI CHODAVADIYA</t>
  </si>
  <si>
    <t xml:space="preserve">395006</t>
  </si>
  <si>
    <t xml:space="preserve">73027188</t>
  </si>
  <si>
    <t xml:space="preserve">RAJESHKUMAR G VASOYA / GOVINDBHAI DAHYABHAI VASOYA / PURIBEN GOVINDBHAI VASOYA</t>
  </si>
  <si>
    <t xml:space="preserve">81061150</t>
  </si>
  <si>
    <t xml:space="preserve">MOHAMMADKALIM YUNUSALI SHAIKH</t>
  </si>
  <si>
    <t xml:space="preserve">74562497</t>
  </si>
  <si>
    <t xml:space="preserve">BHOSALE APARNA ARVIND</t>
  </si>
  <si>
    <t xml:space="preserve">5560143</t>
  </si>
  <si>
    <t xml:space="preserve">DILIP ANILKUMAR GOSALIA / SUBHADRA ANILKUMAR GOSALIA / ANILKUMAR HARGOVINDDAS GOSALIA</t>
  </si>
  <si>
    <t xml:space="preserve">89607168</t>
  </si>
  <si>
    <t xml:space="preserve">VAIBHAV ASHOK GAWAD</t>
  </si>
  <si>
    <t xml:space="preserve">88327213</t>
  </si>
  <si>
    <t xml:space="preserve">DEBASISH KUMAR BARIK / KUYALI  GIRI</t>
  </si>
  <si>
    <t xml:space="preserve">99139321</t>
  </si>
  <si>
    <t xml:space="preserve">BANTI GUPTA</t>
  </si>
  <si>
    <t xml:space="preserve">96302721</t>
  </si>
  <si>
    <t xml:space="preserve">ASHWIN ASHOK GHIKE</t>
  </si>
  <si>
    <t xml:space="preserve">73424693</t>
  </si>
  <si>
    <t xml:space="preserve">JAIN SURESHCHAND SHANKARLAL HUF</t>
  </si>
  <si>
    <t xml:space="preserve">6700459</t>
  </si>
  <si>
    <t xml:space="preserve">SANGEETA SURESH PUNAMIYA</t>
  </si>
  <si>
    <t xml:space="preserve">5810217</t>
  </si>
  <si>
    <t xml:space="preserve">NARENDRA SOPAN DAHITANKAR</t>
  </si>
  <si>
    <t xml:space="preserve">82785424</t>
  </si>
  <si>
    <t xml:space="preserve">INDUBAI ATMARAM TALEKAR / ATMARAM BHAGOJI TALEKAR / SANDEEP ATMARAM TALEKAR</t>
  </si>
  <si>
    <t xml:space="preserve">74635468</t>
  </si>
  <si>
    <t xml:space="preserve">PRAMOD KRISHNAJI SAWANT</t>
  </si>
  <si>
    <t xml:space="preserve">400602</t>
  </si>
  <si>
    <t xml:space="preserve">4854083</t>
  </si>
  <si>
    <t xml:space="preserve">KANTILAL PURSHOTTAM MOTA / RAJEN KANTILAL MOTA</t>
  </si>
  <si>
    <t xml:space="preserve">400067</t>
  </si>
  <si>
    <t xml:space="preserve">77533375</t>
  </si>
  <si>
    <t xml:space="preserve">BILAL AHMED M MANIHAR</t>
  </si>
  <si>
    <t xml:space="preserve">74661688</t>
  </si>
  <si>
    <t xml:space="preserve">BHURIWALA HASAN TAHER</t>
  </si>
  <si>
    <t xml:space="preserve">6189660</t>
  </si>
  <si>
    <t xml:space="preserve">MS. ASTRON APARTMENT CO-OP.HSG.SOC.LTD</t>
  </si>
  <si>
    <t xml:space="preserve">5932144</t>
  </si>
  <si>
    <t xml:space="preserve">VIJAY GOPAL VAGHELA HUF</t>
  </si>
  <si>
    <t xml:space="preserve">73402461</t>
  </si>
  <si>
    <t xml:space="preserve">D'SOUZA HILDA / CLAYTON D'SOUZA</t>
  </si>
  <si>
    <t xml:space="preserve">6272493</t>
  </si>
  <si>
    <t xml:space="preserve">ADAVADE MAHANANDA MAHADEO</t>
  </si>
  <si>
    <t xml:space="preserve">6270896</t>
  </si>
  <si>
    <t xml:space="preserve">SANJOYKUMAR CHAKRABARTY</t>
  </si>
  <si>
    <t xml:space="preserve">78993511</t>
  </si>
  <si>
    <t xml:space="preserve">DIGHASKAR SURAJ S / SURENDRA VASANTRAO DIGHASKAR / .</t>
  </si>
  <si>
    <t xml:space="preserve">400051</t>
  </si>
  <si>
    <t xml:space="preserve">5135629</t>
  </si>
  <si>
    <t xml:space="preserve">AADEEL KHIZAR NOORANI / KHIZAR KHURSHID NOORANI</t>
  </si>
  <si>
    <t xml:space="preserve">6661722</t>
  </si>
  <si>
    <t xml:space="preserve">CHOVATIYA SANJAYKUMAR</t>
  </si>
  <si>
    <t xml:space="preserve">97411579</t>
  </si>
  <si>
    <t xml:space="preserve">LAMTURE RANJAN SHIVAJI</t>
  </si>
  <si>
    <t xml:space="preserve">440022</t>
  </si>
  <si>
    <t xml:space="preserve">6468366</t>
  </si>
  <si>
    <t xml:space="preserve">MAHANKAL PARAG SHARADRAO / PRAJAKTA PARAG MAHANKAL</t>
  </si>
  <si>
    <t xml:space="preserve">6152141</t>
  </si>
  <si>
    <t xml:space="preserve">RUKSANA S MERCHANT / SARFRAZ MOHAMED  MERCHANT / SAFEER SARFRAZ MERCHANT</t>
  </si>
  <si>
    <t xml:space="preserve">400061</t>
  </si>
  <si>
    <t xml:space="preserve">87129599</t>
  </si>
  <si>
    <t xml:space="preserve">MEHRA ARUNKUMAR /  MEHRA PRITI</t>
  </si>
  <si>
    <t xml:space="preserve">3447657</t>
  </si>
  <si>
    <t xml:space="preserve">PRADHAN MADHURA UMESH</t>
  </si>
  <si>
    <t xml:space="preserve">3577764</t>
  </si>
  <si>
    <t xml:space="preserve">SHAMSHAD M KHAN</t>
  </si>
  <si>
    <t xml:space="preserve">73669074</t>
  </si>
  <si>
    <t xml:space="preserve">NARSHIBHAI MATHURBHAI KATARIYA</t>
  </si>
  <si>
    <t xml:space="preserve">71275909</t>
  </si>
  <si>
    <t xml:space="preserve">PRIYANK KANTIBHAI TEJANI / KANTIBHAI JADAVBHAI TEJANI</t>
  </si>
  <si>
    <t xml:space="preserve">90060583</t>
  </si>
  <si>
    <t xml:space="preserve">LALIT GOVIND ZODE</t>
  </si>
  <si>
    <t xml:space="preserve">94355444</t>
  </si>
  <si>
    <t xml:space="preserve">BHAVNABEN NARESHBHAI DABHI</t>
  </si>
  <si>
    <t xml:space="preserve">87330849</t>
  </si>
  <si>
    <t xml:space="preserve">SUBHASH RAGHUNATH SAVE</t>
  </si>
  <si>
    <t xml:space="preserve">4218219</t>
  </si>
  <si>
    <t xml:space="preserve">RAGHUNANDAN SINGH SAWHNEY / MRS.NINA R SAWHNEY</t>
  </si>
  <si>
    <t xml:space="preserve">690367</t>
  </si>
  <si>
    <t xml:space="preserve">ACHALA SUDHAKAR JOSHI / JOSHI RAJEEV SUDHAKAR</t>
  </si>
  <si>
    <t xml:space="preserve">6528415</t>
  </si>
  <si>
    <t xml:space="preserve">USHABEN THAKORBHAI MAISURIYA / SHILPA BHADRESHBHAI MAISURIYA</t>
  </si>
  <si>
    <t xml:space="preserve">NAVSARI</t>
  </si>
  <si>
    <t xml:space="preserve">396445</t>
  </si>
  <si>
    <t xml:space="preserve">98967450</t>
  </si>
  <si>
    <t xml:space="preserve">SURESHBHAI BHANUBHAI BHADIYADARA</t>
  </si>
  <si>
    <t xml:space="preserve">4242551</t>
  </si>
  <si>
    <t xml:space="preserve">SUSHILABEN VIJAYSINH THAKOR</t>
  </si>
  <si>
    <t xml:space="preserve">96062517</t>
  </si>
  <si>
    <t xml:space="preserve">HARSHADA  MONESH  MISHRA / MONESH A MISHRA</t>
  </si>
  <si>
    <t xml:space="preserve">87392158</t>
  </si>
  <si>
    <t xml:space="preserve">NASEEB CO OP HOUS.SOCIETYLTD</t>
  </si>
  <si>
    <t xml:space="preserve">6392298</t>
  </si>
  <si>
    <t xml:space="preserve">PUNJA D BHAJGOTAR</t>
  </si>
  <si>
    <t xml:space="preserve">99175508</t>
  </si>
  <si>
    <t xml:space="preserve">MOHAN JADAV PARMAR</t>
  </si>
  <si>
    <t xml:space="preserve">PORBANDAR</t>
  </si>
  <si>
    <t xml:space="preserve">360575</t>
  </si>
  <si>
    <t xml:space="preserve">70898911</t>
  </si>
  <si>
    <t xml:space="preserve">ANUBEN POPATBHAI MUNDHVA / SANJAY BHAI POPA BHAI MUNDHVA</t>
  </si>
  <si>
    <t xml:space="preserve">DHARAMGARH</t>
  </si>
  <si>
    <t xml:space="preserve">363310</t>
  </si>
  <si>
    <t xml:space="preserve">98673242</t>
  </si>
  <si>
    <t xml:space="preserve">TRUPTI SATEJ PATIL</t>
  </si>
  <si>
    <t xml:space="preserve">415110</t>
  </si>
  <si>
    <t xml:space="preserve">98926535</t>
  </si>
  <si>
    <t xml:space="preserve">PRAKASHKUMAR R DESAI</t>
  </si>
  <si>
    <t xml:space="preserve">380061</t>
  </si>
  <si>
    <t xml:space="preserve">77368100</t>
  </si>
  <si>
    <t xml:space="preserve">REVATHI PRADEESH</t>
  </si>
  <si>
    <t xml:space="preserve">380058</t>
  </si>
  <si>
    <t xml:space="preserve">79533840</t>
  </si>
  <si>
    <t xml:space="preserve">DEEPAK TARACHAND VANGANI / MALTI DEEPAK VANGANI</t>
  </si>
  <si>
    <t xml:space="preserve">380054</t>
  </si>
  <si>
    <t xml:space="preserve">3175702</t>
  </si>
  <si>
    <t xml:space="preserve">RAMESHCHANDRA R SHAH HUF</t>
  </si>
  <si>
    <t xml:space="preserve">1665994</t>
  </si>
  <si>
    <t xml:space="preserve">MEHUL SHASHIKANTBHAI SANGHVI</t>
  </si>
  <si>
    <t xml:space="preserve">380013</t>
  </si>
  <si>
    <t xml:space="preserve">1862669</t>
  </si>
  <si>
    <t xml:space="preserve">MADHURI SURESH MARATHE</t>
  </si>
  <si>
    <t xml:space="preserve">GANDHIDHAM</t>
  </si>
  <si>
    <t xml:space="preserve">370201</t>
  </si>
  <si>
    <t xml:space="preserve">96529189</t>
  </si>
  <si>
    <t xml:space="preserve">NARSINH KANJI  VAGHELA</t>
  </si>
  <si>
    <t xml:space="preserve">BHUJJ</t>
  </si>
  <si>
    <t xml:space="preserve">370001</t>
  </si>
  <si>
    <t xml:space="preserve">71231154</t>
  </si>
  <si>
    <t xml:space="preserve">HAKUUBHAI DEVKUBHAI DHAKHDA</t>
  </si>
  <si>
    <t xml:space="preserve">RAJULA</t>
  </si>
  <si>
    <t xml:space="preserve">365560</t>
  </si>
  <si>
    <t xml:space="preserve">92332703</t>
  </si>
  <si>
    <t xml:space="preserve">RABADIA JAYKISHAN RAMNIKBHAI</t>
  </si>
  <si>
    <t xml:space="preserve">BHAVNAGAR</t>
  </si>
  <si>
    <t xml:space="preserve">364001</t>
  </si>
  <si>
    <t xml:space="preserve">74170293</t>
  </si>
  <si>
    <t xml:space="preserve">BHIKHA KALA RABARI</t>
  </si>
  <si>
    <t xml:space="preserve">73733628</t>
  </si>
  <si>
    <t xml:space="preserve">MITABEN RAMESHBHAI VANJARA</t>
  </si>
  <si>
    <t xml:space="preserve">AMRELI</t>
  </si>
  <si>
    <t xml:space="preserve">365601</t>
  </si>
  <si>
    <t xml:space="preserve">94716185</t>
  </si>
  <si>
    <t xml:space="preserve">MANISHABA GUNUBHA GOHIL / PARBATSINH JAYENDRASINH JDEJA</t>
  </si>
  <si>
    <t xml:space="preserve">96720939</t>
  </si>
  <si>
    <t xml:space="preserve">SACHIN KRUSHNARAO BORADE / SHITAL SACHIN BORADE</t>
  </si>
  <si>
    <t xml:space="preserve">YEOTMAL</t>
  </si>
  <si>
    <t xml:space="preserve">445001</t>
  </si>
  <si>
    <t xml:space="preserve">6937772</t>
  </si>
  <si>
    <t xml:space="preserve">SAJID ALI MIR ALI</t>
  </si>
  <si>
    <t xml:space="preserve">72814195</t>
  </si>
  <si>
    <t xml:space="preserve">SHAKUNTALA DIGAMBAR JANGALE</t>
  </si>
  <si>
    <t xml:space="preserve">AMARAVATI</t>
  </si>
  <si>
    <t xml:space="preserve">444607</t>
  </si>
  <si>
    <t xml:space="preserve">81980605</t>
  </si>
  <si>
    <t xml:space="preserve">RAUT VASANT MAHADEVRAO</t>
  </si>
  <si>
    <t xml:space="preserve">AKOLA</t>
  </si>
  <si>
    <t xml:space="preserve">444101</t>
  </si>
  <si>
    <t xml:space="preserve">6794901</t>
  </si>
  <si>
    <t xml:space="preserve">DAULAT KISAN WAGH / KADU DAULAT WAGH</t>
  </si>
  <si>
    <t xml:space="preserve">MALKAPUR</t>
  </si>
  <si>
    <t xml:space="preserve">77052589</t>
  </si>
  <si>
    <t xml:space="preserve">SNEHA DHANANJAY NAVANGUL</t>
  </si>
  <si>
    <t xml:space="preserve">MIRAJ</t>
  </si>
  <si>
    <t xml:space="preserve">416410</t>
  </si>
  <si>
    <t xml:space="preserve">4837315</t>
  </si>
  <si>
    <t xml:space="preserve">RAKSHABEN CHANDRAVADAN VYAS / CHANDRAVADAN PRABHULAL VYAS</t>
  </si>
  <si>
    <t xml:space="preserve">70665411</t>
  </si>
  <si>
    <t xml:space="preserve">RAMESHBHAI VASTABHAI JINJALA</t>
  </si>
  <si>
    <t xml:space="preserve">90319970</t>
  </si>
  <si>
    <t xml:space="preserve">TOSIFRAZA JAFARBHAI KHOLIYA</t>
  </si>
  <si>
    <t xml:space="preserve">99075810</t>
  </si>
  <si>
    <t xml:space="preserve">YOGESH GYANCHAND KOTHARI HUF</t>
  </si>
  <si>
    <t xml:space="preserve">89142044</t>
  </si>
  <si>
    <t xml:space="preserve">SHARAD UKANDRAO ADE</t>
  </si>
  <si>
    <t xml:space="preserve">75648770</t>
  </si>
  <si>
    <t xml:space="preserve">LACHAKE OMPRAKASH SATYAPRIYA / LACHKE SAU. JYOTI OMPRAKASH</t>
  </si>
  <si>
    <t xml:space="preserve">5614774</t>
  </si>
  <si>
    <t xml:space="preserve">BANETKAR PRABHAKAR ATMARAM</t>
  </si>
  <si>
    <t xml:space="preserve">7052079</t>
  </si>
  <si>
    <t xml:space="preserve">CHHAYA VINAYAK INGLE</t>
  </si>
  <si>
    <t xml:space="preserve">84696351</t>
  </si>
  <si>
    <t xml:space="preserve">SANGITA PRABHAKAR PATWARDHAN</t>
  </si>
  <si>
    <t xml:space="preserve">74457739</t>
  </si>
  <si>
    <t xml:space="preserve">SAKHADEO CHARULATA DATTATRAYA / SAKHADEV RAJIV DATTATRAYA</t>
  </si>
  <si>
    <t xml:space="preserve">3825012</t>
  </si>
  <si>
    <t xml:space="preserve">SANDEEP CHANDRAKANT RAIKAR</t>
  </si>
  <si>
    <t xml:space="preserve">416012</t>
  </si>
  <si>
    <t xml:space="preserve">4903575</t>
  </si>
  <si>
    <t xml:space="preserve">NANDA SATISH SAWANT</t>
  </si>
  <si>
    <t xml:space="preserve">74118223</t>
  </si>
  <si>
    <t xml:space="preserve">VAIDYA DARSHANA DILIP / VAIDYA DILIP VASANT</t>
  </si>
  <si>
    <t xml:space="preserve">CHIPLUN</t>
  </si>
  <si>
    <t xml:space="preserve">5548626</t>
  </si>
  <si>
    <t xml:space="preserve">RANJITBHAI ISHVARBHAI DANTANI</t>
  </si>
  <si>
    <t xml:space="preserve">382110</t>
  </si>
  <si>
    <t xml:space="preserve">96011364</t>
  </si>
  <si>
    <t xml:space="preserve">CHANDRESHBHAI NAGJIBHAI TANK</t>
  </si>
  <si>
    <t xml:space="preserve">71380078</t>
  </si>
  <si>
    <t xml:space="preserve">MAITHILI ANAND KOTAK / ANAND MADHUSUDANBHAI KOTAK</t>
  </si>
  <si>
    <t xml:space="preserve">97650604</t>
  </si>
  <si>
    <t xml:space="preserve">MADHUBALA VASUDEO BHATT / ARATI RAMNIK SHAH</t>
  </si>
  <si>
    <t xml:space="preserve">71770120</t>
  </si>
  <si>
    <t xml:space="preserve">ASHA RAJNIKANT HALANI</t>
  </si>
  <si>
    <t xml:space="preserve">78678357</t>
  </si>
  <si>
    <t xml:space="preserve">SAMA SURUBHA MANGUBHA</t>
  </si>
  <si>
    <t xml:space="preserve">KUTCH</t>
  </si>
  <si>
    <t xml:space="preserve">370421</t>
  </si>
  <si>
    <t xml:space="preserve">92798459</t>
  </si>
  <si>
    <t xml:space="preserve">SUSHANT MAHADEO GADGIL HUF</t>
  </si>
  <si>
    <t xml:space="preserve">91697906</t>
  </si>
  <si>
    <t xml:space="preserve">OMESH SANJAY MOTWANI</t>
  </si>
  <si>
    <t xml:space="preserve">416008</t>
  </si>
  <si>
    <t xml:space="preserve">72200418</t>
  </si>
  <si>
    <t xml:space="preserve">PATIL SANDEEP SHIVAJI</t>
  </si>
  <si>
    <t xml:space="preserve">5320405</t>
  </si>
  <si>
    <t xml:space="preserve">VIDYADEVI TEJMAL BURAD / JITENDRA TEJMAL BURAD</t>
  </si>
  <si>
    <t xml:space="preserve">74164071</t>
  </si>
  <si>
    <t xml:space="preserve">GANGADHAR BAPURAV PARATE</t>
  </si>
  <si>
    <t xml:space="preserve">81465720</t>
  </si>
  <si>
    <t xml:space="preserve">PALIWAL NARAYAN RANIDAN / PALIWAL GEETADEVI NARAYAN</t>
  </si>
  <si>
    <t xml:space="preserve">6936827</t>
  </si>
  <si>
    <t xml:space="preserve">RASIKA DHAWAL KAWADE</t>
  </si>
  <si>
    <t xml:space="preserve">440024</t>
  </si>
  <si>
    <t xml:space="preserve">79686390</t>
  </si>
  <si>
    <t xml:space="preserve">SURASHMIE NISHIKANT KALMEGH / NISHIKANT KESHRAO KALMEGH</t>
  </si>
  <si>
    <t xml:space="preserve">1070044</t>
  </si>
  <si>
    <t xml:space="preserve">ARCHANA SANJAY HIWASE</t>
  </si>
  <si>
    <t xml:space="preserve">90413812</t>
  </si>
  <si>
    <t xml:space="preserve">JAJU SHAKUNTLA JUGALKISHOR</t>
  </si>
  <si>
    <t xml:space="preserve">NANDED</t>
  </si>
  <si>
    <t xml:space="preserve">431601</t>
  </si>
  <si>
    <t xml:space="preserve">5552453</t>
  </si>
  <si>
    <t xml:space="preserve">MRS. SANGITA SHAM JUNGADE &amp; SHAM BHIKULALJI JUNGADE</t>
  </si>
  <si>
    <t xml:space="preserve">5756418</t>
  </si>
  <si>
    <t xml:space="preserve">SUPANE RAMCHANDRA GANGADHAR</t>
  </si>
  <si>
    <t xml:space="preserve">431005</t>
  </si>
  <si>
    <t xml:space="preserve">6088944</t>
  </si>
  <si>
    <t xml:space="preserve">MANOJKUMAR PHOOLCHAND AHIR</t>
  </si>
  <si>
    <t xml:space="preserve">99105730</t>
  </si>
  <si>
    <t xml:space="preserve">SHUBHAM RAJU LEVHARKAR</t>
  </si>
  <si>
    <t xml:space="preserve">94895126</t>
  </si>
  <si>
    <t xml:space="preserve">DHANRAJ PANDURANG GHADGE</t>
  </si>
  <si>
    <t xml:space="preserve">75987879</t>
  </si>
  <si>
    <t xml:space="preserve">JAJODIYA RAJESH VISHNUKAUMAR</t>
  </si>
  <si>
    <t xml:space="preserve">5614234</t>
  </si>
  <si>
    <t xml:space="preserve">SUSHMA RAVINDRA DESHMUKH</t>
  </si>
  <si>
    <t xml:space="preserve">444601</t>
  </si>
  <si>
    <t xml:space="preserve">76352173</t>
  </si>
  <si>
    <t xml:space="preserve">RAJNISH PUNDLIK SHEJE</t>
  </si>
  <si>
    <t xml:space="preserve">444001</t>
  </si>
  <si>
    <t xml:space="preserve">72110964</t>
  </si>
  <si>
    <t xml:space="preserve">BABASO NAYAKU BARGALE</t>
  </si>
  <si>
    <t xml:space="preserve">94269432</t>
  </si>
  <si>
    <t xml:space="preserve">SHINDE MANOHAR SHIVRAM / SHINDE ASHA MANOHAR</t>
  </si>
  <si>
    <t xml:space="preserve">6659001</t>
  </si>
  <si>
    <t xml:space="preserve">SAJID MOHAMADSAB GADWALE</t>
  </si>
  <si>
    <t xml:space="preserve">79602012</t>
  </si>
  <si>
    <t xml:space="preserve">VIDYA ARUN  KANVINDE</t>
  </si>
  <si>
    <t xml:space="preserve">6524791</t>
  </si>
  <si>
    <t xml:space="preserve">JANGAM RATNESHWAR RAMLING</t>
  </si>
  <si>
    <t xml:space="preserve">414003</t>
  </si>
  <si>
    <t xml:space="preserve">6166150</t>
  </si>
  <si>
    <t xml:space="preserve">BIRJU MOHAN PASWAN</t>
  </si>
  <si>
    <t xml:space="preserve">94663658</t>
  </si>
  <si>
    <t xml:space="preserve">RAMNATH UTTAM RAY</t>
  </si>
  <si>
    <t xml:space="preserve">81719596</t>
  </si>
  <si>
    <t xml:space="preserve">BHOSLE PRABHAKAR SHANKARRAO / PRABHAWATI PRABHAKAR BHOSLE</t>
  </si>
  <si>
    <t xml:space="preserve">6447140</t>
  </si>
  <si>
    <t xml:space="preserve">JITENDRA K PANCHAL</t>
  </si>
  <si>
    <t xml:space="preserve">84928201</t>
  </si>
  <si>
    <t xml:space="preserve">SHAH VIVEK JAMNADAS / MRS. SHAH MANSI VIVEK SHAH VIVEK J</t>
  </si>
  <si>
    <t xml:space="preserve">6391956</t>
  </si>
  <si>
    <t xml:space="preserve">DEEPAK JAYANTILAL SARVAIYA / AMISHA DEEPAK SARVAIYA</t>
  </si>
  <si>
    <t xml:space="preserve">75002738</t>
  </si>
  <si>
    <t xml:space="preserve">RAMESHWAR NAGNATH BHOITE</t>
  </si>
  <si>
    <t xml:space="preserve">SOLAPUR</t>
  </si>
  <si>
    <t xml:space="preserve">413109</t>
  </si>
  <si>
    <t xml:space="preserve">98149472</t>
  </si>
  <si>
    <t xml:space="preserve">AVINASH ASHOK DOSHI HUF</t>
  </si>
  <si>
    <t xml:space="preserve">91269941</t>
  </si>
  <si>
    <t xml:space="preserve">PANDURANG MARUTI PATIL</t>
  </si>
  <si>
    <t xml:space="preserve">NATEPUTE</t>
  </si>
  <si>
    <t xml:space="preserve">76371486</t>
  </si>
  <si>
    <t xml:space="preserve">UMER ASLAM BAGWAN</t>
  </si>
  <si>
    <t xml:space="preserve">413005</t>
  </si>
  <si>
    <t xml:space="preserve">98844473</t>
  </si>
  <si>
    <t xml:space="preserve">SACHIN RAJARAM MALUSARE</t>
  </si>
  <si>
    <t xml:space="preserve">PANCHGANI</t>
  </si>
  <si>
    <t xml:space="preserve">412805</t>
  </si>
  <si>
    <t xml:space="preserve">70713855</t>
  </si>
  <si>
    <t xml:space="preserve">PIMPARKAR SANJAY SITARAM</t>
  </si>
  <si>
    <t xml:space="preserve">411045</t>
  </si>
  <si>
    <t xml:space="preserve">6183540</t>
  </si>
  <si>
    <t xml:space="preserve">KAPIL SANJAY TOSHNIWAL</t>
  </si>
  <si>
    <t xml:space="preserve">97166507</t>
  </si>
  <si>
    <t xml:space="preserve">SURESH SHYAM SHETTY</t>
  </si>
  <si>
    <t xml:space="preserve">400601</t>
  </si>
  <si>
    <t xml:space="preserve">90064297</t>
  </si>
  <si>
    <t xml:space="preserve">SACHIN  DHURVE</t>
  </si>
  <si>
    <t xml:space="preserve">400101</t>
  </si>
  <si>
    <t xml:space="preserve">87761061</t>
  </si>
  <si>
    <t xml:space="preserve">VIPUL A DADIA / PRAGNA VIPUL DADIA</t>
  </si>
  <si>
    <t xml:space="preserve">72111520</t>
  </si>
  <si>
    <t xml:space="preserve">DEEPAK TEKCHAND SAHIJWANI /  VARSHA DEEPAK SAHIJWANI</t>
  </si>
  <si>
    <t xml:space="preserve">400071</t>
  </si>
  <si>
    <t xml:space="preserve">680731</t>
  </si>
  <si>
    <t xml:space="preserve">SUNIL NARAYAN BODKE</t>
  </si>
  <si>
    <t xml:space="preserve">71855443</t>
  </si>
  <si>
    <t xml:space="preserve">DADA SHANKAR ATAK</t>
  </si>
  <si>
    <t xml:space="preserve">78165795</t>
  </si>
  <si>
    <t xml:space="preserve">DILIP BHIMRAO SALAVE</t>
  </si>
  <si>
    <t xml:space="preserve">97477576</t>
  </si>
  <si>
    <t xml:space="preserve">VAIBHAV RAVINDRA GAAT</t>
  </si>
  <si>
    <t xml:space="preserve">413411</t>
  </si>
  <si>
    <t xml:space="preserve">92879950</t>
  </si>
  <si>
    <t xml:space="preserve">DAWADA RAVINDRA SUDARSHAN / VINAYSHRI SUDARSHAN DAWADA</t>
  </si>
  <si>
    <t xml:space="preserve">6883478</t>
  </si>
  <si>
    <t xml:space="preserve">SIDDHESHWAR DIGMBER BHOLA</t>
  </si>
  <si>
    <t xml:space="preserve">70853520</t>
  </si>
  <si>
    <t xml:space="preserve">HASMUKHBHAI BHAISHANKAR RAVAL / USHABEN HASMUKHBHAI RAVAL</t>
  </si>
  <si>
    <t xml:space="preserve">6700172</t>
  </si>
  <si>
    <t xml:space="preserve">MUMTAZ RAMZANALI LAKHANI</t>
  </si>
  <si>
    <t xml:space="preserve">3738479</t>
  </si>
  <si>
    <t xml:space="preserve">VISHWAS CHARITABLE TRUST THANE</t>
  </si>
  <si>
    <t xml:space="preserve">2581628</t>
  </si>
  <si>
    <t xml:space="preserve">VERSHI RAJESH HIRJI / VERSHI SUSAN RAJESH</t>
  </si>
  <si>
    <t xml:space="preserve">5528073</t>
  </si>
  <si>
    <t xml:space="preserve">DILIP RAGHAVENDRA NADKARNI</t>
  </si>
  <si>
    <t xml:space="preserve">6431864</t>
  </si>
  <si>
    <t xml:space="preserve">TANVI P VITHANI / RAMILA PANKAJ VITHANI</t>
  </si>
  <si>
    <t xml:space="preserve">70347426</t>
  </si>
  <si>
    <t xml:space="preserve">VIDYA ARUN  KANVINDE / MEDHA ARUN KANVINDE</t>
  </si>
  <si>
    <t xml:space="preserve">ANKUSH MARUTI MOLAK</t>
  </si>
  <si>
    <t xml:space="preserve">4885653</t>
  </si>
  <si>
    <t xml:space="preserve">UPDESH RAJ YADAV</t>
  </si>
  <si>
    <t xml:space="preserve">88584493</t>
  </si>
  <si>
    <t xml:space="preserve">JOTSNA PRADIP KASAR</t>
  </si>
  <si>
    <t xml:space="preserve">82964584</t>
  </si>
  <si>
    <t xml:space="preserve">RAJESH SITARAM PAWASKAR</t>
  </si>
  <si>
    <t xml:space="preserve">72549455</t>
  </si>
  <si>
    <t xml:space="preserve">PRABHAVATI P KADAM</t>
  </si>
  <si>
    <t xml:space="preserve">76909481</t>
  </si>
  <si>
    <t xml:space="preserve">MARIA LILLY FRENNY LEWIS</t>
  </si>
  <si>
    <t xml:space="preserve">92889514</t>
  </si>
  <si>
    <t xml:space="preserve">JAY BHAGWAN FOUNDATION</t>
  </si>
  <si>
    <t xml:space="preserve">6392185</t>
  </si>
  <si>
    <t xml:space="preserve">JANARDHAN RAJARAM SAPKAL</t>
  </si>
  <si>
    <t xml:space="preserve">413213</t>
  </si>
  <si>
    <t xml:space="preserve">99105975</t>
  </si>
  <si>
    <t xml:space="preserve">ARJUN BISHWAKARMA</t>
  </si>
  <si>
    <t xml:space="preserve">99178725</t>
  </si>
  <si>
    <t xml:space="preserve">SANA ASLAM SHAH</t>
  </si>
  <si>
    <t xml:space="preserve">99177931</t>
  </si>
  <si>
    <t xml:space="preserve">ASHWINI VINOD JADHAV</t>
  </si>
  <si>
    <t xml:space="preserve">99178886</t>
  </si>
  <si>
    <t xml:space="preserve">PRAKASH JAWAHERLAL NISHADRAJ</t>
  </si>
  <si>
    <t xml:space="preserve">99180762</t>
  </si>
  <si>
    <t xml:space="preserve">ROHIT RAMAKANT NAIK</t>
  </si>
  <si>
    <t xml:space="preserve">99085083</t>
  </si>
  <si>
    <t xml:space="preserve">UJWALA KIRAN NARKAR</t>
  </si>
  <si>
    <t xml:space="preserve">99184151</t>
  </si>
  <si>
    <t xml:space="preserve">JIGNESH NAVIN SHAH</t>
  </si>
  <si>
    <t xml:space="preserve">99180694</t>
  </si>
  <si>
    <t xml:space="preserve">MENGE SULBHA SURESH</t>
  </si>
  <si>
    <t xml:space="preserve">6889753</t>
  </si>
  <si>
    <t xml:space="preserve">BHAGWAT N UBALE</t>
  </si>
  <si>
    <t xml:space="preserve">400076</t>
  </si>
  <si>
    <t xml:space="preserve">99059372</t>
  </si>
  <si>
    <t xml:space="preserve">BIRENDRA JAGDISH GUPTA</t>
  </si>
  <si>
    <t xml:space="preserve">99178985</t>
  </si>
  <si>
    <t xml:space="preserve">MANAUVAR</t>
  </si>
  <si>
    <t xml:space="preserve">99180596</t>
  </si>
  <si>
    <t xml:space="preserve">REHAN ALI</t>
  </si>
  <si>
    <t xml:space="preserve">99177896</t>
  </si>
  <si>
    <t xml:space="preserve">TUSHAR JANARDAN KOLI</t>
  </si>
  <si>
    <t xml:space="preserve">72297224</t>
  </si>
  <si>
    <t xml:space="preserve">SOMNATH VASANTRAO DAHITE</t>
  </si>
  <si>
    <t xml:space="preserve">3473089</t>
  </si>
  <si>
    <t xml:space="preserve">SURESH SAVALARAM KULKARNI / MEERA  SURESH KULKARNI</t>
  </si>
  <si>
    <t xml:space="preserve">3978045</t>
  </si>
  <si>
    <t xml:space="preserve">RADHA  CHATTERJEE</t>
  </si>
  <si>
    <t xml:space="preserve">400049</t>
  </si>
  <si>
    <t xml:space="preserve">99178890</t>
  </si>
  <si>
    <t xml:space="preserve">MADANKUMAR TIWARI</t>
  </si>
  <si>
    <t xml:space="preserve">99183116</t>
  </si>
  <si>
    <t xml:space="preserve">SUBHAM KUMAR / RAGINI  RAI</t>
  </si>
  <si>
    <t xml:space="preserve">DAMAN</t>
  </si>
  <si>
    <t xml:space="preserve">396210</t>
  </si>
  <si>
    <t xml:space="preserve">99180571</t>
  </si>
  <si>
    <t xml:space="preserve">PETHANI SHARDBHAI DHANJIBHAI</t>
  </si>
  <si>
    <t xml:space="preserve">98878637</t>
  </si>
  <si>
    <t xml:space="preserve">HARSUKHBHAI B MALVIYA</t>
  </si>
  <si>
    <t xml:space="preserve">99178528</t>
  </si>
  <si>
    <t xml:space="preserve">DAHYABHAI REVABHAI PATEL</t>
  </si>
  <si>
    <t xml:space="preserve">99183544</t>
  </si>
  <si>
    <t xml:space="preserve">DHWANIT SANJAYKUMAR PATEL</t>
  </si>
  <si>
    <t xml:space="preserve">99045623</t>
  </si>
  <si>
    <t xml:space="preserve">DEVABHAI MOHANBHAI GOHEL / KANTEEBHAI DEVABHAI GOHEL</t>
  </si>
  <si>
    <t xml:space="preserve">382210</t>
  </si>
  <si>
    <t xml:space="preserve">95439279</t>
  </si>
  <si>
    <t xml:space="preserve">JAMANABEN PRAVINKUMAR JEPAL</t>
  </si>
  <si>
    <t xml:space="preserve">KACHCHH</t>
  </si>
  <si>
    <t xml:space="preserve">99179995</t>
  </si>
  <si>
    <t xml:space="preserve">GAJANFARALI S JAIDI</t>
  </si>
  <si>
    <t xml:space="preserve">99178385</t>
  </si>
  <si>
    <t xml:space="preserve">SANCHANIYA MANOJBHAI KURJIBHAI</t>
  </si>
  <si>
    <t xml:space="preserve">99183602</t>
  </si>
  <si>
    <t xml:space="preserve">PAYAL YOGESHBHAI SUCHAK / YOGESHBHAI NAVINCHANDRA SUCHAK</t>
  </si>
  <si>
    <t xml:space="preserve">99165512</t>
  </si>
  <si>
    <t xml:space="preserve">MO SHAHID</t>
  </si>
  <si>
    <t xml:space="preserve">99180150</t>
  </si>
  <si>
    <t xml:space="preserve">SUDHA  SINGH</t>
  </si>
  <si>
    <t xml:space="preserve">BHOPAL</t>
  </si>
  <si>
    <t xml:space="preserve">462022</t>
  </si>
  <si>
    <t xml:space="preserve">99178355</t>
  </si>
  <si>
    <t xml:space="preserve">SURESH CHAND JAIN</t>
  </si>
  <si>
    <t xml:space="preserve">452005</t>
  </si>
  <si>
    <t xml:space="preserve">99178505</t>
  </si>
  <si>
    <t xml:space="preserve">LALITA R ANNELWAR</t>
  </si>
  <si>
    <t xml:space="preserve">99178471</t>
  </si>
  <si>
    <t xml:space="preserve">SACHIN VITTHALRAO RAUT</t>
  </si>
  <si>
    <t xml:space="preserve">WARDHA</t>
  </si>
  <si>
    <t xml:space="preserve">97920024</t>
  </si>
  <si>
    <t xml:space="preserve">SAMIKSHA AKASH BORKAR</t>
  </si>
  <si>
    <t xml:space="preserve">440017</t>
  </si>
  <si>
    <t xml:space="preserve">97972469</t>
  </si>
  <si>
    <t xml:space="preserve">DOMAR PRASAD CHAKRADHARI</t>
  </si>
  <si>
    <t xml:space="preserve">99178857</t>
  </si>
  <si>
    <t xml:space="preserve">SAMEER  MATLANI</t>
  </si>
  <si>
    <t xml:space="preserve">99177933</t>
  </si>
  <si>
    <t xml:space="preserve">AMAR  BAGHEL</t>
  </si>
  <si>
    <t xml:space="preserve">BASTAR</t>
  </si>
  <si>
    <t xml:space="preserve">99185447</t>
  </si>
  <si>
    <t xml:space="preserve">SHUBHANGI ATUL GAWALI</t>
  </si>
  <si>
    <t xml:space="preserve">88182793</t>
  </si>
  <si>
    <t xml:space="preserve">HARSH PUROHIT</t>
  </si>
  <si>
    <t xml:space="preserve">79046253</t>
  </si>
  <si>
    <t xml:space="preserve">DHARMENDRA KUMAR DHURWE</t>
  </si>
  <si>
    <t xml:space="preserve">99162591</t>
  </si>
  <si>
    <t xml:space="preserve">AMAN  KHAN</t>
  </si>
  <si>
    <t xml:space="preserve">99181789</t>
  </si>
  <si>
    <t xml:space="preserve">AKASHDEEP  SHARMA</t>
  </si>
  <si>
    <t xml:space="preserve">99179109</t>
  </si>
  <si>
    <t xml:space="preserve">SAVALI  DHRUW</t>
  </si>
  <si>
    <t xml:space="preserve">99177925</t>
  </si>
  <si>
    <t xml:space="preserve">REKHCHAND DEWANGAN</t>
  </si>
  <si>
    <t xml:space="preserve">78228204</t>
  </si>
  <si>
    <t xml:space="preserve">SULEMAN SIRAJ CHANKI</t>
  </si>
  <si>
    <t xml:space="preserve">99183696</t>
  </si>
  <si>
    <t xml:space="preserve">MOHAMMAD  AJIM</t>
  </si>
  <si>
    <t xml:space="preserve">99180102</t>
  </si>
  <si>
    <t xml:space="preserve">GAJANAN VITHTHAL DHAKNE</t>
  </si>
  <si>
    <t xml:space="preserve">431202</t>
  </si>
  <si>
    <t xml:space="preserve">99183448</t>
  </si>
  <si>
    <t xml:space="preserve">SUNITA</t>
  </si>
  <si>
    <t xml:space="preserve">99180761</t>
  </si>
  <si>
    <t xml:space="preserve">NAVSHIN SAID QURESHI</t>
  </si>
  <si>
    <t xml:space="preserve">99184716</t>
  </si>
  <si>
    <t xml:space="preserve">PALLAVI PRASHANT GANKWAR</t>
  </si>
  <si>
    <t xml:space="preserve">99180757</t>
  </si>
  <si>
    <t xml:space="preserve">AKRAM RAMJANI KURESHI</t>
  </si>
  <si>
    <t xml:space="preserve">99157674</t>
  </si>
  <si>
    <t xml:space="preserve">RUTIKA A PATIL</t>
  </si>
  <si>
    <t xml:space="preserve">NASHIK</t>
  </si>
  <si>
    <t xml:space="preserve">422010</t>
  </si>
  <si>
    <t xml:space="preserve">99181652</t>
  </si>
  <si>
    <t xml:space="preserve">AMOL B MAHAJAN</t>
  </si>
  <si>
    <t xml:space="preserve">99177539</t>
  </si>
  <si>
    <t xml:space="preserve">BHAGYASHRI MUKESH BANSODE</t>
  </si>
  <si>
    <t xml:space="preserve">99040738</t>
  </si>
  <si>
    <t xml:space="preserve">DESHMUKH RAJENDRA NILKANTHRAO</t>
  </si>
  <si>
    <t xml:space="preserve">6096653</t>
  </si>
  <si>
    <t xml:space="preserve">MINAL VIRENDRA  DEHADRAI</t>
  </si>
  <si>
    <t xml:space="preserve">5849551</t>
  </si>
  <si>
    <t xml:space="preserve">OMPRAKASH ARJUNDAS MANGTANI</t>
  </si>
  <si>
    <t xml:space="preserve">GONDIA</t>
  </si>
  <si>
    <t xml:space="preserve">441601</t>
  </si>
  <si>
    <t xml:space="preserve">72806578</t>
  </si>
  <si>
    <t xml:space="preserve">MIHIR S GOLAMBADE</t>
  </si>
  <si>
    <t xml:space="preserve">415712</t>
  </si>
  <si>
    <t xml:space="preserve">99178992</t>
  </si>
  <si>
    <t xml:space="preserve">MR PATIL BHIMRAO LAXMAN / SACHIN B PATIL</t>
  </si>
  <si>
    <t xml:space="preserve">5371789</t>
  </si>
  <si>
    <t xml:space="preserve">RAVINDRA KASHINATH KALE</t>
  </si>
  <si>
    <t xml:space="preserve">93478578</t>
  </si>
  <si>
    <t xml:space="preserve">RAJAKUMAR RAMCHANDRA URADE</t>
  </si>
  <si>
    <t xml:space="preserve">76738589</t>
  </si>
  <si>
    <t xml:space="preserve">NEW VERMA ELECTRIC AND HARDWARE</t>
  </si>
  <si>
    <t xml:space="preserve">88670789</t>
  </si>
  <si>
    <t xml:space="preserve">C M GUPTA / RAJESH GUPTA</t>
  </si>
  <si>
    <t xml:space="preserve">DELHI</t>
  </si>
  <si>
    <t xml:space="preserve">110001</t>
  </si>
  <si>
    <t xml:space="preserve">2140897</t>
  </si>
  <si>
    <t xml:space="preserve">GURJEET SINGH</t>
  </si>
  <si>
    <t xml:space="preserve">95930907</t>
  </si>
  <si>
    <t xml:space="preserve">DIMPAL TIGER PATEL</t>
  </si>
  <si>
    <t xml:space="preserve">76787103</t>
  </si>
  <si>
    <t xml:space="preserve">MEETA HEMANT SHAH / HEMANT SURYAKANT SHAH</t>
  </si>
  <si>
    <t xml:space="preserve">3587468</t>
  </si>
  <si>
    <t xml:space="preserve">TEJAS RAMESHCHANDRA SHAH</t>
  </si>
  <si>
    <t xml:space="preserve">95051204</t>
  </si>
  <si>
    <t xml:space="preserve">DASHRATH P PATEL</t>
  </si>
  <si>
    <t xml:space="preserve">380006</t>
  </si>
  <si>
    <t xml:space="preserve">594729</t>
  </si>
  <si>
    <t xml:space="preserve">SANDIP VISHARANBHAI CHOTARA</t>
  </si>
  <si>
    <t xml:space="preserve">370110</t>
  </si>
  <si>
    <t xml:space="preserve">92936985</t>
  </si>
  <si>
    <t xml:space="preserve">DINKAR SHIVARAM KHAPE</t>
  </si>
  <si>
    <t xml:space="preserve">5362837</t>
  </si>
  <si>
    <t xml:space="preserve">KISHOR DAGADU GANGAWANE</t>
  </si>
  <si>
    <t xml:space="preserve">72562287</t>
  </si>
  <si>
    <t xml:space="preserve">AAREKAR MACHINDRA LAXMAN</t>
  </si>
  <si>
    <t xml:space="preserve">6486915</t>
  </si>
  <si>
    <t xml:space="preserve">ASHLEY ALEX FERNANDES</t>
  </si>
  <si>
    <t xml:space="preserve">73201479</t>
  </si>
  <si>
    <t xml:space="preserve">BIVALKAR HARSHAD RAJARAM</t>
  </si>
  <si>
    <t xml:space="preserve">6155441</t>
  </si>
  <si>
    <t xml:space="preserve">ABHIJIT SUBHASHCHANDRA MAHADIK / TEJASHREE ABHIJIT MAHADIK</t>
  </si>
  <si>
    <t xml:space="preserve">400103</t>
  </si>
  <si>
    <t xml:space="preserve">71212899</t>
  </si>
  <si>
    <t xml:space="preserve">KALE DEEPALI YOGESH</t>
  </si>
  <si>
    <t xml:space="preserve">6427879</t>
  </si>
  <si>
    <t xml:space="preserve">SUBHASH DHANRAJJI NAHAR / ANIL DHANRAJJI NAHAR</t>
  </si>
  <si>
    <t xml:space="preserve">6027435</t>
  </si>
  <si>
    <t xml:space="preserve">PRAMILA DAULATI DUDHANE</t>
  </si>
  <si>
    <t xml:space="preserve">96254269</t>
  </si>
  <si>
    <t xml:space="preserve">KISHAN LAL</t>
  </si>
  <si>
    <t xml:space="preserve">99180395</t>
  </si>
  <si>
    <t xml:space="preserve">MINESHBHAI K BHABHOR</t>
  </si>
  <si>
    <t xml:space="preserve">99177638</t>
  </si>
  <si>
    <t xml:space="preserve">AKSHAY H SONI</t>
  </si>
  <si>
    <t xml:space="preserve">99179227</t>
  </si>
  <si>
    <t xml:space="preserve">RAJ ROSHAN SONI</t>
  </si>
  <si>
    <t xml:space="preserve">99179136</t>
  </si>
  <si>
    <t xml:space="preserve">RAJAN KUMAR PATRE</t>
  </si>
  <si>
    <t xml:space="preserve">99183958</t>
  </si>
  <si>
    <t xml:space="preserve">BHARGAV SONI</t>
  </si>
  <si>
    <t xml:space="preserve">99177958</t>
  </si>
  <si>
    <t xml:space="preserve">RADHIKA  KOSARE</t>
  </si>
  <si>
    <t xml:space="preserve">99178879</t>
  </si>
  <si>
    <t xml:space="preserve">KANAK SUMITKUMAR GANGWANI</t>
  </si>
  <si>
    <t xml:space="preserve">99178993</t>
  </si>
  <si>
    <t xml:space="preserve">TARUN  JAIN</t>
  </si>
  <si>
    <t xml:space="preserve">99177893</t>
  </si>
  <si>
    <t xml:space="preserve">RUKHSANA  PARVIN</t>
  </si>
  <si>
    <t xml:space="preserve">490025</t>
  </si>
  <si>
    <t xml:space="preserve">89494604</t>
  </si>
  <si>
    <t xml:space="preserve">KRISH  GELANI</t>
  </si>
  <si>
    <t xml:space="preserve">99180494</t>
  </si>
  <si>
    <t xml:space="preserve">SANTOSH  GAUTAM</t>
  </si>
  <si>
    <t xml:space="preserve">99180332</t>
  </si>
  <si>
    <t xml:space="preserve">SHALINI  LODHI</t>
  </si>
  <si>
    <t xml:space="preserve">99180262</t>
  </si>
  <si>
    <t xml:space="preserve">AMAR  KUMAR</t>
  </si>
  <si>
    <t xml:space="preserve">394130</t>
  </si>
  <si>
    <t xml:space="preserve">99178405</t>
  </si>
  <si>
    <t xml:space="preserve">RAJU  BANSAL</t>
  </si>
  <si>
    <t xml:space="preserve">99178366</t>
  </si>
  <si>
    <t xml:space="preserve">BHAYABHAI  RATHVA</t>
  </si>
  <si>
    <t xml:space="preserve">99183560</t>
  </si>
  <si>
    <t xml:space="preserve">FIROJBHAI FAKHRUDIN CHUNAWALA</t>
  </si>
  <si>
    <t xml:space="preserve">99183268</t>
  </si>
  <si>
    <t xml:space="preserve">MADHURI N BAHADARE</t>
  </si>
  <si>
    <t xml:space="preserve">99179237</t>
  </si>
  <si>
    <t xml:space="preserve">GAUTAM  MANWANI</t>
  </si>
  <si>
    <t xml:space="preserve">99183919</t>
  </si>
  <si>
    <t xml:space="preserve">ANJALI</t>
  </si>
  <si>
    <t xml:space="preserve">99177936</t>
  </si>
  <si>
    <t xml:space="preserve">NEETU  KORI</t>
  </si>
  <si>
    <t xml:space="preserve">99179143</t>
  </si>
  <si>
    <t xml:space="preserve">SUYODHAN RAJENDRA  GHORPADE</t>
  </si>
  <si>
    <t xml:space="preserve">6707337</t>
  </si>
  <si>
    <t xml:space="preserve">ISHWAR VISHWANATH SONAR</t>
  </si>
  <si>
    <t xml:space="preserve">74722753</t>
  </si>
  <si>
    <t xml:space="preserve">VILAS RAMKISAN KORDE</t>
  </si>
  <si>
    <t xml:space="preserve">431136</t>
  </si>
  <si>
    <t xml:space="preserve">84665432</t>
  </si>
  <si>
    <t xml:space="preserve">DATTATRAY ANKUSH BOBADE</t>
  </si>
  <si>
    <t xml:space="preserve">79284783</t>
  </si>
  <si>
    <t xml:space="preserve">SAVITA ASHOK MOKHA / ASHOK SHEODANMAL MOKHA</t>
  </si>
  <si>
    <t xml:space="preserve">440001</t>
  </si>
  <si>
    <t xml:space="preserve">860980</t>
  </si>
  <si>
    <t xml:space="preserve">PARMESH KUMAR SEN</t>
  </si>
  <si>
    <t xml:space="preserve">492013</t>
  </si>
  <si>
    <t xml:space="preserve">99169998</t>
  </si>
  <si>
    <t xml:space="preserve">ANANT NIRBHAYA TIRKEY</t>
  </si>
  <si>
    <t xml:space="preserve">88764217</t>
  </si>
  <si>
    <t xml:space="preserve">SATISH KUMAR JAIN</t>
  </si>
  <si>
    <t xml:space="preserve">89997085</t>
  </si>
  <si>
    <t xml:space="preserve">REEMA</t>
  </si>
  <si>
    <t xml:space="preserve">99177884</t>
  </si>
  <si>
    <t xml:space="preserve">MUKESH KUMAR TIWARI / RISHABH  TIWARI</t>
  </si>
  <si>
    <t xml:space="preserve">99183663</t>
  </si>
  <si>
    <t xml:space="preserve">SHUBHAM  GAUTAM</t>
  </si>
  <si>
    <t xml:space="preserve">99178477</t>
  </si>
  <si>
    <t xml:space="preserve">NISHA SAHU</t>
  </si>
  <si>
    <t xml:space="preserve">99180278</t>
  </si>
  <si>
    <t xml:space="preserve">NISHA  SAHU</t>
  </si>
  <si>
    <t xml:space="preserve">99180257</t>
  </si>
  <si>
    <t xml:space="preserve">SHENAJBANO ROSHAN KHAN</t>
  </si>
  <si>
    <t xml:space="preserve">99180111</t>
  </si>
  <si>
    <t xml:space="preserve">RITESH  SINGH</t>
  </si>
  <si>
    <t xml:space="preserve">391775</t>
  </si>
  <si>
    <t xml:space="preserve">99183762</t>
  </si>
  <si>
    <t xml:space="preserve">SANGITABEN A BAJARIA</t>
  </si>
  <si>
    <t xml:space="preserve">390007</t>
  </si>
  <si>
    <t xml:space="preserve">99156918</t>
  </si>
  <si>
    <t xml:space="preserve">KAAGADA ABBAS ZULFIQAAR</t>
  </si>
  <si>
    <t xml:space="preserve">DOHAD</t>
  </si>
  <si>
    <t xml:space="preserve">97099414</t>
  </si>
  <si>
    <t xml:space="preserve">RAJU SINGH</t>
  </si>
  <si>
    <t xml:space="preserve">80765449</t>
  </si>
  <si>
    <t xml:space="preserve">ABHILASH KUMAR MISHRA</t>
  </si>
  <si>
    <t xml:space="preserve">99183625</t>
  </si>
  <si>
    <t xml:space="preserve">REENA  BARMAN</t>
  </si>
  <si>
    <t xml:space="preserve">99180270</t>
  </si>
  <si>
    <t xml:space="preserve">KAMAL AGRAWAL</t>
  </si>
  <si>
    <t xml:space="preserve">99177025</t>
  </si>
  <si>
    <t xml:space="preserve">AHMEDRAZA M SHAIKH</t>
  </si>
  <si>
    <t xml:space="preserve">99179200</t>
  </si>
  <si>
    <t xml:space="preserve">GOHIL KANTIBHAI</t>
  </si>
  <si>
    <t xml:space="preserve">99180208</t>
  </si>
  <si>
    <t xml:space="preserve">ASHISHBHAI SAMUBHAI SANGADA</t>
  </si>
  <si>
    <t xml:space="preserve">99183275</t>
  </si>
  <si>
    <t xml:space="preserve">ANILKUMAR CHAMPAKLAL SHAH</t>
  </si>
  <si>
    <t xml:space="preserve">99183704</t>
  </si>
  <si>
    <t xml:space="preserve">SODANAPALLI DIVAKARA</t>
  </si>
  <si>
    <t xml:space="preserve">ANANTAPUR</t>
  </si>
  <si>
    <t xml:space="preserve">515001</t>
  </si>
  <si>
    <t xml:space="preserve">99121612</t>
  </si>
  <si>
    <t xml:space="preserve">ARJU  DAS</t>
  </si>
  <si>
    <t xml:space="preserve">RAIGARH</t>
  </si>
  <si>
    <t xml:space="preserve">496001</t>
  </si>
  <si>
    <t xml:space="preserve">99178047</t>
  </si>
  <si>
    <t xml:space="preserve">AAKASH JAIN</t>
  </si>
  <si>
    <t xml:space="preserve">AGRA</t>
  </si>
  <si>
    <t xml:space="preserve">282001</t>
  </si>
  <si>
    <t xml:space="preserve">99181039</t>
  </si>
  <si>
    <t xml:space="preserve">SANJAYBHAI DHANJIBHAI UNAGAR</t>
  </si>
  <si>
    <t xml:space="preserve">99183633</t>
  </si>
  <si>
    <t xml:space="preserve">TAUSIF</t>
  </si>
  <si>
    <t xml:space="preserve">395003</t>
  </si>
  <si>
    <t xml:space="preserve">99184240</t>
  </si>
  <si>
    <t xml:space="preserve">NEM KUMAR PANDIT</t>
  </si>
  <si>
    <t xml:space="preserve">99180047</t>
  </si>
  <si>
    <t xml:space="preserve">SHAMRAO FARIDAJI TUMRAM / MANJUSHA SHAMRAO TUMRAM</t>
  </si>
  <si>
    <t xml:space="preserve">99184377</t>
  </si>
  <si>
    <t xml:space="preserve">SUDHA  MISHRA</t>
  </si>
  <si>
    <t xml:space="preserve">99177840</t>
  </si>
  <si>
    <t xml:space="preserve">VRUSHALI ANIL GODBOLE</t>
  </si>
  <si>
    <t xml:space="preserve">6636905</t>
  </si>
  <si>
    <t xml:space="preserve">SACHIN A DALVI</t>
  </si>
  <si>
    <t xml:space="preserve">99179312</t>
  </si>
  <si>
    <t xml:space="preserve">SHARAD VINAYAK BHAGAT</t>
  </si>
  <si>
    <t xml:space="preserve">OSMANABAD</t>
  </si>
  <si>
    <t xml:space="preserve">413601</t>
  </si>
  <si>
    <t xml:space="preserve">99178341</t>
  </si>
  <si>
    <t xml:space="preserve">KOMAL DATTATRAY POTEKAR</t>
  </si>
  <si>
    <t xml:space="preserve">99181145</t>
  </si>
  <si>
    <t xml:space="preserve">VYANKATESH S BURA</t>
  </si>
  <si>
    <t xml:space="preserve">99179242</t>
  </si>
  <si>
    <t xml:space="preserve">VIKAS BOTHRA HUF</t>
  </si>
  <si>
    <t xml:space="preserve">99175795</t>
  </si>
  <si>
    <t xml:space="preserve">SANJAY  PAWAR</t>
  </si>
  <si>
    <t xml:space="preserve">99178350</t>
  </si>
  <si>
    <t xml:space="preserve">BHAVIKA VINUBHAI GAJERA</t>
  </si>
  <si>
    <t xml:space="preserve">99178525</t>
  </si>
  <si>
    <t xml:space="preserve">HANSABEN MANUBHAI VAVADIYA</t>
  </si>
  <si>
    <t xml:space="preserve">93012130</t>
  </si>
  <si>
    <t xml:space="preserve">JITENDRA DURGASHANKER JOSHI / JAYSHREE JITENDRA JOSHI / MOKSHITAJITENDRA JOSHI</t>
  </si>
  <si>
    <t xml:space="preserve">72547270</t>
  </si>
  <si>
    <t xml:space="preserve">DHANRAJ S NIKWADE</t>
  </si>
  <si>
    <t xml:space="preserve">99179157</t>
  </si>
  <si>
    <t xml:space="preserve">MOHAN LAL</t>
  </si>
  <si>
    <t xml:space="preserve">99179294</t>
  </si>
  <si>
    <t xml:space="preserve">ARIF ISHAK TUNKA</t>
  </si>
  <si>
    <t xml:space="preserve">99138566</t>
  </si>
  <si>
    <t xml:space="preserve">SANDHYABEN GOPAL HASEJA</t>
  </si>
  <si>
    <t xml:space="preserve">99182021</t>
  </si>
  <si>
    <t xml:space="preserve">ARCHANA K BORDE</t>
  </si>
  <si>
    <t xml:space="preserve">431103</t>
  </si>
  <si>
    <t xml:space="preserve">99177085</t>
  </si>
  <si>
    <t xml:space="preserve">PRASHANT MADHAVRAO MIRKHELKAR</t>
  </si>
  <si>
    <t xml:space="preserve">83193691</t>
  </si>
  <si>
    <t xml:space="preserve">ARBAZ VAJID AHEMAD</t>
  </si>
  <si>
    <t xml:space="preserve">99182094</t>
  </si>
  <si>
    <t xml:space="preserve">RUKSAR BEGAM ASIF QURESHI</t>
  </si>
  <si>
    <t xml:space="preserve">99180745</t>
  </si>
  <si>
    <t xml:space="preserve">JAMEEL AHMAD NIYAZ AHMAD</t>
  </si>
  <si>
    <t xml:space="preserve">99181824</t>
  </si>
  <si>
    <t xml:space="preserve">DIPAK S KAJALE</t>
  </si>
  <si>
    <t xml:space="preserve">99177935</t>
  </si>
  <si>
    <t xml:space="preserve">ANAGHA GEORGE PINTO</t>
  </si>
  <si>
    <t xml:space="preserve">416415</t>
  </si>
  <si>
    <t xml:space="preserve">99181415</t>
  </si>
  <si>
    <t xml:space="preserve">ADITYA SUBHASH BANSODE</t>
  </si>
  <si>
    <t xml:space="preserve">416005</t>
  </si>
  <si>
    <t xml:space="preserve">99181474</t>
  </si>
  <si>
    <t xml:space="preserve">POKAR RAM</t>
  </si>
  <si>
    <t xml:space="preserve">99181018</t>
  </si>
  <si>
    <t xml:space="preserve">NIRMALA BHARAT JADHAV / SUSHANT BHARAT JADHAV</t>
  </si>
  <si>
    <t xml:space="preserve">99181114</t>
  </si>
  <si>
    <t xml:space="preserve">MAHENDRA YASHWANT CHAVAN / MILIND YASHWANT CHAVAN</t>
  </si>
  <si>
    <t xml:space="preserve">99180982</t>
  </si>
  <si>
    <t xml:space="preserve">VAIBHAV S JADHAV</t>
  </si>
  <si>
    <t xml:space="preserve">413701</t>
  </si>
  <si>
    <t xml:space="preserve">99178118</t>
  </si>
  <si>
    <t xml:space="preserve">SHAILESH ARJUN SHENDGE</t>
  </si>
  <si>
    <t xml:space="preserve">413501</t>
  </si>
  <si>
    <t xml:space="preserve">99184266</t>
  </si>
  <si>
    <t xml:space="preserve">MAHESH SUDHIR KIRDAK</t>
  </si>
  <si>
    <t xml:space="preserve">99177758</t>
  </si>
  <si>
    <t xml:space="preserve">KAMALESH RAM GUPTA</t>
  </si>
  <si>
    <t xml:space="preserve">413004</t>
  </si>
  <si>
    <t xml:space="preserve">99185048</t>
  </si>
  <si>
    <t xml:space="preserve">SHWETA JAIN</t>
  </si>
  <si>
    <t xml:space="preserve">99175178</t>
  </si>
  <si>
    <t xml:space="preserve">AARTI D SAVALIYA</t>
  </si>
  <si>
    <t xml:space="preserve">99186335</t>
  </si>
  <si>
    <t xml:space="preserve">KANHAIYA JAGDISHJI KHATIK</t>
  </si>
  <si>
    <t xml:space="preserve">99177681</t>
  </si>
  <si>
    <t xml:space="preserve">PARESHKUMAR DHANJIBHAI UNAGAR</t>
  </si>
  <si>
    <t xml:space="preserve">99183638</t>
  </si>
  <si>
    <t xml:space="preserve">VENSI B KALTHIYA</t>
  </si>
  <si>
    <t xml:space="preserve">99178912</t>
  </si>
  <si>
    <t xml:space="preserve">JAGDISH PRASAD</t>
  </si>
  <si>
    <t xml:space="preserve">99180103</t>
  </si>
  <si>
    <t xml:space="preserve">VIVEK  PRAKASH</t>
  </si>
  <si>
    <t xml:space="preserve">99180007</t>
  </si>
  <si>
    <t xml:space="preserve">PRADNYA MOHAN AMATERKAR</t>
  </si>
  <si>
    <t xml:space="preserve">99180586</t>
  </si>
  <si>
    <t xml:space="preserve">NISHAT AKHTAR SIDDIQUE SAYYED</t>
  </si>
  <si>
    <t xml:space="preserve">99180751</t>
  </si>
  <si>
    <t xml:space="preserve">AKHEB AZIM SHAIKH</t>
  </si>
  <si>
    <t xml:space="preserve">99184751</t>
  </si>
  <si>
    <t xml:space="preserve">RAHUL RUNJAJI GAYLI</t>
  </si>
  <si>
    <t xml:space="preserve">99180764</t>
  </si>
  <si>
    <t xml:space="preserve">SHAIKH LUBANA NAEEM</t>
  </si>
  <si>
    <t xml:space="preserve">99180742</t>
  </si>
  <si>
    <t xml:space="preserve">SACHIN DILIP AHIRE</t>
  </si>
  <si>
    <t xml:space="preserve">99181819</t>
  </si>
  <si>
    <t xml:space="preserve">SOMNATH D BHOIR</t>
  </si>
  <si>
    <t xml:space="preserve">99177555</t>
  </si>
  <si>
    <t xml:space="preserve">ASHWINI RAVINDRA BARGE</t>
  </si>
  <si>
    <t xml:space="preserve">99182030</t>
  </si>
  <si>
    <t xml:space="preserve">SACHIN SURESH KALEKAR</t>
  </si>
  <si>
    <t xml:space="preserve">416002</t>
  </si>
  <si>
    <t xml:space="preserve">99182086</t>
  </si>
  <si>
    <t xml:space="preserve">NITIN SURESH TATKARI</t>
  </si>
  <si>
    <t xml:space="preserve">99181016</t>
  </si>
  <si>
    <t xml:space="preserve">KANCHAN KIRAN BENDRE / KIRAN NARAYAN BENDRE</t>
  </si>
  <si>
    <t xml:space="preserve">415004</t>
  </si>
  <si>
    <t xml:space="preserve">99181000</t>
  </si>
  <si>
    <t xml:space="preserve">AMOL PRABHAKAR KANADE</t>
  </si>
  <si>
    <t xml:space="preserve">99034207</t>
  </si>
  <si>
    <t xml:space="preserve">RAHUL SUGRIV GAIKWAD</t>
  </si>
  <si>
    <t xml:space="preserve">99181334</t>
  </si>
  <si>
    <t xml:space="preserve">MEENA ANANTLAL CHANKESHWARA</t>
  </si>
  <si>
    <t xml:space="preserve">99185462</t>
  </si>
  <si>
    <t xml:space="preserve">KODGANCHI RAJSHEKAR GURUSHANTAPPA</t>
  </si>
  <si>
    <t xml:space="preserve">413007</t>
  </si>
  <si>
    <t xml:space="preserve">6564199</t>
  </si>
  <si>
    <t xml:space="preserve">VANITABEN PRAVINBHAI PATEL</t>
  </si>
  <si>
    <t xml:space="preserve">CHIKHLI</t>
  </si>
  <si>
    <t xml:space="preserve">396521</t>
  </si>
  <si>
    <t xml:space="preserve">99083046</t>
  </si>
  <si>
    <t xml:space="preserve">RIYA SANJAYKUMAR PATEL</t>
  </si>
  <si>
    <t xml:space="preserve">99083044</t>
  </si>
  <si>
    <t xml:space="preserve">SERAL ASHOKKUMAR PATEL</t>
  </si>
  <si>
    <t xml:space="preserve">98938001</t>
  </si>
  <si>
    <t xml:space="preserve">SALIM</t>
  </si>
  <si>
    <t xml:space="preserve">99180044</t>
  </si>
  <si>
    <t xml:space="preserve">RAM  DULARE</t>
  </si>
  <si>
    <t xml:space="preserve">394315</t>
  </si>
  <si>
    <t xml:space="preserve">99178358</t>
  </si>
  <si>
    <t xml:space="preserve">SHIVDEVI MISHRA</t>
  </si>
  <si>
    <t xml:space="preserve">99180728</t>
  </si>
  <si>
    <t xml:space="preserve">RAJAT CHITRAVANSHI / GEETIKA CHITRAVANSHI</t>
  </si>
  <si>
    <t xml:space="preserve">70768450</t>
  </si>
  <si>
    <t xml:space="preserve">POOJA L DODMISE</t>
  </si>
  <si>
    <t xml:space="preserve">411002</t>
  </si>
  <si>
    <t xml:space="preserve">99185793</t>
  </si>
  <si>
    <t xml:space="preserve">NASARUDDIN</t>
  </si>
  <si>
    <t xml:space="preserve">99184036</t>
  </si>
  <si>
    <t xml:space="preserve">JAYESH RAMANLAL PANDYA / JAGRUTI JAYESH PANDYA</t>
  </si>
  <si>
    <t xml:space="preserve">88540533</t>
  </si>
  <si>
    <t xml:space="preserve">ROSHAN SURESH CHAVAN / PRATIKSHA ROSHAN CHAVAN</t>
  </si>
  <si>
    <t xml:space="preserve">91861134</t>
  </si>
  <si>
    <t xml:space="preserve">SANJEEDA RABIUL ISLAM</t>
  </si>
  <si>
    <t xml:space="preserve">400615</t>
  </si>
  <si>
    <t xml:space="preserve">99180686</t>
  </si>
  <si>
    <t xml:space="preserve">HEMA BALKRISHNA SHETTIGAR</t>
  </si>
  <si>
    <t xml:space="preserve">400604</t>
  </si>
  <si>
    <t xml:space="preserve">99184062</t>
  </si>
  <si>
    <t xml:space="preserve">SANJAY  BHISE</t>
  </si>
  <si>
    <t xml:space="preserve">99181592</t>
  </si>
  <si>
    <t xml:space="preserve">NEOMI  JERRY</t>
  </si>
  <si>
    <t xml:space="preserve">400098</t>
  </si>
  <si>
    <t xml:space="preserve">99183906</t>
  </si>
  <si>
    <t xml:space="preserve">MITULAL BHAWARLAL FULWARIYA</t>
  </si>
  <si>
    <t xml:space="preserve">96375621</t>
  </si>
  <si>
    <t xml:space="preserve">NEETA RAJIV ADVANI / RAJIV PRASO ADVANI</t>
  </si>
  <si>
    <t xml:space="preserve">98932309</t>
  </si>
  <si>
    <t xml:space="preserve">GAUTAM SOMA SONKUSARE / ALKA SOMA SONKUSARE</t>
  </si>
  <si>
    <t xml:space="preserve">99180664</t>
  </si>
  <si>
    <t xml:space="preserve">SHAFI SULTAN SHAIKH</t>
  </si>
  <si>
    <t xml:space="preserve">99183934</t>
  </si>
  <si>
    <t xml:space="preserve">MANDAKINI GOPINATH TERDALKAR / SUNITA SATYABODH TERDALKAR</t>
  </si>
  <si>
    <t xml:space="preserve">99162774</t>
  </si>
  <si>
    <t xml:space="preserve">VIJAYANAND GOVIND KAMAT</t>
  </si>
  <si>
    <t xml:space="preserve">99179113</t>
  </si>
  <si>
    <t xml:space="preserve">KAMESHWAR  RAM</t>
  </si>
  <si>
    <t xml:space="preserve">400013</t>
  </si>
  <si>
    <t xml:space="preserve">99185589</t>
  </si>
  <si>
    <t xml:space="preserve">NANHAKURAM MOTILAL GAUTAM</t>
  </si>
  <si>
    <t xml:space="preserve">99180038</t>
  </si>
  <si>
    <t xml:space="preserve">DAKSHIT D HARKHANI</t>
  </si>
  <si>
    <t xml:space="preserve">99178768</t>
  </si>
  <si>
    <t xml:space="preserve">DARSHANKUMAR AMBALAL PATEL</t>
  </si>
  <si>
    <t xml:space="preserve">99178357</t>
  </si>
  <si>
    <t xml:space="preserve">AJAYBHAI NARAYANBHAI VAGHELA</t>
  </si>
  <si>
    <t xml:space="preserve">99178393</t>
  </si>
  <si>
    <t xml:space="preserve">ANJU RAMESH CHAUDHARY</t>
  </si>
  <si>
    <t xml:space="preserve">99183756</t>
  </si>
  <si>
    <t xml:space="preserve">DIPTI K SHARMA</t>
  </si>
  <si>
    <t xml:space="preserve">99176110</t>
  </si>
  <si>
    <t xml:space="preserve">PRAVEEN KUMAR</t>
  </si>
  <si>
    <t xml:space="preserve">ANJAR  (GUJARAT)</t>
  </si>
  <si>
    <t xml:space="preserve">99177659</t>
  </si>
  <si>
    <t xml:space="preserve">NARESHKUMAR BHURA RAM MEGHWAL</t>
  </si>
  <si>
    <t xml:space="preserve">DHRANGADHRA</t>
  </si>
  <si>
    <t xml:space="preserve">99180094</t>
  </si>
  <si>
    <t xml:space="preserve">JIMIT MILANKUMAR BUDDHADEV</t>
  </si>
  <si>
    <t xml:space="preserve">99180162</t>
  </si>
  <si>
    <t xml:space="preserve">SANDREBH  CHOURASIA</t>
  </si>
  <si>
    <t xml:space="preserve">99180147</t>
  </si>
  <si>
    <t xml:space="preserve">JEEVAN  AHIRWAR</t>
  </si>
  <si>
    <t xml:space="preserve">VIDISHA</t>
  </si>
  <si>
    <t xml:space="preserve">464001</t>
  </si>
  <si>
    <t xml:space="preserve">99178523</t>
  </si>
  <si>
    <t xml:space="preserve">MAHESH  SHARMA</t>
  </si>
  <si>
    <t xml:space="preserve">99180432</t>
  </si>
  <si>
    <t xml:space="preserve">GAL SINGH</t>
  </si>
  <si>
    <t xml:space="preserve">99120643</t>
  </si>
  <si>
    <t xml:space="preserve">YADAV TARABAI LAXMINARAYAN</t>
  </si>
  <si>
    <t xml:space="preserve">5604748</t>
  </si>
  <si>
    <t xml:space="preserve">SANDEEP PRATAPBHAI KAHAR</t>
  </si>
  <si>
    <t xml:space="preserve">99177687</t>
  </si>
  <si>
    <t xml:space="preserve">MONI SANJAY MISHRA</t>
  </si>
  <si>
    <t xml:space="preserve">99180740</t>
  </si>
  <si>
    <t xml:space="preserve">SOURABH</t>
  </si>
  <si>
    <t xml:space="preserve">99180363</t>
  </si>
  <si>
    <t xml:space="preserve">NATASHA VINCENT FERNANDEZ</t>
  </si>
  <si>
    <t xml:space="preserve">70828082</t>
  </si>
  <si>
    <t xml:space="preserve">AQSA AJAZ KHAN</t>
  </si>
  <si>
    <t xml:space="preserve">88179815</t>
  </si>
  <si>
    <t xml:space="preserve">RATAN  SINGH</t>
  </si>
  <si>
    <t xml:space="preserve">99185407</t>
  </si>
  <si>
    <t xml:space="preserve">SUMATHY BALAN VAIDYA / BINSY DINESH SONI</t>
  </si>
  <si>
    <t xml:space="preserve">99181977</t>
  </si>
  <si>
    <t xml:space="preserve">SHUBHAM SATYAPRAKASH SINGH</t>
  </si>
  <si>
    <t xml:space="preserve">99179126</t>
  </si>
  <si>
    <t xml:space="preserve">JAYSINTH  JOSEPH</t>
  </si>
  <si>
    <t xml:space="preserve">99184156</t>
  </si>
  <si>
    <t xml:space="preserve">KAILAS PRABHAKAR THIGALE</t>
  </si>
  <si>
    <t xml:space="preserve">99184148</t>
  </si>
  <si>
    <t xml:space="preserve">ABHAY R CHAUHAN</t>
  </si>
  <si>
    <t xml:space="preserve">88970251</t>
  </si>
  <si>
    <t xml:space="preserve">SAMARTH JAMIN SHAH / JAMIN SHAH / JUGNU JAMIN SHAH</t>
  </si>
  <si>
    <t xml:space="preserve">99184121</t>
  </si>
  <si>
    <t xml:space="preserve">BHANU MANOHAR REWALE / BHAGYASHREE BHANU REWALE</t>
  </si>
  <si>
    <t xml:space="preserve">96510302</t>
  </si>
  <si>
    <t xml:space="preserve">DURGA VIJAY SISODIYA / VIJAY SOHANSINGH SISODIA</t>
  </si>
  <si>
    <t xml:space="preserve">99184040</t>
  </si>
  <si>
    <t xml:space="preserve">CHALKE VIJAY RAGHUNATH</t>
  </si>
  <si>
    <t xml:space="preserve">6271908</t>
  </si>
  <si>
    <t xml:space="preserve">JAYATI RAVINDRA JAWALE / PAYAL RAMESH NIKUMBH</t>
  </si>
  <si>
    <t xml:space="preserve">99178895</t>
  </si>
  <si>
    <t xml:space="preserve">SHYAMJI JAGDISH PRASAD TIWARI</t>
  </si>
  <si>
    <t xml:space="preserve">81043640</t>
  </si>
  <si>
    <t xml:space="preserve">NEELA VITHAL VAISHAMPAYAN</t>
  </si>
  <si>
    <t xml:space="preserve">99181537</t>
  </si>
  <si>
    <t xml:space="preserve">MAKWANA BHOLABHAI KARSHANBHAI</t>
  </si>
  <si>
    <t xml:space="preserve">99178361</t>
  </si>
  <si>
    <t xml:space="preserve">DHODI SAGARKUMAR DILIPBHAI</t>
  </si>
  <si>
    <t xml:space="preserve">99180245</t>
  </si>
  <si>
    <t xml:space="preserve">DHARMIK P MORADIYA</t>
  </si>
  <si>
    <t xml:space="preserve">99175174</t>
  </si>
  <si>
    <t xml:space="preserve">VISHWAS N PATEL</t>
  </si>
  <si>
    <t xml:space="preserve">384002</t>
  </si>
  <si>
    <t xml:space="preserve">99140599</t>
  </si>
  <si>
    <t xml:space="preserve">VINAYPAL SINGH JAGDISHSINGH RATHORE</t>
  </si>
  <si>
    <t xml:space="preserve">GANDHINAGAR</t>
  </si>
  <si>
    <t xml:space="preserve">99183343</t>
  </si>
  <si>
    <t xml:space="preserve">AMITA SHIRISH ROZIA</t>
  </si>
  <si>
    <t xml:space="preserve">99179926</t>
  </si>
  <si>
    <t xml:space="preserve">NITINBHAI KUKABHAI MOLADIYA / SADHNA NITINBHAI MOLADIYA</t>
  </si>
  <si>
    <t xml:space="preserve">99183735</t>
  </si>
  <si>
    <t xml:space="preserve">BHAVNABEN PRAVINBHAI HINGU</t>
  </si>
  <si>
    <t xml:space="preserve">99179950</t>
  </si>
  <si>
    <t xml:space="preserve">VARSHABEN VIJAYBHAI DAGLA</t>
  </si>
  <si>
    <t xml:space="preserve">99183457</t>
  </si>
  <si>
    <t xml:space="preserve">MANOJ ISHVARLAL SHETH</t>
  </si>
  <si>
    <t xml:space="preserve">90612274</t>
  </si>
  <si>
    <t xml:space="preserve">RAJENDRA KUMAR YADAV</t>
  </si>
  <si>
    <t xml:space="preserve">99180139</t>
  </si>
  <si>
    <t xml:space="preserve">RITA KANAUJIYA / MANOJ  KANOJIYA</t>
  </si>
  <si>
    <t xml:space="preserve">462042</t>
  </si>
  <si>
    <t xml:space="preserve">75854907</t>
  </si>
  <si>
    <t xml:space="preserve">RANI  PATHAK</t>
  </si>
  <si>
    <t xml:space="preserve">99180195</t>
  </si>
  <si>
    <t xml:space="preserve">PRADEEP SHARMA HUF</t>
  </si>
  <si>
    <t xml:space="preserve">99176116</t>
  </si>
  <si>
    <t xml:space="preserve">ALFIYA PARVEEN SAIYYAD WASIM</t>
  </si>
  <si>
    <t xml:space="preserve">99181093</t>
  </si>
  <si>
    <t xml:space="preserve">JAYANTILAL GAMANBHAI GAMIT</t>
  </si>
  <si>
    <t xml:space="preserve">SONGADH (GUJARAT)</t>
  </si>
  <si>
    <t xml:space="preserve">394650</t>
  </si>
  <si>
    <t xml:space="preserve">99178373</t>
  </si>
  <si>
    <t xml:space="preserve">ANJU SANTOSH MISHRA</t>
  </si>
  <si>
    <t xml:space="preserve">99180734</t>
  </si>
  <si>
    <t xml:space="preserve">RAJAN  SINGH</t>
  </si>
  <si>
    <t xml:space="preserve">99180357</t>
  </si>
  <si>
    <t xml:space="preserve">S K CATERERS</t>
  </si>
  <si>
    <t xml:space="preserve">441012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32449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32452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1532468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1532469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0</v>
      </c>
      <c r="F6" s="0" t="s">
        <v>18</v>
      </c>
      <c r="G6" s="0" t="n">
        <v>0.1</v>
      </c>
      <c r="H6" s="0" t="n">
        <v>1</v>
      </c>
      <c r="I6" s="1" t="n">
        <v>21153247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22</v>
      </c>
      <c r="G7" s="0" t="n">
        <v>0.1</v>
      </c>
      <c r="H7" s="0" t="n">
        <v>1</v>
      </c>
      <c r="I7" s="1" t="n">
        <v>211532457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G8" s="0" t="n">
        <v>0.1</v>
      </c>
      <c r="H8" s="0" t="n">
        <v>1</v>
      </c>
      <c r="I8" s="1" t="n">
        <v>211532458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30</v>
      </c>
      <c r="G9" s="0" t="n">
        <v>0.1</v>
      </c>
      <c r="H9" s="0" t="n">
        <v>1</v>
      </c>
      <c r="I9" s="1" t="n">
        <v>211532459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9</v>
      </c>
      <c r="F10" s="0" t="s">
        <v>33</v>
      </c>
      <c r="G10" s="0" t="n">
        <v>0.1</v>
      </c>
      <c r="H10" s="0" t="n">
        <v>1</v>
      </c>
      <c r="I10" s="1" t="n">
        <v>211532460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29</v>
      </c>
      <c r="F11" s="0" t="s">
        <v>36</v>
      </c>
      <c r="G11" s="0" t="n">
        <v>0.1</v>
      </c>
      <c r="H11" s="0" t="n">
        <v>1</v>
      </c>
      <c r="I11" s="1" t="n">
        <v>211532461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39</v>
      </c>
      <c r="F12" s="0" t="s">
        <v>40</v>
      </c>
      <c r="G12" s="0" t="n">
        <v>0.1</v>
      </c>
      <c r="H12" s="0" t="n">
        <v>1</v>
      </c>
      <c r="I12" s="1" t="n">
        <v>211532321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43</v>
      </c>
      <c r="F13" s="0" t="s">
        <v>44</v>
      </c>
      <c r="G13" s="0" t="n">
        <v>0.1</v>
      </c>
      <c r="H13" s="0" t="n">
        <v>1</v>
      </c>
      <c r="I13" s="1" t="n">
        <v>211532344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47</v>
      </c>
      <c r="F14" s="0" t="s">
        <v>48</v>
      </c>
      <c r="G14" s="0" t="n">
        <v>0.1</v>
      </c>
      <c r="H14" s="0" t="n">
        <v>1</v>
      </c>
      <c r="I14" s="1" t="n">
        <v>211532121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51</v>
      </c>
      <c r="F15" s="0" t="s">
        <v>52</v>
      </c>
      <c r="G15" s="0" t="n">
        <v>0.1</v>
      </c>
      <c r="H15" s="0" t="n">
        <v>1</v>
      </c>
      <c r="I15" s="1" t="n">
        <v>211532118</v>
      </c>
      <c r="J15" s="0" t="s">
        <v>53</v>
      </c>
    </row>
    <row r="16" customFormat="false" ht="15" hidden="false" customHeight="false" outlineLevel="0" collapsed="false">
      <c r="A16" s="0" t="s">
        <v>54</v>
      </c>
      <c r="E16" s="0" t="s">
        <v>55</v>
      </c>
      <c r="F16" s="0" t="s">
        <v>56</v>
      </c>
      <c r="G16" s="0" t="n">
        <v>0.1</v>
      </c>
      <c r="H16" s="0" t="n">
        <v>1</v>
      </c>
      <c r="I16" s="1" t="n">
        <v>211532409</v>
      </c>
      <c r="J16" s="0" t="s">
        <v>57</v>
      </c>
    </row>
    <row r="17" customFormat="false" ht="15" hidden="false" customHeight="false" outlineLevel="0" collapsed="false">
      <c r="A17" s="0" t="s">
        <v>58</v>
      </c>
      <c r="E17" s="0" t="s">
        <v>59</v>
      </c>
      <c r="F17" s="0" t="s">
        <v>60</v>
      </c>
      <c r="G17" s="0" t="n">
        <v>0.1</v>
      </c>
      <c r="H17" s="0" t="n">
        <v>1</v>
      </c>
      <c r="I17" s="1" t="n">
        <v>211532406</v>
      </c>
      <c r="J17" s="0" t="s">
        <v>61</v>
      </c>
    </row>
    <row r="18" customFormat="false" ht="15" hidden="false" customHeight="false" outlineLevel="0" collapsed="false">
      <c r="A18" s="0" t="s">
        <v>62</v>
      </c>
      <c r="E18" s="0" t="s">
        <v>63</v>
      </c>
      <c r="F18" s="0" t="s">
        <v>64</v>
      </c>
      <c r="G18" s="0" t="n">
        <v>0.1</v>
      </c>
      <c r="H18" s="0" t="n">
        <v>1</v>
      </c>
      <c r="I18" s="1" t="n">
        <v>211532403</v>
      </c>
      <c r="J18" s="0" t="s">
        <v>65</v>
      </c>
    </row>
    <row r="19" customFormat="false" ht="15" hidden="false" customHeight="false" outlineLevel="0" collapsed="false">
      <c r="A19" s="0" t="s">
        <v>66</v>
      </c>
      <c r="E19" s="0" t="s">
        <v>67</v>
      </c>
      <c r="F19" s="0" t="s">
        <v>68</v>
      </c>
      <c r="G19" s="0" t="n">
        <v>0.1</v>
      </c>
      <c r="H19" s="0" t="n">
        <v>1</v>
      </c>
      <c r="I19" s="1" t="n">
        <v>211532400</v>
      </c>
      <c r="J19" s="0" t="s">
        <v>69</v>
      </c>
    </row>
    <row r="20" customFormat="false" ht="15" hidden="false" customHeight="false" outlineLevel="0" collapsed="false">
      <c r="A20" s="0" t="s">
        <v>70</v>
      </c>
      <c r="E20" s="0" t="s">
        <v>67</v>
      </c>
      <c r="F20" s="0" t="s">
        <v>71</v>
      </c>
      <c r="G20" s="0" t="n">
        <v>0.1</v>
      </c>
      <c r="H20" s="0" t="n">
        <v>1</v>
      </c>
      <c r="I20" s="1" t="n">
        <v>211532397</v>
      </c>
      <c r="J20" s="0" t="s">
        <v>72</v>
      </c>
    </row>
    <row r="21" customFormat="false" ht="15" hidden="false" customHeight="false" outlineLevel="0" collapsed="false">
      <c r="A21" s="0" t="s">
        <v>73</v>
      </c>
      <c r="E21" s="0" t="s">
        <v>67</v>
      </c>
      <c r="F21" s="0" t="s">
        <v>74</v>
      </c>
      <c r="G21" s="0" t="n">
        <v>0.1</v>
      </c>
      <c r="H21" s="0" t="n">
        <v>1</v>
      </c>
      <c r="I21" s="1" t="n">
        <v>211532394</v>
      </c>
      <c r="J21" s="0" t="s">
        <v>75</v>
      </c>
    </row>
    <row r="22" customFormat="false" ht="15" hidden="false" customHeight="false" outlineLevel="0" collapsed="false">
      <c r="A22" s="0" t="s">
        <v>76</v>
      </c>
      <c r="E22" s="0" t="s">
        <v>77</v>
      </c>
      <c r="F22" s="0" t="s">
        <v>78</v>
      </c>
      <c r="G22" s="0" t="n">
        <v>0.1</v>
      </c>
      <c r="H22" s="0" t="n">
        <v>1</v>
      </c>
      <c r="I22" s="1" t="n">
        <v>211532382</v>
      </c>
      <c r="J22" s="0" t="s">
        <v>79</v>
      </c>
    </row>
    <row r="23" customFormat="false" ht="15" hidden="false" customHeight="false" outlineLevel="0" collapsed="false">
      <c r="A23" s="0" t="s">
        <v>80</v>
      </c>
      <c r="E23" s="0" t="s">
        <v>77</v>
      </c>
      <c r="F23" s="0" t="s">
        <v>78</v>
      </c>
      <c r="G23" s="0" t="n">
        <v>0.1</v>
      </c>
      <c r="H23" s="0" t="n">
        <v>1</v>
      </c>
      <c r="I23" s="1" t="n">
        <v>211532379</v>
      </c>
      <c r="J23" s="0" t="s">
        <v>81</v>
      </c>
    </row>
    <row r="24" customFormat="false" ht="15" hidden="false" customHeight="false" outlineLevel="0" collapsed="false">
      <c r="A24" s="0" t="s">
        <v>82</v>
      </c>
      <c r="E24" s="0" t="s">
        <v>83</v>
      </c>
      <c r="F24" s="0" t="s">
        <v>84</v>
      </c>
      <c r="G24" s="0" t="n">
        <v>0.1</v>
      </c>
      <c r="H24" s="0" t="n">
        <v>1</v>
      </c>
      <c r="I24" s="1" t="n">
        <v>211532443</v>
      </c>
      <c r="J24" s="0" t="s">
        <v>85</v>
      </c>
    </row>
    <row r="25" customFormat="false" ht="15" hidden="false" customHeight="false" outlineLevel="0" collapsed="false">
      <c r="A25" s="0" t="s">
        <v>86</v>
      </c>
      <c r="E25" s="0" t="s">
        <v>87</v>
      </c>
      <c r="F25" s="0" t="s">
        <v>88</v>
      </c>
      <c r="G25" s="0" t="n">
        <v>0.1</v>
      </c>
      <c r="H25" s="0" t="n">
        <v>1</v>
      </c>
      <c r="I25" s="1" t="n">
        <v>211532440</v>
      </c>
      <c r="J25" s="0" t="s">
        <v>89</v>
      </c>
    </row>
    <row r="26" customFormat="false" ht="15" hidden="false" customHeight="false" outlineLevel="0" collapsed="false">
      <c r="A26" s="0" t="s">
        <v>90</v>
      </c>
      <c r="E26" s="0" t="s">
        <v>87</v>
      </c>
      <c r="F26" s="0" t="s">
        <v>91</v>
      </c>
      <c r="G26" s="0" t="n">
        <v>0.1</v>
      </c>
      <c r="H26" s="0" t="n">
        <v>1</v>
      </c>
      <c r="I26" s="1" t="n">
        <v>211532437</v>
      </c>
      <c r="J26" s="0" t="s">
        <v>92</v>
      </c>
    </row>
    <row r="27" customFormat="false" ht="15" hidden="false" customHeight="false" outlineLevel="0" collapsed="false">
      <c r="A27" s="0" t="s">
        <v>93</v>
      </c>
      <c r="E27" s="0" t="s">
        <v>94</v>
      </c>
      <c r="F27" s="0" t="s">
        <v>95</v>
      </c>
      <c r="G27" s="0" t="n">
        <v>0.1</v>
      </c>
      <c r="H27" s="0" t="n">
        <v>1</v>
      </c>
      <c r="I27" s="1" t="n">
        <v>211532431</v>
      </c>
      <c r="J27" s="0" t="s">
        <v>96</v>
      </c>
    </row>
    <row r="28" customFormat="false" ht="15" hidden="false" customHeight="false" outlineLevel="0" collapsed="false">
      <c r="A28" s="0" t="s">
        <v>97</v>
      </c>
      <c r="E28" s="0" t="s">
        <v>98</v>
      </c>
      <c r="F28" s="0" t="s">
        <v>99</v>
      </c>
      <c r="G28" s="0" t="n">
        <v>0.1</v>
      </c>
      <c r="H28" s="0" t="n">
        <v>1</v>
      </c>
      <c r="I28" s="1" t="n">
        <v>211532434</v>
      </c>
      <c r="J28" s="0" t="s">
        <v>100</v>
      </c>
    </row>
    <row r="29" customFormat="false" ht="15" hidden="false" customHeight="false" outlineLevel="0" collapsed="false">
      <c r="A29" s="0" t="s">
        <v>101</v>
      </c>
      <c r="E29" s="0" t="s">
        <v>94</v>
      </c>
      <c r="F29" s="0" t="s">
        <v>102</v>
      </c>
      <c r="G29" s="0" t="n">
        <v>0.1</v>
      </c>
      <c r="H29" s="0" t="n">
        <v>1</v>
      </c>
      <c r="I29" s="1" t="n">
        <v>211532428</v>
      </c>
      <c r="J29" s="0" t="s">
        <v>103</v>
      </c>
    </row>
    <row r="30" customFormat="false" ht="15" hidden="false" customHeight="false" outlineLevel="0" collapsed="false">
      <c r="A30" s="0" t="s">
        <v>104</v>
      </c>
      <c r="E30" s="0" t="s">
        <v>105</v>
      </c>
      <c r="F30" s="0" t="s">
        <v>106</v>
      </c>
      <c r="G30" s="0" t="n">
        <v>0.1</v>
      </c>
      <c r="H30" s="0" t="n">
        <v>1</v>
      </c>
      <c r="I30" s="1" t="n">
        <v>211532178</v>
      </c>
      <c r="J30" s="0" t="s">
        <v>107</v>
      </c>
    </row>
    <row r="31" customFormat="false" ht="15" hidden="false" customHeight="false" outlineLevel="0" collapsed="false">
      <c r="A31" s="0" t="s">
        <v>108</v>
      </c>
      <c r="E31" s="0" t="s">
        <v>105</v>
      </c>
      <c r="F31" s="0" t="s">
        <v>106</v>
      </c>
      <c r="G31" s="0" t="n">
        <v>0.1</v>
      </c>
      <c r="H31" s="0" t="n">
        <v>1</v>
      </c>
      <c r="I31" s="1" t="n">
        <v>211532175</v>
      </c>
      <c r="J31" s="0" t="s">
        <v>109</v>
      </c>
    </row>
    <row r="32" customFormat="false" ht="15" hidden="false" customHeight="false" outlineLevel="0" collapsed="false">
      <c r="A32" s="0" t="s">
        <v>110</v>
      </c>
      <c r="E32" s="0" t="s">
        <v>111</v>
      </c>
      <c r="F32" s="0" t="s">
        <v>112</v>
      </c>
      <c r="G32" s="0" t="n">
        <v>0.1</v>
      </c>
      <c r="H32" s="0" t="n">
        <v>1</v>
      </c>
      <c r="I32" s="1" t="n">
        <v>211532172</v>
      </c>
      <c r="J32" s="0" t="s">
        <v>113</v>
      </c>
    </row>
    <row r="33" customFormat="false" ht="15" hidden="false" customHeight="false" outlineLevel="0" collapsed="false">
      <c r="A33" s="0" t="s">
        <v>114</v>
      </c>
      <c r="E33" s="0" t="s">
        <v>115</v>
      </c>
      <c r="F33" s="0" t="s">
        <v>116</v>
      </c>
      <c r="G33" s="0" t="n">
        <v>0.1</v>
      </c>
      <c r="H33" s="0" t="n">
        <v>1</v>
      </c>
      <c r="I33" s="1" t="n">
        <v>211532169</v>
      </c>
      <c r="J33" s="0" t="s">
        <v>117</v>
      </c>
    </row>
    <row r="34" customFormat="false" ht="15" hidden="false" customHeight="false" outlineLevel="0" collapsed="false">
      <c r="A34" s="0" t="s">
        <v>118</v>
      </c>
      <c r="E34" s="0" t="s">
        <v>67</v>
      </c>
      <c r="F34" s="0" t="s">
        <v>119</v>
      </c>
      <c r="G34" s="0" t="n">
        <v>0.1</v>
      </c>
      <c r="H34" s="0" t="n">
        <v>1</v>
      </c>
      <c r="I34" s="1" t="n">
        <v>211532391</v>
      </c>
      <c r="J34" s="0" t="s">
        <v>120</v>
      </c>
    </row>
    <row r="35" customFormat="false" ht="15" hidden="false" customHeight="false" outlineLevel="0" collapsed="false">
      <c r="A35" s="0" t="s">
        <v>121</v>
      </c>
      <c r="E35" s="0" t="s">
        <v>122</v>
      </c>
      <c r="F35" s="0" t="s">
        <v>123</v>
      </c>
      <c r="G35" s="0" t="n">
        <v>0.1</v>
      </c>
      <c r="H35" s="0" t="n">
        <v>1</v>
      </c>
      <c r="I35" s="1" t="n">
        <v>211532388</v>
      </c>
      <c r="J35" s="0" t="s">
        <v>124</v>
      </c>
    </row>
    <row r="36" customFormat="false" ht="15" hidden="false" customHeight="false" outlineLevel="0" collapsed="false">
      <c r="A36" s="0" t="s">
        <v>125</v>
      </c>
      <c r="E36" s="0" t="s">
        <v>122</v>
      </c>
      <c r="F36" s="0" t="s">
        <v>123</v>
      </c>
      <c r="G36" s="0" t="n">
        <v>0.1</v>
      </c>
      <c r="H36" s="0" t="n">
        <v>1</v>
      </c>
      <c r="I36" s="1" t="n">
        <v>211532385</v>
      </c>
      <c r="J36" s="0" t="s">
        <v>126</v>
      </c>
    </row>
    <row r="37" customFormat="false" ht="15" hidden="false" customHeight="false" outlineLevel="0" collapsed="false">
      <c r="A37" s="0" t="s">
        <v>127</v>
      </c>
      <c r="E37" s="0" t="s">
        <v>128</v>
      </c>
      <c r="F37" s="0" t="s">
        <v>129</v>
      </c>
      <c r="G37" s="0" t="n">
        <v>0.1</v>
      </c>
      <c r="H37" s="0" t="n">
        <v>1</v>
      </c>
      <c r="I37" s="1" t="n">
        <v>211532462</v>
      </c>
      <c r="J37" s="0" t="s">
        <v>130</v>
      </c>
    </row>
    <row r="38" customFormat="false" ht="15" hidden="false" customHeight="false" outlineLevel="0" collapsed="false">
      <c r="A38" s="0" t="s">
        <v>131</v>
      </c>
      <c r="E38" s="0" t="s">
        <v>132</v>
      </c>
      <c r="F38" s="0" t="s">
        <v>133</v>
      </c>
      <c r="G38" s="0" t="n">
        <v>0.1</v>
      </c>
      <c r="H38" s="0" t="n">
        <v>1</v>
      </c>
      <c r="I38" s="1" t="n">
        <v>211532463</v>
      </c>
      <c r="J38" s="0" t="s">
        <v>134</v>
      </c>
    </row>
    <row r="39" customFormat="false" ht="15" hidden="false" customHeight="false" outlineLevel="0" collapsed="false">
      <c r="A39" s="0" t="s">
        <v>135</v>
      </c>
      <c r="E39" s="0" t="s">
        <v>132</v>
      </c>
      <c r="F39" s="0" t="s">
        <v>136</v>
      </c>
      <c r="G39" s="0" t="n">
        <v>0.1</v>
      </c>
      <c r="H39" s="0" t="n">
        <v>1</v>
      </c>
      <c r="I39" s="1" t="n">
        <v>211532464</v>
      </c>
      <c r="J39" s="0" t="s">
        <v>137</v>
      </c>
    </row>
    <row r="40" customFormat="false" ht="15" hidden="false" customHeight="false" outlineLevel="0" collapsed="false">
      <c r="A40" s="0" t="s">
        <v>138</v>
      </c>
      <c r="E40" s="0" t="s">
        <v>139</v>
      </c>
      <c r="F40" s="0" t="s">
        <v>140</v>
      </c>
      <c r="G40" s="0" t="n">
        <v>0.1</v>
      </c>
      <c r="H40" s="0" t="n">
        <v>1</v>
      </c>
      <c r="I40" s="1" t="n">
        <v>211532465</v>
      </c>
      <c r="J40" s="0" t="s">
        <v>141</v>
      </c>
    </row>
    <row r="41" customFormat="false" ht="15" hidden="false" customHeight="false" outlineLevel="0" collapsed="false">
      <c r="A41" s="0" t="s">
        <v>142</v>
      </c>
      <c r="E41" s="0" t="s">
        <v>132</v>
      </c>
      <c r="F41" s="0" t="s">
        <v>143</v>
      </c>
      <c r="G41" s="0" t="n">
        <v>0.1</v>
      </c>
      <c r="H41" s="0" t="n">
        <v>1</v>
      </c>
      <c r="I41" s="1" t="n">
        <v>211532466</v>
      </c>
      <c r="J41" s="0" t="s">
        <v>144</v>
      </c>
    </row>
    <row r="42" customFormat="false" ht="15" hidden="false" customHeight="false" outlineLevel="0" collapsed="false">
      <c r="A42" s="0" t="s">
        <v>145</v>
      </c>
      <c r="E42" s="0" t="s">
        <v>146</v>
      </c>
      <c r="F42" s="0" t="s">
        <v>147</v>
      </c>
      <c r="G42" s="0" t="n">
        <v>0.1</v>
      </c>
      <c r="H42" s="0" t="n">
        <v>1</v>
      </c>
      <c r="I42" s="1" t="n">
        <v>211532471</v>
      </c>
      <c r="J42" s="0" t="s">
        <v>148</v>
      </c>
    </row>
    <row r="43" customFormat="false" ht="15" hidden="false" customHeight="false" outlineLevel="0" collapsed="false">
      <c r="A43" s="0" t="s">
        <v>149</v>
      </c>
      <c r="E43" s="0" t="s">
        <v>150</v>
      </c>
      <c r="F43" s="0" t="s">
        <v>151</v>
      </c>
      <c r="G43" s="0" t="n">
        <v>0.1</v>
      </c>
      <c r="H43" s="0" t="n">
        <v>1</v>
      </c>
      <c r="I43" s="1" t="n">
        <v>211532166</v>
      </c>
      <c r="J43" s="0" t="s">
        <v>152</v>
      </c>
    </row>
    <row r="44" customFormat="false" ht="15" hidden="false" customHeight="false" outlineLevel="0" collapsed="false">
      <c r="A44" s="0" t="s">
        <v>153</v>
      </c>
      <c r="E44" s="0" t="s">
        <v>154</v>
      </c>
      <c r="F44" s="0" t="s">
        <v>155</v>
      </c>
      <c r="G44" s="0" t="n">
        <v>0.1</v>
      </c>
      <c r="H44" s="0" t="n">
        <v>1</v>
      </c>
      <c r="I44" s="1" t="n">
        <v>211532163</v>
      </c>
      <c r="J44" s="0" t="s">
        <v>156</v>
      </c>
    </row>
    <row r="45" customFormat="false" ht="15" hidden="false" customHeight="false" outlineLevel="0" collapsed="false">
      <c r="A45" s="0" t="s">
        <v>157</v>
      </c>
      <c r="E45" s="0" t="s">
        <v>158</v>
      </c>
      <c r="F45" s="0" t="s">
        <v>159</v>
      </c>
      <c r="G45" s="0" t="n">
        <v>0.1</v>
      </c>
      <c r="H45" s="0" t="n">
        <v>1</v>
      </c>
      <c r="I45" s="1" t="n">
        <v>211532160</v>
      </c>
      <c r="J45" s="0" t="s">
        <v>160</v>
      </c>
    </row>
    <row r="46" customFormat="false" ht="15" hidden="false" customHeight="false" outlineLevel="0" collapsed="false">
      <c r="A46" s="0" t="s">
        <v>161</v>
      </c>
      <c r="E46" s="0" t="s">
        <v>21</v>
      </c>
      <c r="F46" s="0" t="s">
        <v>162</v>
      </c>
      <c r="G46" s="0" t="n">
        <v>0.1</v>
      </c>
      <c r="H46" s="0" t="n">
        <v>1</v>
      </c>
      <c r="I46" s="1" t="n">
        <v>211532157</v>
      </c>
      <c r="J46" s="0" t="s">
        <v>163</v>
      </c>
    </row>
    <row r="47" customFormat="false" ht="15" hidden="false" customHeight="false" outlineLevel="0" collapsed="false">
      <c r="A47" s="0" t="s">
        <v>164</v>
      </c>
      <c r="E47" s="0" t="s">
        <v>21</v>
      </c>
      <c r="F47" s="0" t="s">
        <v>165</v>
      </c>
      <c r="G47" s="0" t="n">
        <v>0.1</v>
      </c>
      <c r="H47" s="0" t="n">
        <v>1</v>
      </c>
      <c r="I47" s="1" t="n">
        <v>211532154</v>
      </c>
      <c r="J47" s="0" t="s">
        <v>166</v>
      </c>
    </row>
    <row r="48" customFormat="false" ht="15" hidden="false" customHeight="false" outlineLevel="0" collapsed="false">
      <c r="A48" s="0" t="s">
        <v>167</v>
      </c>
      <c r="E48" s="0" t="s">
        <v>168</v>
      </c>
      <c r="F48" s="0" t="s">
        <v>169</v>
      </c>
      <c r="G48" s="0" t="n">
        <v>0.1</v>
      </c>
      <c r="H48" s="0" t="n">
        <v>1</v>
      </c>
      <c r="I48" s="1" t="n">
        <v>211532454</v>
      </c>
      <c r="J48" s="0" t="s">
        <v>170</v>
      </c>
    </row>
    <row r="49" customFormat="false" ht="15" hidden="false" customHeight="false" outlineLevel="0" collapsed="false">
      <c r="A49" s="0" t="s">
        <v>171</v>
      </c>
      <c r="E49" s="0" t="s">
        <v>6</v>
      </c>
      <c r="F49" s="0" t="s">
        <v>7</v>
      </c>
      <c r="G49" s="0" t="n">
        <v>0.1</v>
      </c>
      <c r="H49" s="0" t="n">
        <v>1</v>
      </c>
      <c r="I49" s="1" t="n">
        <v>211532451</v>
      </c>
      <c r="J49" s="0" t="s">
        <v>172</v>
      </c>
    </row>
    <row r="50" customFormat="false" ht="15" hidden="false" customHeight="false" outlineLevel="0" collapsed="false">
      <c r="A50" s="0" t="s">
        <v>173</v>
      </c>
      <c r="E50" s="0" t="s">
        <v>2</v>
      </c>
      <c r="F50" s="0" t="s">
        <v>3</v>
      </c>
      <c r="G50" s="0" t="n">
        <v>0.1</v>
      </c>
      <c r="H50" s="0" t="n">
        <v>1</v>
      </c>
      <c r="I50" s="1" t="n">
        <v>211532448</v>
      </c>
      <c r="J50" s="0" t="s">
        <v>174</v>
      </c>
    </row>
    <row r="51" customFormat="false" ht="15" hidden="false" customHeight="false" outlineLevel="0" collapsed="false">
      <c r="A51" s="0" t="s">
        <v>175</v>
      </c>
      <c r="E51" s="0" t="s">
        <v>176</v>
      </c>
      <c r="F51" s="0" t="s">
        <v>177</v>
      </c>
      <c r="G51" s="0" t="n">
        <v>0.1</v>
      </c>
      <c r="H51" s="0" t="n">
        <v>1</v>
      </c>
      <c r="I51" s="1" t="n">
        <v>211532445</v>
      </c>
      <c r="J51" s="0" t="s">
        <v>178</v>
      </c>
    </row>
    <row r="52" customFormat="false" ht="15" hidden="false" customHeight="false" outlineLevel="0" collapsed="false">
      <c r="A52" s="0" t="s">
        <v>179</v>
      </c>
      <c r="E52" s="0" t="s">
        <v>87</v>
      </c>
      <c r="F52" s="0" t="s">
        <v>88</v>
      </c>
      <c r="G52" s="0" t="n">
        <v>0.1</v>
      </c>
      <c r="H52" s="0" t="n">
        <v>1</v>
      </c>
      <c r="I52" s="1" t="n">
        <v>211532442</v>
      </c>
      <c r="J52" s="0" t="s">
        <v>180</v>
      </c>
    </row>
    <row r="53" customFormat="false" ht="15" hidden="false" customHeight="false" outlineLevel="0" collapsed="false">
      <c r="A53" s="0" t="s">
        <v>181</v>
      </c>
      <c r="E53" s="0" t="s">
        <v>87</v>
      </c>
      <c r="F53" s="0" t="s">
        <v>88</v>
      </c>
      <c r="G53" s="0" t="n">
        <v>0.1</v>
      </c>
      <c r="H53" s="0" t="n">
        <v>1</v>
      </c>
      <c r="I53" s="1" t="n">
        <v>211532439</v>
      </c>
      <c r="J53" s="0" t="s">
        <v>182</v>
      </c>
    </row>
    <row r="54" customFormat="false" ht="15" hidden="false" customHeight="false" outlineLevel="0" collapsed="false">
      <c r="A54" s="0" t="s">
        <v>183</v>
      </c>
      <c r="E54" s="0" t="s">
        <v>87</v>
      </c>
      <c r="F54" s="0" t="s">
        <v>91</v>
      </c>
      <c r="G54" s="0" t="n">
        <v>0.1</v>
      </c>
      <c r="H54" s="0" t="n">
        <v>1</v>
      </c>
      <c r="I54" s="1" t="n">
        <v>211532436</v>
      </c>
      <c r="J54" s="0" t="s">
        <v>184</v>
      </c>
    </row>
    <row r="55" customFormat="false" ht="15" hidden="false" customHeight="false" outlineLevel="0" collapsed="false">
      <c r="A55" s="0" t="s">
        <v>185</v>
      </c>
      <c r="E55" s="0" t="s">
        <v>98</v>
      </c>
      <c r="F55" s="0" t="s">
        <v>99</v>
      </c>
      <c r="G55" s="0" t="n">
        <v>0.1</v>
      </c>
      <c r="H55" s="0" t="n">
        <v>1</v>
      </c>
      <c r="I55" s="1" t="n">
        <v>211532433</v>
      </c>
      <c r="J55" s="0" t="s">
        <v>186</v>
      </c>
    </row>
    <row r="56" customFormat="false" ht="15" hidden="false" customHeight="false" outlineLevel="0" collapsed="false">
      <c r="A56" s="0" t="s">
        <v>187</v>
      </c>
      <c r="E56" s="0" t="s">
        <v>94</v>
      </c>
      <c r="F56" s="0" t="s">
        <v>188</v>
      </c>
      <c r="G56" s="0" t="n">
        <v>0.1</v>
      </c>
      <c r="H56" s="0" t="n">
        <v>1</v>
      </c>
      <c r="I56" s="1" t="n">
        <v>211532430</v>
      </c>
      <c r="J56" s="0" t="s">
        <v>189</v>
      </c>
    </row>
    <row r="57" customFormat="false" ht="15" hidden="false" customHeight="false" outlineLevel="0" collapsed="false">
      <c r="A57" s="0" t="s">
        <v>190</v>
      </c>
      <c r="E57" s="0" t="s">
        <v>94</v>
      </c>
      <c r="F57" s="0" t="s">
        <v>102</v>
      </c>
      <c r="G57" s="0" t="n">
        <v>0.1</v>
      </c>
      <c r="H57" s="0" t="n">
        <v>1</v>
      </c>
      <c r="I57" s="1" t="n">
        <v>211532427</v>
      </c>
      <c r="J57" s="0" t="s">
        <v>191</v>
      </c>
    </row>
    <row r="58" customFormat="false" ht="15" hidden="false" customHeight="false" outlineLevel="0" collapsed="false">
      <c r="A58" s="0" t="s">
        <v>192</v>
      </c>
      <c r="E58" s="0" t="s">
        <v>10</v>
      </c>
      <c r="F58" s="0" t="s">
        <v>193</v>
      </c>
      <c r="G58" s="0" t="n">
        <v>0.1</v>
      </c>
      <c r="H58" s="0" t="n">
        <v>1</v>
      </c>
      <c r="I58" s="1" t="n">
        <v>211532279</v>
      </c>
      <c r="J58" s="0" t="s">
        <v>194</v>
      </c>
    </row>
    <row r="59" customFormat="false" ht="15" hidden="false" customHeight="false" outlineLevel="0" collapsed="false">
      <c r="A59" s="0" t="s">
        <v>195</v>
      </c>
      <c r="E59" s="0" t="s">
        <v>10</v>
      </c>
      <c r="F59" s="0" t="s">
        <v>196</v>
      </c>
      <c r="G59" s="0" t="n">
        <v>0.1</v>
      </c>
      <c r="H59" s="0" t="n">
        <v>1</v>
      </c>
      <c r="I59" s="1" t="n">
        <v>211532276</v>
      </c>
      <c r="J59" s="0" t="s">
        <v>197</v>
      </c>
    </row>
    <row r="60" customFormat="false" ht="15" hidden="false" customHeight="false" outlineLevel="0" collapsed="false">
      <c r="A60" s="0" t="s">
        <v>198</v>
      </c>
      <c r="E60" s="0" t="s">
        <v>132</v>
      </c>
      <c r="F60" s="0" t="s">
        <v>199</v>
      </c>
      <c r="G60" s="0" t="n">
        <v>0.1</v>
      </c>
      <c r="H60" s="0" t="n">
        <v>1</v>
      </c>
      <c r="I60" s="1" t="n">
        <v>211532258</v>
      </c>
      <c r="J60" s="0" t="s">
        <v>200</v>
      </c>
    </row>
    <row r="61" customFormat="false" ht="15" hidden="false" customHeight="false" outlineLevel="0" collapsed="false">
      <c r="A61" s="0" t="s">
        <v>201</v>
      </c>
      <c r="E61" s="0" t="s">
        <v>132</v>
      </c>
      <c r="F61" s="0" t="s">
        <v>202</v>
      </c>
      <c r="G61" s="0" t="n">
        <v>0.1</v>
      </c>
      <c r="H61" s="0" t="n">
        <v>1</v>
      </c>
      <c r="I61" s="1" t="n">
        <v>211532255</v>
      </c>
      <c r="J61" s="0" t="s">
        <v>203</v>
      </c>
    </row>
    <row r="62" customFormat="false" ht="15" hidden="false" customHeight="false" outlineLevel="0" collapsed="false">
      <c r="A62" s="0" t="s">
        <v>204</v>
      </c>
      <c r="E62" s="0" t="s">
        <v>205</v>
      </c>
      <c r="F62" s="0" t="s">
        <v>165</v>
      </c>
      <c r="G62" s="0" t="n">
        <v>0.1</v>
      </c>
      <c r="H62" s="0" t="n">
        <v>1</v>
      </c>
      <c r="I62" s="1" t="n">
        <v>211532155</v>
      </c>
      <c r="J62" s="0" t="s">
        <v>206</v>
      </c>
    </row>
    <row r="63" customFormat="false" ht="15" hidden="false" customHeight="false" outlineLevel="0" collapsed="false">
      <c r="A63" s="0" t="s">
        <v>207</v>
      </c>
      <c r="E63" s="0" t="s">
        <v>25</v>
      </c>
      <c r="F63" s="0" t="s">
        <v>26</v>
      </c>
      <c r="G63" s="0" t="n">
        <v>0.1</v>
      </c>
      <c r="H63" s="0" t="n">
        <v>1</v>
      </c>
      <c r="I63" s="1" t="n">
        <v>211532158</v>
      </c>
      <c r="J63" s="0" t="s">
        <v>27</v>
      </c>
    </row>
    <row r="64" customFormat="false" ht="15" hidden="false" customHeight="false" outlineLevel="0" collapsed="false">
      <c r="A64" s="0" t="s">
        <v>208</v>
      </c>
      <c r="E64" s="0" t="s">
        <v>158</v>
      </c>
      <c r="F64" s="0" t="s">
        <v>159</v>
      </c>
      <c r="G64" s="0" t="n">
        <v>0.1</v>
      </c>
      <c r="H64" s="0" t="n">
        <v>1</v>
      </c>
      <c r="I64" s="1" t="n">
        <v>211532161</v>
      </c>
      <c r="J64" s="0" t="s">
        <v>209</v>
      </c>
    </row>
    <row r="65" customFormat="false" ht="15" hidden="false" customHeight="false" outlineLevel="0" collapsed="false">
      <c r="A65" s="0" t="s">
        <v>210</v>
      </c>
      <c r="E65" s="0" t="s">
        <v>150</v>
      </c>
      <c r="F65" s="0" t="s">
        <v>151</v>
      </c>
      <c r="G65" s="0" t="n">
        <v>0.1</v>
      </c>
      <c r="H65" s="0" t="n">
        <v>1</v>
      </c>
      <c r="I65" s="1" t="n">
        <v>211532164</v>
      </c>
      <c r="J65" s="0" t="s">
        <v>211</v>
      </c>
    </row>
    <row r="66" customFormat="false" ht="15" hidden="false" customHeight="false" outlineLevel="0" collapsed="false">
      <c r="A66" s="0" t="s">
        <v>212</v>
      </c>
      <c r="E66" s="0" t="s">
        <v>67</v>
      </c>
      <c r="F66" s="0" t="s">
        <v>68</v>
      </c>
      <c r="G66" s="0" t="n">
        <v>0.1</v>
      </c>
      <c r="H66" s="0" t="n">
        <v>1</v>
      </c>
      <c r="I66" s="1" t="n">
        <v>211532398</v>
      </c>
      <c r="J66" s="0" t="s">
        <v>213</v>
      </c>
    </row>
    <row r="67" customFormat="false" ht="15" hidden="false" customHeight="false" outlineLevel="0" collapsed="false">
      <c r="A67" s="0" t="s">
        <v>214</v>
      </c>
      <c r="E67" s="0" t="s">
        <v>67</v>
      </c>
      <c r="F67" s="0" t="s">
        <v>74</v>
      </c>
      <c r="G67" s="0" t="n">
        <v>0.1</v>
      </c>
      <c r="H67" s="0" t="n">
        <v>1</v>
      </c>
      <c r="I67" s="1" t="n">
        <v>211532395</v>
      </c>
      <c r="J67" s="0" t="s">
        <v>215</v>
      </c>
    </row>
    <row r="68" customFormat="false" ht="15" hidden="false" customHeight="false" outlineLevel="0" collapsed="false">
      <c r="A68" s="0" t="s">
        <v>216</v>
      </c>
      <c r="E68" s="0" t="s">
        <v>67</v>
      </c>
      <c r="F68" s="0" t="s">
        <v>217</v>
      </c>
      <c r="G68" s="0" t="n">
        <v>0.1</v>
      </c>
      <c r="H68" s="0" t="n">
        <v>1</v>
      </c>
      <c r="I68" s="1" t="n">
        <v>211532392</v>
      </c>
      <c r="J68" s="0" t="s">
        <v>218</v>
      </c>
    </row>
    <row r="69" customFormat="false" ht="15" hidden="false" customHeight="false" outlineLevel="0" collapsed="false">
      <c r="A69" s="0" t="s">
        <v>219</v>
      </c>
      <c r="E69" s="0" t="s">
        <v>220</v>
      </c>
      <c r="F69" s="0" t="s">
        <v>221</v>
      </c>
      <c r="G69" s="0" t="n">
        <v>0.1</v>
      </c>
      <c r="H69" s="0" t="n">
        <v>1</v>
      </c>
      <c r="I69" s="1" t="n">
        <v>211532376</v>
      </c>
      <c r="J69" s="0" t="s">
        <v>222</v>
      </c>
    </row>
    <row r="70" customFormat="false" ht="15" hidden="false" customHeight="false" outlineLevel="0" collapsed="false">
      <c r="A70" s="0" t="s">
        <v>223</v>
      </c>
      <c r="E70" s="0" t="s">
        <v>224</v>
      </c>
      <c r="F70" s="0" t="s">
        <v>225</v>
      </c>
      <c r="G70" s="0" t="n">
        <v>0.1</v>
      </c>
      <c r="H70" s="0" t="n">
        <v>1</v>
      </c>
      <c r="I70" s="1" t="n">
        <v>211532373</v>
      </c>
      <c r="J70" s="0" t="s">
        <v>226</v>
      </c>
    </row>
    <row r="71" customFormat="false" ht="15" hidden="false" customHeight="false" outlineLevel="0" collapsed="false">
      <c r="A71" s="0" t="s">
        <v>227</v>
      </c>
      <c r="E71" s="0" t="s">
        <v>228</v>
      </c>
      <c r="F71" s="0" t="s">
        <v>229</v>
      </c>
      <c r="G71" s="0" t="n">
        <v>0.1</v>
      </c>
      <c r="H71" s="0" t="n">
        <v>1</v>
      </c>
      <c r="I71" s="1" t="n">
        <v>211532370</v>
      </c>
      <c r="J71" s="0" t="s">
        <v>230</v>
      </c>
    </row>
    <row r="72" customFormat="false" ht="15" hidden="false" customHeight="false" outlineLevel="0" collapsed="false">
      <c r="A72" s="0" t="s">
        <v>231</v>
      </c>
      <c r="E72" s="0" t="s">
        <v>232</v>
      </c>
      <c r="F72" s="0" t="s">
        <v>233</v>
      </c>
      <c r="G72" s="0" t="n">
        <v>0.1</v>
      </c>
      <c r="H72" s="0" t="n">
        <v>1</v>
      </c>
      <c r="I72" s="1" t="n">
        <v>211532367</v>
      </c>
      <c r="J72" s="0" t="s">
        <v>234</v>
      </c>
    </row>
    <row r="73" customFormat="false" ht="15" hidden="false" customHeight="false" outlineLevel="0" collapsed="false">
      <c r="A73" s="0" t="s">
        <v>235</v>
      </c>
      <c r="E73" s="0" t="s">
        <v>236</v>
      </c>
      <c r="F73" s="0" t="s">
        <v>237</v>
      </c>
      <c r="G73" s="0" t="n">
        <v>0.1</v>
      </c>
      <c r="H73" s="0" t="n">
        <v>1</v>
      </c>
      <c r="I73" s="1" t="n">
        <v>211532349</v>
      </c>
      <c r="J73" s="0" t="s">
        <v>238</v>
      </c>
    </row>
    <row r="74" customFormat="false" ht="15" hidden="false" customHeight="false" outlineLevel="0" collapsed="false">
      <c r="A74" s="0" t="s">
        <v>239</v>
      </c>
      <c r="E74" s="0" t="s">
        <v>43</v>
      </c>
      <c r="F74" s="0" t="s">
        <v>240</v>
      </c>
      <c r="G74" s="0" t="n">
        <v>0.1</v>
      </c>
      <c r="H74" s="0" t="n">
        <v>1</v>
      </c>
      <c r="I74" s="1" t="n">
        <v>211532346</v>
      </c>
      <c r="J74" s="0" t="s">
        <v>241</v>
      </c>
    </row>
    <row r="75" customFormat="false" ht="15" hidden="false" customHeight="false" outlineLevel="0" collapsed="false">
      <c r="A75" s="0" t="s">
        <v>242</v>
      </c>
      <c r="E75" s="0" t="s">
        <v>43</v>
      </c>
      <c r="F75" s="0" t="s">
        <v>44</v>
      </c>
      <c r="G75" s="0" t="n">
        <v>0.1</v>
      </c>
      <c r="H75" s="0" t="n">
        <v>1</v>
      </c>
      <c r="I75" s="1" t="n">
        <v>211532343</v>
      </c>
      <c r="J75" s="0" t="s">
        <v>243</v>
      </c>
    </row>
    <row r="76" customFormat="false" ht="15" hidden="false" customHeight="false" outlineLevel="0" collapsed="false">
      <c r="A76" s="0" t="s">
        <v>244</v>
      </c>
      <c r="E76" s="0" t="s">
        <v>245</v>
      </c>
      <c r="F76" s="0" t="s">
        <v>246</v>
      </c>
      <c r="G76" s="0" t="n">
        <v>0.1</v>
      </c>
      <c r="H76" s="0" t="n">
        <v>1</v>
      </c>
      <c r="I76" s="1" t="n">
        <v>211532122</v>
      </c>
      <c r="J76" s="0" t="s">
        <v>247</v>
      </c>
    </row>
    <row r="77" customFormat="false" ht="15" hidden="false" customHeight="false" outlineLevel="0" collapsed="false">
      <c r="A77" s="0" t="s">
        <v>248</v>
      </c>
      <c r="E77" s="0" t="s">
        <v>51</v>
      </c>
      <c r="F77" s="0" t="s">
        <v>249</v>
      </c>
      <c r="G77" s="0" t="n">
        <v>0.1</v>
      </c>
      <c r="H77" s="0" t="n">
        <v>1</v>
      </c>
      <c r="I77" s="1" t="n">
        <v>211532119</v>
      </c>
      <c r="J77" s="0" t="s">
        <v>250</v>
      </c>
    </row>
    <row r="78" customFormat="false" ht="15" hidden="false" customHeight="false" outlineLevel="0" collapsed="false">
      <c r="A78" s="0" t="s">
        <v>251</v>
      </c>
      <c r="E78" s="0" t="s">
        <v>59</v>
      </c>
      <c r="F78" s="0" t="s">
        <v>60</v>
      </c>
      <c r="G78" s="0" t="n">
        <v>0.1</v>
      </c>
      <c r="H78" s="0" t="n">
        <v>1</v>
      </c>
      <c r="I78" s="1" t="n">
        <v>211532407</v>
      </c>
      <c r="J78" s="0" t="s">
        <v>252</v>
      </c>
    </row>
    <row r="79" customFormat="false" ht="15" hidden="false" customHeight="false" outlineLevel="0" collapsed="false">
      <c r="A79" s="0" t="s">
        <v>253</v>
      </c>
      <c r="E79" s="0" t="s">
        <v>132</v>
      </c>
      <c r="F79" s="0" t="s">
        <v>202</v>
      </c>
      <c r="G79" s="0" t="n">
        <v>0.1</v>
      </c>
      <c r="H79" s="0" t="n">
        <v>1</v>
      </c>
      <c r="I79" s="1" t="n">
        <v>211532252</v>
      </c>
      <c r="J79" s="0" t="s">
        <v>254</v>
      </c>
    </row>
    <row r="80" customFormat="false" ht="15" hidden="false" customHeight="false" outlineLevel="0" collapsed="false">
      <c r="A80" s="0" t="s">
        <v>255</v>
      </c>
      <c r="E80" s="0" t="s">
        <v>21</v>
      </c>
      <c r="F80" s="0" t="s">
        <v>165</v>
      </c>
      <c r="G80" s="0" t="n">
        <v>0.1</v>
      </c>
      <c r="H80" s="0" t="n">
        <v>1</v>
      </c>
      <c r="I80" s="1" t="n">
        <v>211532156</v>
      </c>
      <c r="J80" s="0" t="s">
        <v>256</v>
      </c>
    </row>
    <row r="81" customFormat="false" ht="15" hidden="false" customHeight="false" outlineLevel="0" collapsed="false">
      <c r="A81" s="0" t="s">
        <v>257</v>
      </c>
      <c r="E81" s="0" t="s">
        <v>258</v>
      </c>
      <c r="F81" s="0" t="s">
        <v>26</v>
      </c>
      <c r="G81" s="0" t="n">
        <v>0.1</v>
      </c>
      <c r="H81" s="0" t="n">
        <v>1</v>
      </c>
      <c r="I81" s="1" t="n">
        <v>211532159</v>
      </c>
      <c r="J81" s="0" t="s">
        <v>259</v>
      </c>
    </row>
    <row r="82" customFormat="false" ht="15" hidden="false" customHeight="false" outlineLevel="0" collapsed="false">
      <c r="A82" s="0" t="s">
        <v>260</v>
      </c>
      <c r="E82" s="0" t="s">
        <v>39</v>
      </c>
      <c r="F82" s="0" t="s">
        <v>40</v>
      </c>
      <c r="G82" s="0" t="n">
        <v>0.1</v>
      </c>
      <c r="H82" s="0" t="n">
        <v>1</v>
      </c>
      <c r="I82" s="1" t="n">
        <v>211532320</v>
      </c>
      <c r="J82" s="0" t="s">
        <v>261</v>
      </c>
    </row>
    <row r="83" customFormat="false" ht="15" hidden="false" customHeight="false" outlineLevel="0" collapsed="false">
      <c r="A83" s="0" t="s">
        <v>262</v>
      </c>
      <c r="E83" s="0" t="s">
        <v>263</v>
      </c>
      <c r="F83" s="0" t="s">
        <v>15</v>
      </c>
      <c r="G83" s="0" t="n">
        <v>0.1</v>
      </c>
      <c r="H83" s="0" t="n">
        <v>1</v>
      </c>
      <c r="I83" s="1" t="n">
        <v>211532317</v>
      </c>
      <c r="J83" s="0" t="s">
        <v>264</v>
      </c>
    </row>
    <row r="84" customFormat="false" ht="15" hidden="false" customHeight="false" outlineLevel="0" collapsed="false">
      <c r="A84" s="0" t="s">
        <v>265</v>
      </c>
      <c r="E84" s="0" t="s">
        <v>14</v>
      </c>
      <c r="F84" s="0" t="s">
        <v>15</v>
      </c>
      <c r="G84" s="0" t="n">
        <v>0.1</v>
      </c>
      <c r="H84" s="0" t="n">
        <v>1</v>
      </c>
      <c r="I84" s="1" t="n">
        <v>211532314</v>
      </c>
      <c r="J84" s="0" t="s">
        <v>266</v>
      </c>
    </row>
    <row r="85" customFormat="false" ht="15" hidden="false" customHeight="false" outlineLevel="0" collapsed="false">
      <c r="A85" s="0" t="s">
        <v>267</v>
      </c>
      <c r="E85" s="0" t="s">
        <v>10</v>
      </c>
      <c r="F85" s="0" t="s">
        <v>268</v>
      </c>
      <c r="G85" s="0" t="n">
        <v>0.1</v>
      </c>
      <c r="H85" s="0" t="n">
        <v>1</v>
      </c>
      <c r="I85" s="1" t="n">
        <v>211532293</v>
      </c>
      <c r="J85" s="0" t="s">
        <v>269</v>
      </c>
    </row>
    <row r="86" customFormat="false" ht="15" hidden="false" customHeight="false" outlineLevel="0" collapsed="false">
      <c r="A86" s="0" t="s">
        <v>270</v>
      </c>
      <c r="E86" s="0" t="s">
        <v>10</v>
      </c>
      <c r="F86" s="0" t="s">
        <v>143</v>
      </c>
      <c r="G86" s="0" t="n">
        <v>0.1</v>
      </c>
      <c r="H86" s="0" t="n">
        <v>1</v>
      </c>
      <c r="I86" s="1" t="n">
        <v>211532287</v>
      </c>
      <c r="J86" s="0" t="s">
        <v>271</v>
      </c>
    </row>
    <row r="87" customFormat="false" ht="15" hidden="false" customHeight="false" outlineLevel="0" collapsed="false">
      <c r="A87" s="0" t="s">
        <v>272</v>
      </c>
      <c r="E87" s="0" t="s">
        <v>10</v>
      </c>
      <c r="F87" s="0" t="s">
        <v>143</v>
      </c>
      <c r="G87" s="0" t="n">
        <v>0.1</v>
      </c>
      <c r="H87" s="0" t="n">
        <v>1</v>
      </c>
      <c r="I87" s="1" t="n">
        <v>211532284</v>
      </c>
      <c r="J87" s="0" t="s">
        <v>273</v>
      </c>
    </row>
    <row r="88" customFormat="false" ht="15" hidden="false" customHeight="false" outlineLevel="0" collapsed="false">
      <c r="A88" s="0" t="s">
        <v>274</v>
      </c>
      <c r="E88" s="0" t="s">
        <v>10</v>
      </c>
      <c r="F88" s="0" t="s">
        <v>143</v>
      </c>
      <c r="G88" s="0" t="n">
        <v>0.1</v>
      </c>
      <c r="H88" s="0" t="n">
        <v>1</v>
      </c>
      <c r="I88" s="1" t="n">
        <v>211532281</v>
      </c>
      <c r="J88" s="0" t="s">
        <v>275</v>
      </c>
    </row>
    <row r="89" customFormat="false" ht="15" hidden="false" customHeight="false" outlineLevel="0" collapsed="false">
      <c r="A89" s="0" t="s">
        <v>276</v>
      </c>
      <c r="E89" s="0" t="s">
        <v>10</v>
      </c>
      <c r="F89" s="0" t="s">
        <v>193</v>
      </c>
      <c r="G89" s="0" t="n">
        <v>0.1</v>
      </c>
      <c r="H89" s="0" t="n">
        <v>1</v>
      </c>
      <c r="I89" s="1" t="n">
        <v>211532278</v>
      </c>
      <c r="J89" s="0" t="s">
        <v>277</v>
      </c>
    </row>
    <row r="90" customFormat="false" ht="15" hidden="false" customHeight="false" outlineLevel="0" collapsed="false">
      <c r="A90" s="0" t="s">
        <v>278</v>
      </c>
      <c r="E90" s="0" t="s">
        <v>10</v>
      </c>
      <c r="F90" s="0" t="s">
        <v>196</v>
      </c>
      <c r="G90" s="0" t="n">
        <v>0.1</v>
      </c>
      <c r="H90" s="0" t="n">
        <v>1</v>
      </c>
      <c r="I90" s="1" t="n">
        <v>211532275</v>
      </c>
      <c r="J90" s="0" t="s">
        <v>279</v>
      </c>
    </row>
    <row r="91" customFormat="false" ht="15" hidden="false" customHeight="false" outlineLevel="0" collapsed="false">
      <c r="A91" s="0" t="s">
        <v>280</v>
      </c>
      <c r="E91" s="0" t="s">
        <v>132</v>
      </c>
      <c r="F91" s="0" t="s">
        <v>199</v>
      </c>
      <c r="G91" s="0" t="n">
        <v>0.1</v>
      </c>
      <c r="H91" s="0" t="n">
        <v>1</v>
      </c>
      <c r="I91" s="1" t="n">
        <v>211532257</v>
      </c>
      <c r="J91" s="0" t="s">
        <v>281</v>
      </c>
    </row>
    <row r="92" customFormat="false" ht="15" hidden="false" customHeight="false" outlineLevel="0" collapsed="false">
      <c r="A92" s="0" t="s">
        <v>282</v>
      </c>
      <c r="E92" s="0" t="s">
        <v>132</v>
      </c>
      <c r="F92" s="0" t="s">
        <v>202</v>
      </c>
      <c r="G92" s="0" t="n">
        <v>0.1</v>
      </c>
      <c r="H92" s="0" t="n">
        <v>1</v>
      </c>
      <c r="I92" s="1" t="n">
        <v>211532254</v>
      </c>
      <c r="J92" s="0" t="s">
        <v>283</v>
      </c>
    </row>
    <row r="93" customFormat="false" ht="15" hidden="false" customHeight="false" outlineLevel="0" collapsed="false">
      <c r="A93" s="0" t="s">
        <v>284</v>
      </c>
      <c r="E93" s="0" t="s">
        <v>132</v>
      </c>
      <c r="F93" s="0" t="s">
        <v>202</v>
      </c>
      <c r="G93" s="0" t="n">
        <v>0.1</v>
      </c>
      <c r="H93" s="0" t="n">
        <v>1</v>
      </c>
      <c r="I93" s="1" t="n">
        <v>211532251</v>
      </c>
      <c r="J93" s="0" t="s">
        <v>285</v>
      </c>
    </row>
    <row r="94" customFormat="false" ht="15" hidden="false" customHeight="false" outlineLevel="0" collapsed="false">
      <c r="A94" s="0" t="s">
        <v>286</v>
      </c>
      <c r="E94" s="0" t="s">
        <v>132</v>
      </c>
      <c r="F94" s="0" t="s">
        <v>287</v>
      </c>
      <c r="G94" s="0" t="n">
        <v>0.1</v>
      </c>
      <c r="H94" s="0" t="n">
        <v>1</v>
      </c>
      <c r="I94" s="1" t="n">
        <v>211532248</v>
      </c>
      <c r="J94" s="0" t="s">
        <v>288</v>
      </c>
    </row>
    <row r="95" customFormat="false" ht="15" hidden="false" customHeight="false" outlineLevel="0" collapsed="false">
      <c r="A95" s="0" t="s">
        <v>289</v>
      </c>
      <c r="E95" s="0" t="s">
        <v>132</v>
      </c>
      <c r="F95" s="0" t="s">
        <v>290</v>
      </c>
      <c r="G95" s="0" t="n">
        <v>0.1</v>
      </c>
      <c r="H95" s="0" t="n">
        <v>1</v>
      </c>
      <c r="I95" s="1" t="n">
        <v>211532245</v>
      </c>
      <c r="J95" s="0" t="s">
        <v>291</v>
      </c>
    </row>
    <row r="96" customFormat="false" ht="15" hidden="false" customHeight="false" outlineLevel="0" collapsed="false">
      <c r="A96" s="0" t="s">
        <v>292</v>
      </c>
      <c r="E96" s="0" t="s">
        <v>158</v>
      </c>
      <c r="F96" s="0" t="s">
        <v>159</v>
      </c>
      <c r="G96" s="0" t="n">
        <v>0.1</v>
      </c>
      <c r="H96" s="0" t="n">
        <v>1</v>
      </c>
      <c r="I96" s="1" t="n">
        <v>211532162</v>
      </c>
      <c r="J96" s="0" t="s">
        <v>293</v>
      </c>
    </row>
    <row r="97" customFormat="false" ht="15" hidden="false" customHeight="false" outlineLevel="0" collapsed="false">
      <c r="A97" s="0" t="s">
        <v>294</v>
      </c>
      <c r="E97" s="0" t="s">
        <v>150</v>
      </c>
      <c r="F97" s="0" t="s">
        <v>151</v>
      </c>
      <c r="G97" s="0" t="n">
        <v>0.1</v>
      </c>
      <c r="H97" s="0" t="n">
        <v>1</v>
      </c>
      <c r="I97" s="1" t="n">
        <v>211532165</v>
      </c>
      <c r="J97" s="0" t="s">
        <v>295</v>
      </c>
    </row>
    <row r="98" customFormat="false" ht="15" hidden="false" customHeight="false" outlineLevel="0" collapsed="false">
      <c r="A98" s="0" t="s">
        <v>296</v>
      </c>
      <c r="E98" s="0" t="s">
        <v>297</v>
      </c>
      <c r="F98" s="0" t="s">
        <v>151</v>
      </c>
      <c r="G98" s="0" t="n">
        <v>0.1</v>
      </c>
      <c r="H98" s="0" t="n">
        <v>1</v>
      </c>
      <c r="I98" s="1" t="n">
        <v>211532168</v>
      </c>
      <c r="J98" s="0" t="s">
        <v>298</v>
      </c>
    </row>
    <row r="99" customFormat="false" ht="15" hidden="false" customHeight="false" outlineLevel="0" collapsed="false">
      <c r="A99" s="0" t="s">
        <v>299</v>
      </c>
      <c r="E99" s="0" t="s">
        <v>300</v>
      </c>
      <c r="F99" s="0" t="s">
        <v>112</v>
      </c>
      <c r="G99" s="0" t="n">
        <v>0.1</v>
      </c>
      <c r="H99" s="0" t="n">
        <v>1</v>
      </c>
      <c r="I99" s="1" t="n">
        <v>211532171</v>
      </c>
      <c r="J99" s="0" t="s">
        <v>301</v>
      </c>
    </row>
    <row r="100" customFormat="false" ht="15" hidden="false" customHeight="false" outlineLevel="0" collapsed="false">
      <c r="A100" s="0" t="s">
        <v>302</v>
      </c>
      <c r="E100" s="0" t="s">
        <v>132</v>
      </c>
      <c r="F100" s="0" t="s">
        <v>290</v>
      </c>
      <c r="G100" s="0" t="n">
        <v>0.1</v>
      </c>
      <c r="H100" s="0" t="n">
        <v>1</v>
      </c>
      <c r="I100" s="1" t="n">
        <v>211532242</v>
      </c>
      <c r="J100" s="0" t="s">
        <v>303</v>
      </c>
    </row>
    <row r="101" customFormat="false" ht="15" hidden="false" customHeight="false" outlineLevel="0" collapsed="false">
      <c r="A101" s="0" t="s">
        <v>304</v>
      </c>
      <c r="E101" s="0" t="s">
        <v>305</v>
      </c>
      <c r="F101" s="0" t="s">
        <v>306</v>
      </c>
      <c r="G101" s="0" t="n">
        <v>0.1</v>
      </c>
      <c r="H101" s="0" t="n">
        <v>1</v>
      </c>
      <c r="I101" s="1" t="n">
        <v>211532214</v>
      </c>
      <c r="J101" s="0" t="s">
        <v>307</v>
      </c>
    </row>
    <row r="102" customFormat="false" ht="15" hidden="false" customHeight="false" outlineLevel="0" collapsed="false">
      <c r="A102" s="0" t="s">
        <v>308</v>
      </c>
      <c r="E102" s="0" t="s">
        <v>122</v>
      </c>
      <c r="F102" s="0" t="s">
        <v>123</v>
      </c>
      <c r="G102" s="0" t="n">
        <v>0.1</v>
      </c>
      <c r="H102" s="0" t="n">
        <v>1</v>
      </c>
      <c r="I102" s="1" t="n">
        <v>211532389</v>
      </c>
      <c r="J102" s="0" t="s">
        <v>309</v>
      </c>
    </row>
    <row r="103" customFormat="false" ht="15" hidden="false" customHeight="false" outlineLevel="0" collapsed="false">
      <c r="A103" s="0" t="s">
        <v>310</v>
      </c>
      <c r="E103" s="0" t="s">
        <v>122</v>
      </c>
      <c r="F103" s="0" t="s">
        <v>123</v>
      </c>
      <c r="G103" s="0" t="n">
        <v>0.1</v>
      </c>
      <c r="H103" s="0" t="n">
        <v>1</v>
      </c>
      <c r="I103" s="1" t="n">
        <v>211532386</v>
      </c>
      <c r="J103" s="0" t="s">
        <v>311</v>
      </c>
    </row>
    <row r="104" customFormat="false" ht="15" hidden="false" customHeight="false" outlineLevel="0" collapsed="false">
      <c r="A104" s="0" t="s">
        <v>312</v>
      </c>
      <c r="E104" s="0" t="s">
        <v>77</v>
      </c>
      <c r="F104" s="0" t="s">
        <v>313</v>
      </c>
      <c r="G104" s="0" t="n">
        <v>0.1</v>
      </c>
      <c r="H104" s="0" t="n">
        <v>1</v>
      </c>
      <c r="I104" s="1" t="n">
        <v>211532383</v>
      </c>
      <c r="J104" s="0" t="s">
        <v>314</v>
      </c>
    </row>
    <row r="105" customFormat="false" ht="15" hidden="false" customHeight="false" outlineLevel="0" collapsed="false">
      <c r="A105" s="0" t="s">
        <v>315</v>
      </c>
      <c r="E105" s="0" t="s">
        <v>77</v>
      </c>
      <c r="F105" s="0" t="s">
        <v>78</v>
      </c>
      <c r="G105" s="0" t="n">
        <v>0.1</v>
      </c>
      <c r="H105" s="0" t="n">
        <v>1</v>
      </c>
      <c r="I105" s="1" t="n">
        <v>211532380</v>
      </c>
      <c r="J105" s="0" t="s">
        <v>316</v>
      </c>
    </row>
    <row r="106" customFormat="false" ht="15" hidden="false" customHeight="false" outlineLevel="0" collapsed="false">
      <c r="A106" s="0" t="s">
        <v>317</v>
      </c>
      <c r="E106" s="0" t="s">
        <v>318</v>
      </c>
      <c r="F106" s="0" t="s">
        <v>221</v>
      </c>
      <c r="G106" s="0" t="n">
        <v>0.1</v>
      </c>
      <c r="H106" s="0" t="n">
        <v>1</v>
      </c>
      <c r="I106" s="1" t="n">
        <v>211532377</v>
      </c>
      <c r="J106" s="0" t="s">
        <v>319</v>
      </c>
    </row>
    <row r="107" customFormat="false" ht="15" hidden="false" customHeight="false" outlineLevel="0" collapsed="false">
      <c r="A107" s="0" t="s">
        <v>320</v>
      </c>
      <c r="E107" s="0" t="s">
        <v>224</v>
      </c>
      <c r="F107" s="0" t="s">
        <v>225</v>
      </c>
      <c r="G107" s="0" t="n">
        <v>0.1</v>
      </c>
      <c r="H107" s="0" t="n">
        <v>1</v>
      </c>
      <c r="I107" s="1" t="n">
        <v>211532374</v>
      </c>
      <c r="J107" s="0" t="s">
        <v>321</v>
      </c>
    </row>
    <row r="108" customFormat="false" ht="15" hidden="false" customHeight="false" outlineLevel="0" collapsed="false">
      <c r="A108" s="0" t="s">
        <v>322</v>
      </c>
      <c r="E108" s="0" t="s">
        <v>228</v>
      </c>
      <c r="F108" s="0" t="s">
        <v>229</v>
      </c>
      <c r="G108" s="0" t="n">
        <v>0.1</v>
      </c>
      <c r="H108" s="0" t="n">
        <v>1</v>
      </c>
      <c r="I108" s="1" t="n">
        <v>211532371</v>
      </c>
      <c r="J108" s="0" t="s">
        <v>323</v>
      </c>
    </row>
    <row r="109" customFormat="false" ht="15" hidden="false" customHeight="false" outlineLevel="0" collapsed="false">
      <c r="A109" s="0" t="s">
        <v>324</v>
      </c>
      <c r="E109" s="0" t="s">
        <v>325</v>
      </c>
      <c r="F109" s="0" t="s">
        <v>233</v>
      </c>
      <c r="G109" s="0" t="n">
        <v>0.1</v>
      </c>
      <c r="H109" s="0" t="n">
        <v>1</v>
      </c>
      <c r="I109" s="1" t="n">
        <v>211532368</v>
      </c>
      <c r="J109" s="0" t="s">
        <v>326</v>
      </c>
    </row>
    <row r="110" customFormat="false" ht="15" hidden="false" customHeight="false" outlineLevel="0" collapsed="false">
      <c r="A110" s="0" t="s">
        <v>327</v>
      </c>
      <c r="E110" s="0" t="s">
        <v>328</v>
      </c>
      <c r="F110" s="0" t="s">
        <v>237</v>
      </c>
      <c r="G110" s="0" t="n">
        <v>0.1</v>
      </c>
      <c r="H110" s="0" t="n">
        <v>1</v>
      </c>
      <c r="I110" s="1" t="n">
        <v>211532350</v>
      </c>
      <c r="J110" s="0" t="s">
        <v>329</v>
      </c>
    </row>
    <row r="111" customFormat="false" ht="15" hidden="false" customHeight="false" outlineLevel="0" collapsed="false">
      <c r="A111" s="0" t="s">
        <v>330</v>
      </c>
      <c r="E111" s="0" t="s">
        <v>43</v>
      </c>
      <c r="F111" s="0" t="s">
        <v>240</v>
      </c>
      <c r="G111" s="0" t="n">
        <v>0.1</v>
      </c>
      <c r="H111" s="0" t="n">
        <v>1</v>
      </c>
      <c r="I111" s="1" t="n">
        <v>211532347</v>
      </c>
      <c r="J111" s="0" t="s">
        <v>331</v>
      </c>
    </row>
    <row r="112" customFormat="false" ht="15" hidden="false" customHeight="false" outlineLevel="0" collapsed="false">
      <c r="A112" s="0" t="s">
        <v>332</v>
      </c>
      <c r="E112" s="0" t="s">
        <v>333</v>
      </c>
      <c r="F112" s="0" t="s">
        <v>334</v>
      </c>
      <c r="G112" s="0" t="n">
        <v>0.1</v>
      </c>
      <c r="H112" s="0" t="n">
        <v>1</v>
      </c>
      <c r="I112" s="1" t="n">
        <v>211532357</v>
      </c>
      <c r="J112" s="0" t="s">
        <v>335</v>
      </c>
    </row>
    <row r="113" customFormat="false" ht="15" hidden="false" customHeight="false" outlineLevel="0" collapsed="false">
      <c r="A113" s="0" t="s">
        <v>336</v>
      </c>
      <c r="E113" s="0" t="s">
        <v>337</v>
      </c>
      <c r="F113" s="0" t="s">
        <v>338</v>
      </c>
      <c r="G113" s="0" t="n">
        <v>0.1</v>
      </c>
      <c r="H113" s="0" t="n">
        <v>1</v>
      </c>
      <c r="I113" s="1" t="n">
        <v>211532354</v>
      </c>
      <c r="J113" s="0" t="s">
        <v>339</v>
      </c>
    </row>
    <row r="114" customFormat="false" ht="15" hidden="false" customHeight="false" outlineLevel="0" collapsed="false">
      <c r="A114" s="0" t="s">
        <v>340</v>
      </c>
      <c r="E114" s="0" t="s">
        <v>21</v>
      </c>
      <c r="F114" s="0" t="s">
        <v>165</v>
      </c>
      <c r="G114" s="0" t="n">
        <v>0.1</v>
      </c>
      <c r="H114" s="0" t="n">
        <v>1</v>
      </c>
      <c r="I114" s="1" t="n">
        <v>211532153</v>
      </c>
      <c r="J114" s="0" t="s">
        <v>341</v>
      </c>
    </row>
    <row r="115" customFormat="false" ht="15" hidden="false" customHeight="false" outlineLevel="0" collapsed="false">
      <c r="A115" s="0" t="s">
        <v>342</v>
      </c>
      <c r="E115" s="0" t="s">
        <v>77</v>
      </c>
      <c r="F115" s="0" t="s">
        <v>78</v>
      </c>
      <c r="G115" s="0" t="n">
        <v>0.1</v>
      </c>
      <c r="H115" s="0" t="n">
        <v>1</v>
      </c>
      <c r="I115" s="1" t="n">
        <v>211532378</v>
      </c>
      <c r="J115" s="0" t="s">
        <v>343</v>
      </c>
    </row>
    <row r="116" customFormat="false" ht="15" hidden="false" customHeight="false" outlineLevel="0" collapsed="false">
      <c r="A116" s="0" t="s">
        <v>344</v>
      </c>
      <c r="E116" s="0" t="s">
        <v>224</v>
      </c>
      <c r="F116" s="0" t="s">
        <v>225</v>
      </c>
      <c r="G116" s="0" t="n">
        <v>0.1</v>
      </c>
      <c r="H116" s="0" t="n">
        <v>1</v>
      </c>
      <c r="I116" s="1" t="n">
        <v>211532375</v>
      </c>
      <c r="J116" s="0" t="s">
        <v>345</v>
      </c>
    </row>
    <row r="117" customFormat="false" ht="15" hidden="false" customHeight="false" outlineLevel="0" collapsed="false">
      <c r="A117" s="0" t="s">
        <v>346</v>
      </c>
      <c r="E117" s="0" t="s">
        <v>347</v>
      </c>
      <c r="F117" s="0" t="s">
        <v>348</v>
      </c>
      <c r="G117" s="0" t="n">
        <v>0.1</v>
      </c>
      <c r="H117" s="0" t="n">
        <v>1</v>
      </c>
      <c r="I117" s="1" t="n">
        <v>211532372</v>
      </c>
      <c r="J117" s="0" t="s">
        <v>349</v>
      </c>
    </row>
    <row r="118" customFormat="false" ht="15" hidden="false" customHeight="false" outlineLevel="0" collapsed="false">
      <c r="A118" s="0" t="s">
        <v>350</v>
      </c>
      <c r="E118" s="0" t="s">
        <v>325</v>
      </c>
      <c r="F118" s="0" t="s">
        <v>233</v>
      </c>
      <c r="G118" s="0" t="n">
        <v>0.1</v>
      </c>
      <c r="H118" s="0" t="n">
        <v>1</v>
      </c>
      <c r="I118" s="1" t="n">
        <v>211532369</v>
      </c>
      <c r="J118" s="0" t="s">
        <v>351</v>
      </c>
    </row>
    <row r="119" customFormat="false" ht="15" hidden="false" customHeight="false" outlineLevel="0" collapsed="false">
      <c r="A119" s="0" t="s">
        <v>352</v>
      </c>
      <c r="E119" s="0" t="s">
        <v>43</v>
      </c>
      <c r="F119" s="0" t="s">
        <v>237</v>
      </c>
      <c r="G119" s="0" t="n">
        <v>0.1</v>
      </c>
      <c r="H119" s="0" t="n">
        <v>1</v>
      </c>
      <c r="I119" s="1" t="n">
        <v>211532351</v>
      </c>
      <c r="J119" s="0" t="s">
        <v>353</v>
      </c>
    </row>
    <row r="120" customFormat="false" ht="15" hidden="false" customHeight="false" outlineLevel="0" collapsed="false">
      <c r="A120" s="0" t="s">
        <v>354</v>
      </c>
      <c r="E120" s="0" t="s">
        <v>43</v>
      </c>
      <c r="F120" s="0" t="s">
        <v>240</v>
      </c>
      <c r="G120" s="0" t="n">
        <v>0.1</v>
      </c>
      <c r="H120" s="0" t="n">
        <v>1</v>
      </c>
      <c r="I120" s="1" t="n">
        <v>211532348</v>
      </c>
      <c r="J120" s="0" t="s">
        <v>355</v>
      </c>
    </row>
    <row r="121" customFormat="false" ht="15" hidden="false" customHeight="false" outlineLevel="0" collapsed="false">
      <c r="A121" s="0" t="s">
        <v>356</v>
      </c>
      <c r="E121" s="0" t="s">
        <v>43</v>
      </c>
      <c r="F121" s="0" t="s">
        <v>240</v>
      </c>
      <c r="G121" s="0" t="n">
        <v>0.1</v>
      </c>
      <c r="H121" s="0" t="n">
        <v>1</v>
      </c>
      <c r="I121" s="1" t="n">
        <v>211532345</v>
      </c>
      <c r="J121" s="0" t="s">
        <v>357</v>
      </c>
    </row>
    <row r="122" customFormat="false" ht="15" hidden="false" customHeight="false" outlineLevel="0" collapsed="false">
      <c r="A122" s="0" t="s">
        <v>358</v>
      </c>
      <c r="E122" s="0" t="s">
        <v>359</v>
      </c>
      <c r="F122" s="0" t="s">
        <v>360</v>
      </c>
      <c r="G122" s="0" t="n">
        <v>0.1</v>
      </c>
      <c r="H122" s="0" t="n">
        <v>1</v>
      </c>
      <c r="I122" s="1" t="n">
        <v>211532188</v>
      </c>
      <c r="J122" s="0" t="s">
        <v>361</v>
      </c>
    </row>
    <row r="123" customFormat="false" ht="15" hidden="false" customHeight="false" outlineLevel="0" collapsed="false">
      <c r="A123" s="0" t="s">
        <v>362</v>
      </c>
      <c r="E123" s="0" t="s">
        <v>363</v>
      </c>
      <c r="F123" s="0" t="s">
        <v>364</v>
      </c>
      <c r="G123" s="0" t="n">
        <v>0.1</v>
      </c>
      <c r="H123" s="0" t="n">
        <v>1</v>
      </c>
      <c r="I123" s="1" t="n">
        <v>211532185</v>
      </c>
      <c r="J123" s="0" t="s">
        <v>365</v>
      </c>
    </row>
    <row r="124" customFormat="false" ht="15" hidden="false" customHeight="false" outlineLevel="0" collapsed="false">
      <c r="A124" s="0" t="s">
        <v>366</v>
      </c>
      <c r="E124" s="0" t="s">
        <v>367</v>
      </c>
      <c r="F124" s="0" t="s">
        <v>368</v>
      </c>
      <c r="G124" s="0" t="n">
        <v>0.1</v>
      </c>
      <c r="H124" s="0" t="n">
        <v>1</v>
      </c>
      <c r="I124" s="1" t="n">
        <v>211532182</v>
      </c>
      <c r="J124" s="0" t="s">
        <v>369</v>
      </c>
    </row>
    <row r="125" customFormat="false" ht="15" hidden="false" customHeight="false" outlineLevel="0" collapsed="false">
      <c r="A125" s="0" t="s">
        <v>370</v>
      </c>
      <c r="E125" s="0" t="s">
        <v>132</v>
      </c>
      <c r="F125" s="0" t="s">
        <v>371</v>
      </c>
      <c r="G125" s="0" t="n">
        <v>0.1</v>
      </c>
      <c r="H125" s="0" t="n">
        <v>1</v>
      </c>
      <c r="I125" s="1" t="n">
        <v>211532238</v>
      </c>
      <c r="J125" s="0" t="s">
        <v>372</v>
      </c>
    </row>
    <row r="126" customFormat="false" ht="15" hidden="false" customHeight="false" outlineLevel="0" collapsed="false">
      <c r="A126" s="0" t="s">
        <v>373</v>
      </c>
      <c r="E126" s="0" t="s">
        <v>132</v>
      </c>
      <c r="F126" s="0" t="s">
        <v>133</v>
      </c>
      <c r="G126" s="0" t="n">
        <v>0.1</v>
      </c>
      <c r="H126" s="0" t="n">
        <v>1</v>
      </c>
      <c r="I126" s="1" t="n">
        <v>211532235</v>
      </c>
      <c r="J126" s="0" t="s">
        <v>374</v>
      </c>
    </row>
    <row r="127" customFormat="false" ht="15" hidden="false" customHeight="false" outlineLevel="0" collapsed="false">
      <c r="A127" s="0" t="s">
        <v>375</v>
      </c>
      <c r="E127" s="0" t="s">
        <v>132</v>
      </c>
      <c r="F127" s="0" t="s">
        <v>376</v>
      </c>
      <c r="G127" s="0" t="n">
        <v>0.1</v>
      </c>
      <c r="H127" s="0" t="n">
        <v>1</v>
      </c>
      <c r="I127" s="1" t="n">
        <v>211532232</v>
      </c>
      <c r="J127" s="0" t="s">
        <v>377</v>
      </c>
    </row>
    <row r="128" customFormat="false" ht="15" hidden="false" customHeight="false" outlineLevel="0" collapsed="false">
      <c r="A128" s="0" t="s">
        <v>378</v>
      </c>
      <c r="E128" s="0" t="s">
        <v>29</v>
      </c>
      <c r="F128" s="0" t="s">
        <v>36</v>
      </c>
      <c r="G128" s="0" t="n">
        <v>0.1</v>
      </c>
      <c r="H128" s="0" t="n">
        <v>1</v>
      </c>
      <c r="I128" s="1" t="n">
        <v>211532211</v>
      </c>
      <c r="J128" s="0" t="s">
        <v>379</v>
      </c>
    </row>
    <row r="129" customFormat="false" ht="15" hidden="false" customHeight="false" outlineLevel="0" collapsed="false">
      <c r="A129" s="0" t="s">
        <v>380</v>
      </c>
      <c r="E129" s="0" t="s">
        <v>29</v>
      </c>
      <c r="F129" s="0" t="s">
        <v>36</v>
      </c>
      <c r="G129" s="0" t="n">
        <v>0.1</v>
      </c>
      <c r="H129" s="0" t="n">
        <v>1</v>
      </c>
      <c r="I129" s="1" t="n">
        <v>211532208</v>
      </c>
      <c r="J129" s="0" t="s">
        <v>381</v>
      </c>
    </row>
    <row r="130" customFormat="false" ht="15" hidden="false" customHeight="false" outlineLevel="0" collapsed="false">
      <c r="A130" s="0" t="s">
        <v>382</v>
      </c>
      <c r="E130" s="0" t="s">
        <v>29</v>
      </c>
      <c r="F130" s="0" t="s">
        <v>383</v>
      </c>
      <c r="G130" s="0" t="n">
        <v>0.1</v>
      </c>
      <c r="H130" s="0" t="n">
        <v>1</v>
      </c>
      <c r="I130" s="1" t="n">
        <v>211532205</v>
      </c>
      <c r="J130" s="0" t="s">
        <v>384</v>
      </c>
    </row>
    <row r="131" customFormat="false" ht="15" hidden="false" customHeight="false" outlineLevel="0" collapsed="false">
      <c r="A131" s="0" t="s">
        <v>385</v>
      </c>
      <c r="E131" s="0" t="s">
        <v>29</v>
      </c>
      <c r="F131" s="0" t="s">
        <v>386</v>
      </c>
      <c r="G131" s="0" t="n">
        <v>0.1</v>
      </c>
      <c r="H131" s="0" t="n">
        <v>1</v>
      </c>
      <c r="I131" s="1" t="n">
        <v>211532202</v>
      </c>
      <c r="J131" s="0" t="s">
        <v>387</v>
      </c>
    </row>
    <row r="132" customFormat="false" ht="15" hidden="false" customHeight="false" outlineLevel="0" collapsed="false">
      <c r="A132" s="0" t="s">
        <v>388</v>
      </c>
      <c r="E132" s="0" t="s">
        <v>29</v>
      </c>
      <c r="F132" s="0" t="s">
        <v>33</v>
      </c>
      <c r="G132" s="0" t="n">
        <v>0.1</v>
      </c>
      <c r="H132" s="0" t="n">
        <v>1</v>
      </c>
      <c r="I132" s="1" t="n">
        <v>211532199</v>
      </c>
      <c r="J132" s="0" t="s">
        <v>389</v>
      </c>
    </row>
    <row r="133" customFormat="false" ht="15" hidden="false" customHeight="false" outlineLevel="0" collapsed="false">
      <c r="A133" s="0" t="s">
        <v>390</v>
      </c>
      <c r="E133" s="0" t="s">
        <v>29</v>
      </c>
      <c r="F133" s="0" t="s">
        <v>391</v>
      </c>
      <c r="G133" s="0" t="n">
        <v>0.1</v>
      </c>
      <c r="H133" s="0" t="n">
        <v>1</v>
      </c>
      <c r="I133" s="1" t="n">
        <v>211532196</v>
      </c>
      <c r="J133" s="0" t="s">
        <v>392</v>
      </c>
    </row>
    <row r="134" customFormat="false" ht="15" hidden="false" customHeight="false" outlineLevel="0" collapsed="false">
      <c r="A134" s="0" t="s">
        <v>393</v>
      </c>
      <c r="E134" s="0" t="s">
        <v>132</v>
      </c>
      <c r="F134" s="0" t="s">
        <v>394</v>
      </c>
      <c r="G134" s="0" t="n">
        <v>0.1</v>
      </c>
      <c r="H134" s="0" t="n">
        <v>1</v>
      </c>
      <c r="I134" s="1" t="n">
        <v>211532229</v>
      </c>
      <c r="J134" s="0" t="s">
        <v>395</v>
      </c>
    </row>
    <row r="135" customFormat="false" ht="15" hidden="false" customHeight="false" outlineLevel="0" collapsed="false">
      <c r="A135" s="0" t="s">
        <v>396</v>
      </c>
      <c r="E135" s="0" t="s">
        <v>132</v>
      </c>
      <c r="F135" s="0" t="s">
        <v>397</v>
      </c>
      <c r="G135" s="0" t="n">
        <v>0.1</v>
      </c>
      <c r="H135" s="0" t="n">
        <v>1</v>
      </c>
      <c r="I135" s="1" t="n">
        <v>211532226</v>
      </c>
      <c r="J135" s="0" t="s">
        <v>398</v>
      </c>
    </row>
    <row r="136" customFormat="false" ht="15" hidden="false" customHeight="false" outlineLevel="0" collapsed="false">
      <c r="A136" s="0" t="s">
        <v>399</v>
      </c>
      <c r="E136" s="0" t="s">
        <v>363</v>
      </c>
      <c r="F136" s="0" t="s">
        <v>364</v>
      </c>
      <c r="G136" s="0" t="n">
        <v>0.1</v>
      </c>
      <c r="H136" s="0" t="n">
        <v>1</v>
      </c>
      <c r="I136" s="1" t="n">
        <v>211532184</v>
      </c>
      <c r="J136" s="0" t="s">
        <v>400</v>
      </c>
    </row>
    <row r="137" customFormat="false" ht="15" hidden="false" customHeight="false" outlineLevel="0" collapsed="false">
      <c r="A137" s="0" t="s">
        <v>401</v>
      </c>
      <c r="E137" s="0" t="s">
        <v>402</v>
      </c>
      <c r="F137" s="0" t="s">
        <v>106</v>
      </c>
      <c r="G137" s="0" t="n">
        <v>0.1</v>
      </c>
      <c r="H137" s="0" t="n">
        <v>1</v>
      </c>
      <c r="I137" s="1" t="n">
        <v>211532181</v>
      </c>
      <c r="J137" s="0" t="s">
        <v>403</v>
      </c>
    </row>
    <row r="138" customFormat="false" ht="15" hidden="false" customHeight="false" outlineLevel="0" collapsed="false">
      <c r="A138" s="0" t="s">
        <v>404</v>
      </c>
      <c r="E138" s="0" t="s">
        <v>132</v>
      </c>
      <c r="F138" s="0" t="s">
        <v>405</v>
      </c>
      <c r="G138" s="0" t="n">
        <v>0.1</v>
      </c>
      <c r="H138" s="0" t="n">
        <v>1</v>
      </c>
      <c r="I138" s="1" t="n">
        <v>211532223</v>
      </c>
      <c r="J138" s="0" t="s">
        <v>406</v>
      </c>
    </row>
    <row r="139" customFormat="false" ht="15" hidden="false" customHeight="false" outlineLevel="0" collapsed="false">
      <c r="A139" s="0" t="s">
        <v>407</v>
      </c>
      <c r="E139" s="0" t="s">
        <v>132</v>
      </c>
      <c r="F139" s="0" t="s">
        <v>408</v>
      </c>
      <c r="G139" s="0" t="n">
        <v>0.1</v>
      </c>
      <c r="H139" s="0" t="n">
        <v>1</v>
      </c>
      <c r="I139" s="1" t="n">
        <v>211532220</v>
      </c>
      <c r="J139" s="0" t="s">
        <v>409</v>
      </c>
    </row>
    <row r="140" customFormat="false" ht="15" hidden="false" customHeight="false" outlineLevel="0" collapsed="false">
      <c r="A140" s="0" t="s">
        <v>410</v>
      </c>
      <c r="E140" s="0" t="s">
        <v>128</v>
      </c>
      <c r="F140" s="0" t="s">
        <v>129</v>
      </c>
      <c r="G140" s="0" t="n">
        <v>0.1</v>
      </c>
      <c r="H140" s="0" t="n">
        <v>1</v>
      </c>
      <c r="I140" s="1" t="n">
        <v>211532217</v>
      </c>
      <c r="J140" s="0" t="s">
        <v>411</v>
      </c>
    </row>
    <row r="141" customFormat="false" ht="15" hidden="false" customHeight="false" outlineLevel="0" collapsed="false">
      <c r="A141" s="0" t="s">
        <v>412</v>
      </c>
      <c r="E141" s="0" t="s">
        <v>413</v>
      </c>
      <c r="F141" s="0" t="s">
        <v>414</v>
      </c>
      <c r="G141" s="0" t="n">
        <v>0.1</v>
      </c>
      <c r="H141" s="0" t="n">
        <v>1</v>
      </c>
      <c r="I141" s="1" t="n">
        <v>211532410</v>
      </c>
      <c r="J141" s="0" t="s">
        <v>415</v>
      </c>
    </row>
    <row r="142" customFormat="false" ht="15" hidden="false" customHeight="false" outlineLevel="0" collapsed="false">
      <c r="A142" s="0" t="s">
        <v>416</v>
      </c>
      <c r="E142" s="0" t="s">
        <v>29</v>
      </c>
      <c r="F142" s="0" t="s">
        <v>417</v>
      </c>
      <c r="G142" s="0" t="n">
        <v>0.1</v>
      </c>
      <c r="H142" s="0" t="n">
        <v>1</v>
      </c>
      <c r="I142" s="1" t="n">
        <v>211532193</v>
      </c>
      <c r="J142" s="0" t="s">
        <v>418</v>
      </c>
    </row>
    <row r="143" customFormat="false" ht="15" hidden="false" customHeight="false" outlineLevel="0" collapsed="false">
      <c r="A143" s="0" t="s">
        <v>419</v>
      </c>
      <c r="E143" s="0" t="s">
        <v>420</v>
      </c>
      <c r="F143" s="0" t="s">
        <v>421</v>
      </c>
      <c r="G143" s="0" t="n">
        <v>0.1</v>
      </c>
      <c r="H143" s="0" t="n">
        <v>1</v>
      </c>
      <c r="I143" s="1" t="n">
        <v>211532190</v>
      </c>
      <c r="J143" s="0" t="s">
        <v>422</v>
      </c>
    </row>
    <row r="144" customFormat="false" ht="15" hidden="false" customHeight="false" outlineLevel="0" collapsed="false">
      <c r="A144" s="0" t="s">
        <v>423</v>
      </c>
      <c r="E144" s="0" t="s">
        <v>363</v>
      </c>
      <c r="F144" s="0" t="s">
        <v>424</v>
      </c>
      <c r="G144" s="0" t="n">
        <v>0.1</v>
      </c>
      <c r="H144" s="0" t="n">
        <v>1</v>
      </c>
      <c r="I144" s="1" t="n">
        <v>211532187</v>
      </c>
      <c r="J144" s="0" t="s">
        <v>425</v>
      </c>
    </row>
    <row r="145" customFormat="false" ht="15" hidden="false" customHeight="false" outlineLevel="0" collapsed="false">
      <c r="A145" s="0" t="s">
        <v>426</v>
      </c>
      <c r="E145" s="0" t="s">
        <v>43</v>
      </c>
      <c r="F145" s="0" t="s">
        <v>44</v>
      </c>
      <c r="G145" s="0" t="n">
        <v>0.1</v>
      </c>
      <c r="H145" s="0" t="n">
        <v>1</v>
      </c>
      <c r="I145" s="1" t="n">
        <v>211532342</v>
      </c>
      <c r="J145" s="0" t="s">
        <v>427</v>
      </c>
    </row>
    <row r="146" customFormat="false" ht="15" hidden="false" customHeight="false" outlineLevel="0" collapsed="false">
      <c r="A146" s="0" t="s">
        <v>428</v>
      </c>
      <c r="E146" s="0" t="s">
        <v>67</v>
      </c>
      <c r="F146" s="0" t="s">
        <v>74</v>
      </c>
      <c r="G146" s="0" t="n">
        <v>0.1</v>
      </c>
      <c r="H146" s="0" t="n">
        <v>1</v>
      </c>
      <c r="I146" s="1" t="n">
        <v>211532393</v>
      </c>
      <c r="J146" s="0" t="s">
        <v>429</v>
      </c>
    </row>
    <row r="147" customFormat="false" ht="15" hidden="false" customHeight="false" outlineLevel="0" collapsed="false">
      <c r="A147" s="0" t="s">
        <v>430</v>
      </c>
      <c r="E147" s="0" t="s">
        <v>263</v>
      </c>
      <c r="F147" s="0" t="s">
        <v>15</v>
      </c>
      <c r="G147" s="0" t="n">
        <v>0.1</v>
      </c>
      <c r="H147" s="0" t="n">
        <v>1</v>
      </c>
      <c r="I147" s="1" t="n">
        <v>211532312</v>
      </c>
      <c r="J147" s="0" t="s">
        <v>431</v>
      </c>
    </row>
    <row r="148" customFormat="false" ht="15" hidden="false" customHeight="false" outlineLevel="0" collapsed="false">
      <c r="A148" s="0" t="s">
        <v>432</v>
      </c>
      <c r="E148" s="0" t="s">
        <v>263</v>
      </c>
      <c r="F148" s="0" t="s">
        <v>15</v>
      </c>
      <c r="G148" s="0" t="n">
        <v>0.1</v>
      </c>
      <c r="H148" s="0" t="n">
        <v>1</v>
      </c>
      <c r="I148" s="1" t="n">
        <v>211532309</v>
      </c>
      <c r="J148" s="0" t="s">
        <v>433</v>
      </c>
    </row>
    <row r="149" customFormat="false" ht="15" hidden="false" customHeight="false" outlineLevel="0" collapsed="false">
      <c r="A149" s="0" t="s">
        <v>434</v>
      </c>
      <c r="E149" s="0" t="s">
        <v>263</v>
      </c>
      <c r="F149" s="0" t="s">
        <v>435</v>
      </c>
      <c r="G149" s="0" t="n">
        <v>0.1</v>
      </c>
      <c r="H149" s="0" t="n">
        <v>1</v>
      </c>
      <c r="I149" s="1" t="n">
        <v>211532306</v>
      </c>
      <c r="J149" s="0" t="s">
        <v>436</v>
      </c>
    </row>
    <row r="150" customFormat="false" ht="15" hidden="false" customHeight="false" outlineLevel="0" collapsed="false">
      <c r="A150" s="0" t="s">
        <v>437</v>
      </c>
      <c r="E150" s="0" t="s">
        <v>168</v>
      </c>
      <c r="F150" s="0" t="s">
        <v>438</v>
      </c>
      <c r="G150" s="0" t="n">
        <v>0.1</v>
      </c>
      <c r="H150" s="0" t="n">
        <v>1</v>
      </c>
      <c r="I150" s="1" t="n">
        <v>211532455</v>
      </c>
      <c r="J150" s="0" t="s">
        <v>439</v>
      </c>
    </row>
    <row r="151" customFormat="false" ht="15" hidden="false" customHeight="false" outlineLevel="0" collapsed="false">
      <c r="A151" s="0" t="s">
        <v>440</v>
      </c>
      <c r="E151" s="0" t="s">
        <v>128</v>
      </c>
      <c r="F151" s="0" t="s">
        <v>129</v>
      </c>
      <c r="G151" s="0" t="n">
        <v>0.1</v>
      </c>
      <c r="H151" s="0" t="n">
        <v>1</v>
      </c>
      <c r="I151" s="1" t="n">
        <v>211532216</v>
      </c>
      <c r="J151" s="0" t="s">
        <v>441</v>
      </c>
    </row>
    <row r="152" customFormat="false" ht="15" hidden="false" customHeight="false" outlineLevel="0" collapsed="false">
      <c r="A152" s="0" t="s">
        <v>442</v>
      </c>
      <c r="E152" s="0" t="s">
        <v>176</v>
      </c>
      <c r="F152" s="0" t="s">
        <v>177</v>
      </c>
      <c r="G152" s="0" t="n">
        <v>0.1</v>
      </c>
      <c r="H152" s="0" t="n">
        <v>1</v>
      </c>
      <c r="I152" s="1" t="n">
        <v>211532446</v>
      </c>
      <c r="J152" s="0" t="s">
        <v>443</v>
      </c>
    </row>
    <row r="153" customFormat="false" ht="15" hidden="false" customHeight="false" outlineLevel="0" collapsed="false">
      <c r="A153" s="0" t="s">
        <v>444</v>
      </c>
      <c r="E153" s="0" t="s">
        <v>150</v>
      </c>
      <c r="F153" s="0" t="s">
        <v>151</v>
      </c>
      <c r="G153" s="0" t="n">
        <v>0.1</v>
      </c>
      <c r="H153" s="0" t="n">
        <v>1</v>
      </c>
      <c r="I153" s="1" t="n">
        <v>211532167</v>
      </c>
      <c r="J153" s="0" t="s">
        <v>445</v>
      </c>
    </row>
    <row r="154" customFormat="false" ht="15" hidden="false" customHeight="false" outlineLevel="0" collapsed="false">
      <c r="A154" s="0" t="s">
        <v>446</v>
      </c>
      <c r="E154" s="0" t="s">
        <v>111</v>
      </c>
      <c r="F154" s="0" t="s">
        <v>112</v>
      </c>
      <c r="G154" s="0" t="n">
        <v>0.1</v>
      </c>
      <c r="H154" s="0" t="n">
        <v>1</v>
      </c>
      <c r="I154" s="1" t="n">
        <v>211532170</v>
      </c>
      <c r="J154" s="0" t="s">
        <v>447</v>
      </c>
    </row>
    <row r="155" customFormat="false" ht="15" hidden="false" customHeight="false" outlineLevel="0" collapsed="false">
      <c r="A155" s="0" t="s">
        <v>448</v>
      </c>
      <c r="E155" s="0" t="s">
        <v>111</v>
      </c>
      <c r="F155" s="0" t="s">
        <v>112</v>
      </c>
      <c r="G155" s="0" t="n">
        <v>0.1</v>
      </c>
      <c r="H155" s="0" t="n">
        <v>1</v>
      </c>
      <c r="I155" s="1" t="n">
        <v>211532173</v>
      </c>
      <c r="J155" s="0" t="s">
        <v>449</v>
      </c>
    </row>
    <row r="156" customFormat="false" ht="15" hidden="false" customHeight="false" outlineLevel="0" collapsed="false">
      <c r="A156" s="0" t="s">
        <v>450</v>
      </c>
      <c r="E156" s="0" t="s">
        <v>105</v>
      </c>
      <c r="F156" s="0" t="s">
        <v>106</v>
      </c>
      <c r="G156" s="0" t="n">
        <v>0.1</v>
      </c>
      <c r="H156" s="0" t="n">
        <v>1</v>
      </c>
      <c r="I156" s="1" t="n">
        <v>211532176</v>
      </c>
      <c r="J156" s="0" t="s">
        <v>451</v>
      </c>
    </row>
    <row r="157" customFormat="false" ht="15" hidden="false" customHeight="false" outlineLevel="0" collapsed="false">
      <c r="A157" s="0" t="s">
        <v>452</v>
      </c>
      <c r="E157" s="0" t="s">
        <v>105</v>
      </c>
      <c r="F157" s="0" t="s">
        <v>106</v>
      </c>
      <c r="G157" s="0" t="n">
        <v>0.1</v>
      </c>
      <c r="H157" s="0" t="n">
        <v>1</v>
      </c>
      <c r="I157" s="1" t="n">
        <v>211532179</v>
      </c>
      <c r="J157" s="0" t="s">
        <v>453</v>
      </c>
    </row>
    <row r="158" customFormat="false" ht="15" hidden="false" customHeight="false" outlineLevel="0" collapsed="false">
      <c r="A158" s="0" t="s">
        <v>454</v>
      </c>
      <c r="E158" s="0" t="s">
        <v>363</v>
      </c>
      <c r="F158" s="0" t="s">
        <v>455</v>
      </c>
      <c r="G158" s="0" t="n">
        <v>0.1</v>
      </c>
      <c r="H158" s="0" t="n">
        <v>1</v>
      </c>
      <c r="I158" s="1" t="n">
        <v>211532490</v>
      </c>
      <c r="J158" s="0" t="s">
        <v>456</v>
      </c>
    </row>
    <row r="159" customFormat="false" ht="15" hidden="false" customHeight="false" outlineLevel="0" collapsed="false">
      <c r="A159" s="0" t="s">
        <v>457</v>
      </c>
      <c r="E159" s="0" t="s">
        <v>132</v>
      </c>
      <c r="F159" s="0" t="s">
        <v>133</v>
      </c>
      <c r="G159" s="0" t="n">
        <v>0.1</v>
      </c>
      <c r="H159" s="0" t="n">
        <v>1</v>
      </c>
      <c r="I159" s="1" t="n">
        <v>211532491</v>
      </c>
      <c r="J159" s="0" t="s">
        <v>458</v>
      </c>
    </row>
    <row r="160" customFormat="false" ht="15" hidden="false" customHeight="false" outlineLevel="0" collapsed="false">
      <c r="A160" s="0" t="s">
        <v>459</v>
      </c>
      <c r="E160" s="0" t="s">
        <v>132</v>
      </c>
      <c r="F160" s="0" t="s">
        <v>371</v>
      </c>
      <c r="G160" s="0" t="n">
        <v>0.1</v>
      </c>
      <c r="H160" s="0" t="n">
        <v>1</v>
      </c>
      <c r="I160" s="1" t="n">
        <v>211532492</v>
      </c>
      <c r="J160" s="0" t="s">
        <v>460</v>
      </c>
    </row>
    <row r="161" customFormat="false" ht="15" hidden="false" customHeight="false" outlineLevel="0" collapsed="false">
      <c r="A161" s="0" t="s">
        <v>461</v>
      </c>
      <c r="E161" s="0" t="s">
        <v>462</v>
      </c>
      <c r="F161" s="0" t="s">
        <v>463</v>
      </c>
      <c r="G161" s="0" t="n">
        <v>0.1</v>
      </c>
      <c r="H161" s="0" t="n">
        <v>1</v>
      </c>
      <c r="I161" s="1" t="n">
        <v>211532435</v>
      </c>
      <c r="J161" s="0" t="s">
        <v>464</v>
      </c>
    </row>
    <row r="162" customFormat="false" ht="15" hidden="false" customHeight="false" outlineLevel="0" collapsed="false">
      <c r="A162" s="0" t="s">
        <v>454</v>
      </c>
      <c r="E162" s="0" t="s">
        <v>363</v>
      </c>
      <c r="F162" s="0" t="s">
        <v>455</v>
      </c>
      <c r="G162" s="0" t="n">
        <v>0.1</v>
      </c>
      <c r="H162" s="0" t="n">
        <v>1</v>
      </c>
      <c r="I162" s="1" t="n">
        <v>211532489</v>
      </c>
      <c r="J162" s="0" t="s">
        <v>456</v>
      </c>
    </row>
    <row r="163" customFormat="false" ht="15" hidden="false" customHeight="false" outlineLevel="0" collapsed="false">
      <c r="A163" s="0" t="s">
        <v>465</v>
      </c>
      <c r="E163" s="0" t="s">
        <v>105</v>
      </c>
      <c r="F163" s="0" t="s">
        <v>106</v>
      </c>
      <c r="G163" s="0" t="n">
        <v>0.1</v>
      </c>
      <c r="H163" s="0" t="n">
        <v>1</v>
      </c>
      <c r="I163" s="1" t="n">
        <v>211532174</v>
      </c>
      <c r="J163" s="0" t="s">
        <v>466</v>
      </c>
    </row>
    <row r="164" customFormat="false" ht="15" hidden="false" customHeight="false" outlineLevel="0" collapsed="false">
      <c r="A164" s="0" t="s">
        <v>467</v>
      </c>
      <c r="E164" s="0" t="s">
        <v>105</v>
      </c>
      <c r="F164" s="0" t="s">
        <v>106</v>
      </c>
      <c r="G164" s="0" t="n">
        <v>0.1</v>
      </c>
      <c r="H164" s="0" t="n">
        <v>1</v>
      </c>
      <c r="I164" s="1" t="n">
        <v>211532177</v>
      </c>
      <c r="J164" s="0" t="s">
        <v>468</v>
      </c>
    </row>
    <row r="165" customFormat="false" ht="15" hidden="false" customHeight="false" outlineLevel="0" collapsed="false">
      <c r="A165" s="0" t="s">
        <v>469</v>
      </c>
      <c r="E165" s="0" t="s">
        <v>105</v>
      </c>
      <c r="F165" s="0" t="s">
        <v>106</v>
      </c>
      <c r="G165" s="0" t="n">
        <v>0.1</v>
      </c>
      <c r="H165" s="0" t="n">
        <v>1</v>
      </c>
      <c r="I165" s="1" t="n">
        <v>211532180</v>
      </c>
      <c r="J165" s="0" t="s">
        <v>470</v>
      </c>
    </row>
    <row r="166" customFormat="false" ht="15" hidden="false" customHeight="false" outlineLevel="0" collapsed="false">
      <c r="A166" s="0" t="s">
        <v>471</v>
      </c>
      <c r="E166" s="0" t="s">
        <v>472</v>
      </c>
      <c r="F166" s="0" t="s">
        <v>177</v>
      </c>
      <c r="G166" s="0" t="n">
        <v>0.1</v>
      </c>
      <c r="H166" s="0" t="n">
        <v>1</v>
      </c>
      <c r="I166" s="1" t="n">
        <v>211532444</v>
      </c>
      <c r="J166" s="0" t="s">
        <v>473</v>
      </c>
    </row>
    <row r="167" customFormat="false" ht="15" hidden="false" customHeight="false" outlineLevel="0" collapsed="false">
      <c r="A167" s="0" t="s">
        <v>474</v>
      </c>
      <c r="E167" s="0" t="s">
        <v>94</v>
      </c>
      <c r="F167" s="0" t="s">
        <v>102</v>
      </c>
      <c r="G167" s="0" t="n">
        <v>0.1</v>
      </c>
      <c r="H167" s="0" t="n">
        <v>1</v>
      </c>
      <c r="I167" s="1" t="n">
        <v>211532429</v>
      </c>
      <c r="J167" s="0" t="s">
        <v>475</v>
      </c>
    </row>
    <row r="168" customFormat="false" ht="15" hidden="false" customHeight="false" outlineLevel="0" collapsed="false">
      <c r="A168" s="0" t="s">
        <v>476</v>
      </c>
      <c r="E168" s="0" t="s">
        <v>94</v>
      </c>
      <c r="F168" s="0" t="s">
        <v>95</v>
      </c>
      <c r="G168" s="0" t="n">
        <v>0.1</v>
      </c>
      <c r="H168" s="0" t="n">
        <v>1</v>
      </c>
      <c r="I168" s="1" t="n">
        <v>211532432</v>
      </c>
      <c r="J168" s="0" t="s">
        <v>477</v>
      </c>
    </row>
    <row r="169" customFormat="false" ht="15" hidden="false" customHeight="false" outlineLevel="0" collapsed="false">
      <c r="A169" s="0" t="s">
        <v>478</v>
      </c>
      <c r="E169" s="0" t="s">
        <v>87</v>
      </c>
      <c r="F169" s="0" t="s">
        <v>91</v>
      </c>
      <c r="G169" s="0" t="n">
        <v>0.1</v>
      </c>
      <c r="H169" s="0" t="n">
        <v>1</v>
      </c>
      <c r="I169" s="1" t="n">
        <v>211532438</v>
      </c>
      <c r="J169" s="0" t="s">
        <v>479</v>
      </c>
    </row>
    <row r="170" customFormat="false" ht="15" hidden="false" customHeight="false" outlineLevel="0" collapsed="false">
      <c r="A170" s="0" t="s">
        <v>480</v>
      </c>
      <c r="E170" s="0" t="s">
        <v>87</v>
      </c>
      <c r="F170" s="0" t="s">
        <v>88</v>
      </c>
      <c r="G170" s="0" t="n">
        <v>0.1</v>
      </c>
      <c r="H170" s="0" t="n">
        <v>1</v>
      </c>
      <c r="I170" s="1" t="n">
        <v>211532441</v>
      </c>
      <c r="J170" s="0" t="s">
        <v>481</v>
      </c>
    </row>
    <row r="171" customFormat="false" ht="15" hidden="false" customHeight="false" outlineLevel="0" collapsed="false">
      <c r="A171" s="0" t="s">
        <v>482</v>
      </c>
      <c r="E171" s="0" t="s">
        <v>10</v>
      </c>
      <c r="F171" s="0" t="s">
        <v>143</v>
      </c>
      <c r="G171" s="0" t="n">
        <v>0.1</v>
      </c>
      <c r="H171" s="0" t="n">
        <v>1</v>
      </c>
      <c r="I171" s="1" t="n">
        <v>211532282</v>
      </c>
      <c r="J171" s="0" t="s">
        <v>483</v>
      </c>
    </row>
    <row r="172" customFormat="false" ht="15" hidden="false" customHeight="false" outlineLevel="0" collapsed="false">
      <c r="A172" s="0" t="s">
        <v>484</v>
      </c>
      <c r="E172" s="0" t="s">
        <v>10</v>
      </c>
      <c r="F172" s="0" t="s">
        <v>143</v>
      </c>
      <c r="G172" s="0" t="n">
        <v>0.1</v>
      </c>
      <c r="H172" s="0" t="n">
        <v>1</v>
      </c>
      <c r="I172" s="1" t="n">
        <v>211532285</v>
      </c>
      <c r="J172" s="0" t="s">
        <v>485</v>
      </c>
    </row>
    <row r="173" customFormat="false" ht="15" hidden="false" customHeight="false" outlineLevel="0" collapsed="false">
      <c r="A173" s="0" t="s">
        <v>486</v>
      </c>
      <c r="E173" s="0" t="s">
        <v>487</v>
      </c>
      <c r="F173" s="0" t="s">
        <v>143</v>
      </c>
      <c r="G173" s="0" t="n">
        <v>0.1</v>
      </c>
      <c r="H173" s="0" t="n">
        <v>1</v>
      </c>
      <c r="I173" s="1" t="n">
        <v>211532288</v>
      </c>
      <c r="J173" s="0" t="s">
        <v>488</v>
      </c>
    </row>
    <row r="174" customFormat="false" ht="15" hidden="false" customHeight="false" outlineLevel="0" collapsed="false">
      <c r="A174" s="0" t="s">
        <v>489</v>
      </c>
      <c r="E174" s="0" t="s">
        <v>10</v>
      </c>
      <c r="F174" s="0" t="s">
        <v>268</v>
      </c>
      <c r="G174" s="0" t="n">
        <v>0.1</v>
      </c>
      <c r="H174" s="0" t="n">
        <v>1</v>
      </c>
      <c r="I174" s="1" t="n">
        <v>211532294</v>
      </c>
      <c r="J174" s="0" t="s">
        <v>490</v>
      </c>
    </row>
    <row r="175" customFormat="false" ht="15" hidden="false" customHeight="false" outlineLevel="0" collapsed="false">
      <c r="A175" s="0" t="s">
        <v>491</v>
      </c>
      <c r="E175" s="0" t="s">
        <v>10</v>
      </c>
      <c r="F175" s="0" t="s">
        <v>15</v>
      </c>
      <c r="G175" s="0" t="n">
        <v>0.1</v>
      </c>
      <c r="H175" s="0" t="n">
        <v>1</v>
      </c>
      <c r="I175" s="1" t="n">
        <v>211532315</v>
      </c>
      <c r="J175" s="0" t="s">
        <v>492</v>
      </c>
    </row>
    <row r="176" customFormat="false" ht="15" hidden="false" customHeight="false" outlineLevel="0" collapsed="false">
      <c r="A176" s="0" t="s">
        <v>493</v>
      </c>
      <c r="E176" s="0" t="s">
        <v>10</v>
      </c>
      <c r="F176" s="0" t="s">
        <v>494</v>
      </c>
      <c r="G176" s="0" t="n">
        <v>0.1</v>
      </c>
      <c r="H176" s="0" t="n">
        <v>1</v>
      </c>
      <c r="I176" s="1" t="n">
        <v>211532318</v>
      </c>
      <c r="J176" s="0" t="s">
        <v>495</v>
      </c>
    </row>
    <row r="177" customFormat="false" ht="15" hidden="false" customHeight="false" outlineLevel="0" collapsed="false">
      <c r="A177" s="0" t="s">
        <v>496</v>
      </c>
      <c r="E177" s="0" t="s">
        <v>2</v>
      </c>
      <c r="F177" s="0" t="s">
        <v>3</v>
      </c>
      <c r="G177" s="0" t="n">
        <v>0.1</v>
      </c>
      <c r="H177" s="0" t="n">
        <v>1</v>
      </c>
      <c r="I177" s="1" t="n">
        <v>211532447</v>
      </c>
      <c r="J177" s="0" t="s">
        <v>497</v>
      </c>
    </row>
    <row r="178" customFormat="false" ht="15" hidden="false" customHeight="false" outlineLevel="0" collapsed="false">
      <c r="A178" s="0" t="s">
        <v>498</v>
      </c>
      <c r="E178" s="0" t="s">
        <v>2</v>
      </c>
      <c r="F178" s="0" t="s">
        <v>3</v>
      </c>
      <c r="G178" s="0" t="n">
        <v>0.1</v>
      </c>
      <c r="H178" s="0" t="n">
        <v>1</v>
      </c>
      <c r="I178" s="1" t="n">
        <v>211532450</v>
      </c>
      <c r="J178" s="0" t="s">
        <v>499</v>
      </c>
    </row>
    <row r="179" customFormat="false" ht="15" hidden="false" customHeight="false" outlineLevel="0" collapsed="false">
      <c r="A179" s="0" t="s">
        <v>500</v>
      </c>
      <c r="E179" s="0" t="s">
        <v>168</v>
      </c>
      <c r="F179" s="0" t="s">
        <v>169</v>
      </c>
      <c r="G179" s="0" t="n">
        <v>0.1</v>
      </c>
      <c r="H179" s="0" t="n">
        <v>1</v>
      </c>
      <c r="I179" s="1" t="n">
        <v>211532453</v>
      </c>
      <c r="J179" s="0" t="s">
        <v>501</v>
      </c>
    </row>
    <row r="180" customFormat="false" ht="15" hidden="false" customHeight="false" outlineLevel="0" collapsed="false">
      <c r="A180" s="0" t="s">
        <v>502</v>
      </c>
      <c r="E180" s="0" t="s">
        <v>503</v>
      </c>
      <c r="F180" s="0" t="s">
        <v>504</v>
      </c>
      <c r="G180" s="0" t="n">
        <v>0.1</v>
      </c>
      <c r="H180" s="0" t="n">
        <v>1</v>
      </c>
      <c r="I180" s="1" t="n">
        <v>211532456</v>
      </c>
      <c r="J180" s="0" t="s">
        <v>505</v>
      </c>
    </row>
    <row r="181" customFormat="false" ht="15" hidden="false" customHeight="false" outlineLevel="0" collapsed="false">
      <c r="A181" s="0" t="s">
        <v>506</v>
      </c>
      <c r="E181" s="0" t="s">
        <v>14</v>
      </c>
      <c r="F181" s="0" t="s">
        <v>11</v>
      </c>
      <c r="G181" s="0" t="n">
        <v>0.1</v>
      </c>
      <c r="H181" s="0" t="n">
        <v>1</v>
      </c>
      <c r="I181" s="1" t="n">
        <v>211532303</v>
      </c>
      <c r="J181" s="0" t="s">
        <v>507</v>
      </c>
    </row>
    <row r="182" customFormat="false" ht="15" hidden="false" customHeight="false" outlineLevel="0" collapsed="false">
      <c r="A182" s="0" t="s">
        <v>508</v>
      </c>
      <c r="E182" s="0" t="s">
        <v>132</v>
      </c>
      <c r="F182" s="0" t="s">
        <v>397</v>
      </c>
      <c r="G182" s="0" t="n">
        <v>0.1</v>
      </c>
      <c r="H182" s="0" t="n">
        <v>1</v>
      </c>
      <c r="I182" s="1" t="n">
        <v>211532228</v>
      </c>
      <c r="J182" s="0" t="s">
        <v>509</v>
      </c>
    </row>
    <row r="183" customFormat="false" ht="15" hidden="false" customHeight="false" outlineLevel="0" collapsed="false">
      <c r="A183" s="0" t="s">
        <v>510</v>
      </c>
      <c r="E183" s="0" t="s">
        <v>132</v>
      </c>
      <c r="F183" s="0" t="s">
        <v>397</v>
      </c>
      <c r="G183" s="0" t="n">
        <v>0.1</v>
      </c>
      <c r="H183" s="0" t="n">
        <v>1</v>
      </c>
      <c r="I183" s="1" t="n">
        <v>211532225</v>
      </c>
      <c r="J183" s="0" t="s">
        <v>511</v>
      </c>
    </row>
    <row r="184" customFormat="false" ht="15" hidden="false" customHeight="false" outlineLevel="0" collapsed="false">
      <c r="A184" s="0" t="s">
        <v>512</v>
      </c>
      <c r="E184" s="0" t="s">
        <v>132</v>
      </c>
      <c r="F184" s="0" t="s">
        <v>405</v>
      </c>
      <c r="G184" s="0" t="n">
        <v>0.1</v>
      </c>
      <c r="H184" s="0" t="n">
        <v>1</v>
      </c>
      <c r="I184" s="1" t="n">
        <v>211532222</v>
      </c>
      <c r="J184" s="0" t="s">
        <v>513</v>
      </c>
    </row>
    <row r="185" customFormat="false" ht="15" hidden="false" customHeight="false" outlineLevel="0" collapsed="false">
      <c r="A185" s="0" t="s">
        <v>514</v>
      </c>
      <c r="E185" s="0" t="s">
        <v>132</v>
      </c>
      <c r="F185" s="0" t="s">
        <v>408</v>
      </c>
      <c r="G185" s="0" t="n">
        <v>0.1</v>
      </c>
      <c r="H185" s="0" t="n">
        <v>1</v>
      </c>
      <c r="I185" s="1" t="n">
        <v>211532219</v>
      </c>
      <c r="J185" s="0" t="s">
        <v>515</v>
      </c>
    </row>
    <row r="186" customFormat="false" ht="15" hidden="false" customHeight="false" outlineLevel="0" collapsed="false">
      <c r="A186" s="0" t="s">
        <v>516</v>
      </c>
      <c r="E186" s="0" t="s">
        <v>29</v>
      </c>
      <c r="F186" s="0" t="s">
        <v>517</v>
      </c>
      <c r="G186" s="0" t="n">
        <v>0.1</v>
      </c>
      <c r="H186" s="0" t="n">
        <v>1</v>
      </c>
      <c r="I186" s="1" t="n">
        <v>211532195</v>
      </c>
      <c r="J186" s="0" t="s">
        <v>518</v>
      </c>
    </row>
    <row r="187" customFormat="false" ht="15" hidden="false" customHeight="false" outlineLevel="0" collapsed="false">
      <c r="A187" s="0" t="s">
        <v>519</v>
      </c>
      <c r="E187" s="0" t="s">
        <v>359</v>
      </c>
      <c r="F187" s="0" t="s">
        <v>421</v>
      </c>
      <c r="G187" s="0" t="n">
        <v>0.1</v>
      </c>
      <c r="H187" s="0" t="n">
        <v>1</v>
      </c>
      <c r="I187" s="1" t="n">
        <v>211532192</v>
      </c>
      <c r="J187" s="0" t="s">
        <v>520</v>
      </c>
    </row>
    <row r="188" customFormat="false" ht="15" hidden="false" customHeight="false" outlineLevel="0" collapsed="false">
      <c r="A188" s="0" t="s">
        <v>521</v>
      </c>
      <c r="E188" s="0" t="s">
        <v>420</v>
      </c>
      <c r="F188" s="0" t="s">
        <v>421</v>
      </c>
      <c r="G188" s="0" t="n">
        <v>0.1</v>
      </c>
      <c r="H188" s="0" t="n">
        <v>1</v>
      </c>
      <c r="I188" s="1" t="n">
        <v>211532189</v>
      </c>
      <c r="J188" s="0" t="s">
        <v>522</v>
      </c>
    </row>
    <row r="189" customFormat="false" ht="15" hidden="false" customHeight="false" outlineLevel="0" collapsed="false">
      <c r="A189" s="0" t="s">
        <v>523</v>
      </c>
      <c r="E189" s="0" t="s">
        <v>363</v>
      </c>
      <c r="F189" s="0" t="s">
        <v>364</v>
      </c>
      <c r="G189" s="0" t="n">
        <v>0.1</v>
      </c>
      <c r="H189" s="0" t="n">
        <v>1</v>
      </c>
      <c r="I189" s="1" t="n">
        <v>211532186</v>
      </c>
      <c r="J189" s="0" t="s">
        <v>524</v>
      </c>
    </row>
    <row r="190" customFormat="false" ht="15" hidden="false" customHeight="false" outlineLevel="0" collapsed="false">
      <c r="A190" s="0" t="s">
        <v>525</v>
      </c>
      <c r="E190" s="0" t="s">
        <v>526</v>
      </c>
      <c r="F190" s="0" t="s">
        <v>527</v>
      </c>
      <c r="G190" s="0" t="n">
        <v>0.1</v>
      </c>
      <c r="H190" s="0" t="n">
        <v>1</v>
      </c>
      <c r="I190" s="1" t="n">
        <v>211532183</v>
      </c>
      <c r="J190" s="0" t="s">
        <v>528</v>
      </c>
    </row>
    <row r="191" customFormat="false" ht="15" hidden="false" customHeight="false" outlineLevel="0" collapsed="false">
      <c r="A191" s="0" t="s">
        <v>529</v>
      </c>
      <c r="E191" s="0" t="s">
        <v>132</v>
      </c>
      <c r="F191" s="0" t="s">
        <v>371</v>
      </c>
      <c r="G191" s="0" t="n">
        <v>0.1</v>
      </c>
      <c r="H191" s="0" t="n">
        <v>1</v>
      </c>
      <c r="I191" s="1" t="n">
        <v>211532239</v>
      </c>
      <c r="J191" s="0" t="s">
        <v>530</v>
      </c>
    </row>
    <row r="192" customFormat="false" ht="15" hidden="false" customHeight="false" outlineLevel="0" collapsed="false">
      <c r="A192" s="0" t="s">
        <v>531</v>
      </c>
      <c r="E192" s="0" t="s">
        <v>132</v>
      </c>
      <c r="F192" s="0" t="s">
        <v>133</v>
      </c>
      <c r="G192" s="0" t="n">
        <v>0.1</v>
      </c>
      <c r="H192" s="0" t="n">
        <v>1</v>
      </c>
      <c r="I192" s="1" t="n">
        <v>211532236</v>
      </c>
      <c r="J192" s="0" t="s">
        <v>532</v>
      </c>
    </row>
    <row r="193" customFormat="false" ht="15" hidden="false" customHeight="false" outlineLevel="0" collapsed="false">
      <c r="A193" s="0" t="s">
        <v>533</v>
      </c>
      <c r="E193" s="0" t="s">
        <v>132</v>
      </c>
      <c r="F193" s="0" t="s">
        <v>376</v>
      </c>
      <c r="G193" s="0" t="n">
        <v>0.1</v>
      </c>
      <c r="H193" s="0" t="n">
        <v>1</v>
      </c>
      <c r="I193" s="1" t="n">
        <v>211532233</v>
      </c>
      <c r="J193" s="0" t="s">
        <v>534</v>
      </c>
    </row>
    <row r="194" customFormat="false" ht="15" hidden="false" customHeight="false" outlineLevel="0" collapsed="false">
      <c r="A194" s="0" t="s">
        <v>535</v>
      </c>
      <c r="E194" s="0" t="s">
        <v>536</v>
      </c>
      <c r="F194" s="0" t="s">
        <v>537</v>
      </c>
      <c r="G194" s="0" t="n">
        <v>0.1</v>
      </c>
      <c r="H194" s="0" t="n">
        <v>1</v>
      </c>
      <c r="I194" s="1" t="n">
        <v>211532212</v>
      </c>
      <c r="J194" s="0" t="s">
        <v>538</v>
      </c>
    </row>
    <row r="195" customFormat="false" ht="15" hidden="false" customHeight="false" outlineLevel="0" collapsed="false">
      <c r="A195" s="0" t="s">
        <v>539</v>
      </c>
      <c r="E195" s="0" t="s">
        <v>29</v>
      </c>
      <c r="F195" s="0" t="s">
        <v>36</v>
      </c>
      <c r="G195" s="0" t="n">
        <v>0.1</v>
      </c>
      <c r="H195" s="0" t="n">
        <v>1</v>
      </c>
      <c r="I195" s="1" t="n">
        <v>211532209</v>
      </c>
      <c r="J195" s="0" t="s">
        <v>540</v>
      </c>
    </row>
    <row r="196" customFormat="false" ht="15" hidden="false" customHeight="false" outlineLevel="0" collapsed="false">
      <c r="A196" s="0" t="s">
        <v>541</v>
      </c>
      <c r="E196" s="0" t="s">
        <v>29</v>
      </c>
      <c r="F196" s="0" t="s">
        <v>36</v>
      </c>
      <c r="G196" s="0" t="n">
        <v>0.1</v>
      </c>
      <c r="H196" s="0" t="n">
        <v>1</v>
      </c>
      <c r="I196" s="1" t="n">
        <v>211532206</v>
      </c>
      <c r="J196" s="0" t="s">
        <v>542</v>
      </c>
    </row>
    <row r="197" customFormat="false" ht="15" hidden="false" customHeight="false" outlineLevel="0" collapsed="false">
      <c r="A197" s="0" t="s">
        <v>543</v>
      </c>
      <c r="E197" s="0" t="s">
        <v>29</v>
      </c>
      <c r="F197" s="0" t="s">
        <v>544</v>
      </c>
      <c r="G197" s="0" t="n">
        <v>0.1</v>
      </c>
      <c r="H197" s="0" t="n">
        <v>1</v>
      </c>
      <c r="I197" s="1" t="n">
        <v>211532203</v>
      </c>
      <c r="J197" s="0" t="s">
        <v>545</v>
      </c>
    </row>
    <row r="198" customFormat="false" ht="15" hidden="false" customHeight="false" outlineLevel="0" collapsed="false">
      <c r="A198" s="0" t="s">
        <v>546</v>
      </c>
      <c r="E198" s="0" t="s">
        <v>29</v>
      </c>
      <c r="F198" s="0" t="s">
        <v>33</v>
      </c>
      <c r="G198" s="0" t="n">
        <v>0.1</v>
      </c>
      <c r="H198" s="0" t="n">
        <v>1</v>
      </c>
      <c r="I198" s="1" t="n">
        <v>211532200</v>
      </c>
      <c r="J198" s="0" t="s">
        <v>547</v>
      </c>
    </row>
    <row r="199" customFormat="false" ht="15" hidden="false" customHeight="false" outlineLevel="0" collapsed="false">
      <c r="A199" s="0" t="s">
        <v>548</v>
      </c>
      <c r="E199" s="0" t="s">
        <v>29</v>
      </c>
      <c r="F199" s="0" t="s">
        <v>30</v>
      </c>
      <c r="G199" s="0" t="n">
        <v>0.1</v>
      </c>
      <c r="H199" s="0" t="n">
        <v>1</v>
      </c>
      <c r="I199" s="1" t="n">
        <v>211532197</v>
      </c>
      <c r="J199" s="0" t="s">
        <v>549</v>
      </c>
    </row>
    <row r="200" customFormat="false" ht="15" hidden="false" customHeight="false" outlineLevel="0" collapsed="false">
      <c r="A200" s="0" t="s">
        <v>550</v>
      </c>
      <c r="E200" s="0" t="s">
        <v>132</v>
      </c>
      <c r="F200" s="0" t="s">
        <v>394</v>
      </c>
      <c r="G200" s="0" t="n">
        <v>0.1</v>
      </c>
      <c r="H200" s="0" t="n">
        <v>1</v>
      </c>
      <c r="I200" s="1" t="n">
        <v>211532230</v>
      </c>
      <c r="J200" s="0" t="s">
        <v>551</v>
      </c>
    </row>
    <row r="201" customFormat="false" ht="15" hidden="false" customHeight="false" outlineLevel="0" collapsed="false">
      <c r="A201" s="0" t="s">
        <v>552</v>
      </c>
      <c r="E201" s="0" t="s">
        <v>132</v>
      </c>
      <c r="F201" s="0" t="s">
        <v>397</v>
      </c>
      <c r="G201" s="0" t="n">
        <v>0.1</v>
      </c>
      <c r="H201" s="0" t="n">
        <v>1</v>
      </c>
      <c r="I201" s="1" t="n">
        <v>211532227</v>
      </c>
      <c r="J201" s="0" t="s">
        <v>553</v>
      </c>
    </row>
    <row r="202" customFormat="false" ht="15" hidden="false" customHeight="false" outlineLevel="0" collapsed="false">
      <c r="A202" s="0" t="s">
        <v>554</v>
      </c>
      <c r="E202" s="0" t="s">
        <v>263</v>
      </c>
      <c r="F202" s="0" t="s">
        <v>18</v>
      </c>
      <c r="G202" s="0" t="n">
        <v>0.1</v>
      </c>
      <c r="H202" s="0" t="n">
        <v>1</v>
      </c>
      <c r="I202" s="1" t="n">
        <v>211532319</v>
      </c>
      <c r="J202" s="0" t="s">
        <v>555</v>
      </c>
    </row>
    <row r="203" customFormat="false" ht="15" hidden="false" customHeight="false" outlineLevel="0" collapsed="false">
      <c r="A203" s="0" t="s">
        <v>556</v>
      </c>
      <c r="E203" s="0" t="s">
        <v>14</v>
      </c>
      <c r="F203" s="0" t="s">
        <v>15</v>
      </c>
      <c r="G203" s="0" t="n">
        <v>0.1</v>
      </c>
      <c r="H203" s="0" t="n">
        <v>1</v>
      </c>
      <c r="I203" s="1" t="n">
        <v>211532316</v>
      </c>
      <c r="J203" s="0" t="s">
        <v>557</v>
      </c>
    </row>
    <row r="204" customFormat="false" ht="15" hidden="false" customHeight="false" outlineLevel="0" collapsed="false">
      <c r="A204" s="0" t="s">
        <v>558</v>
      </c>
      <c r="E204" s="0" t="s">
        <v>263</v>
      </c>
      <c r="F204" s="0" t="s">
        <v>15</v>
      </c>
      <c r="G204" s="0" t="n">
        <v>0.1</v>
      </c>
      <c r="H204" s="0" t="n">
        <v>1</v>
      </c>
      <c r="I204" s="1" t="n">
        <v>211532313</v>
      </c>
      <c r="J204" s="0" t="s">
        <v>559</v>
      </c>
    </row>
    <row r="205" customFormat="false" ht="15" hidden="false" customHeight="false" outlineLevel="0" collapsed="false">
      <c r="A205" s="0" t="s">
        <v>560</v>
      </c>
      <c r="E205" s="0" t="s">
        <v>10</v>
      </c>
      <c r="F205" s="0" t="s">
        <v>268</v>
      </c>
      <c r="G205" s="0" t="n">
        <v>0.1</v>
      </c>
      <c r="H205" s="0" t="n">
        <v>1</v>
      </c>
      <c r="I205" s="1" t="n">
        <v>211532292</v>
      </c>
      <c r="J205" s="0" t="s">
        <v>561</v>
      </c>
    </row>
    <row r="206" customFormat="false" ht="15" hidden="false" customHeight="false" outlineLevel="0" collapsed="false">
      <c r="A206" s="0" t="s">
        <v>562</v>
      </c>
      <c r="E206" s="0" t="s">
        <v>10</v>
      </c>
      <c r="F206" s="0" t="s">
        <v>143</v>
      </c>
      <c r="G206" s="0" t="n">
        <v>0.1</v>
      </c>
      <c r="H206" s="0" t="n">
        <v>1</v>
      </c>
      <c r="I206" s="1" t="n">
        <v>211532286</v>
      </c>
      <c r="J206" s="0" t="s">
        <v>563</v>
      </c>
    </row>
    <row r="207" customFormat="false" ht="15" hidden="false" customHeight="false" outlineLevel="0" collapsed="false">
      <c r="A207" s="0" t="s">
        <v>564</v>
      </c>
      <c r="E207" s="0" t="s">
        <v>10</v>
      </c>
      <c r="F207" s="0" t="s">
        <v>143</v>
      </c>
      <c r="G207" s="0" t="n">
        <v>0.1</v>
      </c>
      <c r="H207" s="0" t="n">
        <v>1</v>
      </c>
      <c r="I207" s="1" t="n">
        <v>211532283</v>
      </c>
      <c r="J207" s="0" t="s">
        <v>565</v>
      </c>
    </row>
    <row r="208" customFormat="false" ht="15" hidden="false" customHeight="false" outlineLevel="0" collapsed="false">
      <c r="A208" s="0" t="s">
        <v>566</v>
      </c>
      <c r="E208" s="0" t="s">
        <v>139</v>
      </c>
      <c r="F208" s="0" t="s">
        <v>140</v>
      </c>
      <c r="G208" s="0" t="n">
        <v>0.1</v>
      </c>
      <c r="H208" s="0" t="n">
        <v>1</v>
      </c>
      <c r="I208" s="1" t="n">
        <v>211532280</v>
      </c>
      <c r="J208" s="0" t="s">
        <v>567</v>
      </c>
    </row>
    <row r="209" customFormat="false" ht="15" hidden="false" customHeight="false" outlineLevel="0" collapsed="false">
      <c r="A209" s="0" t="s">
        <v>568</v>
      </c>
      <c r="E209" s="0" t="s">
        <v>10</v>
      </c>
      <c r="F209" s="0" t="s">
        <v>196</v>
      </c>
      <c r="G209" s="0" t="n">
        <v>0.1</v>
      </c>
      <c r="H209" s="0" t="n">
        <v>1</v>
      </c>
      <c r="I209" s="1" t="n">
        <v>211532277</v>
      </c>
      <c r="J209" s="0" t="s">
        <v>569</v>
      </c>
    </row>
    <row r="210" customFormat="false" ht="15" hidden="false" customHeight="false" outlineLevel="0" collapsed="false">
      <c r="A210" s="0" t="s">
        <v>570</v>
      </c>
      <c r="E210" s="0" t="s">
        <v>10</v>
      </c>
      <c r="F210" s="0" t="s">
        <v>571</v>
      </c>
      <c r="G210" s="0" t="n">
        <v>0.1</v>
      </c>
      <c r="H210" s="0" t="n">
        <v>1</v>
      </c>
      <c r="I210" s="1" t="n">
        <v>211532274</v>
      </c>
      <c r="J210" s="0" t="s">
        <v>572</v>
      </c>
    </row>
    <row r="211" customFormat="false" ht="15" hidden="false" customHeight="false" outlineLevel="0" collapsed="false">
      <c r="A211" s="0" t="s">
        <v>573</v>
      </c>
      <c r="E211" s="0" t="s">
        <v>132</v>
      </c>
      <c r="F211" s="0" t="s">
        <v>574</v>
      </c>
      <c r="G211" s="0" t="n">
        <v>0.1</v>
      </c>
      <c r="H211" s="0" t="n">
        <v>1</v>
      </c>
      <c r="I211" s="1" t="n">
        <v>211532256</v>
      </c>
      <c r="J211" s="0" t="s">
        <v>575</v>
      </c>
    </row>
    <row r="212" customFormat="false" ht="15" hidden="false" customHeight="false" outlineLevel="0" collapsed="false">
      <c r="A212" s="0" t="s">
        <v>576</v>
      </c>
      <c r="E212" s="0" t="s">
        <v>132</v>
      </c>
      <c r="F212" s="0" t="s">
        <v>202</v>
      </c>
      <c r="G212" s="0" t="n">
        <v>0.1</v>
      </c>
      <c r="H212" s="0" t="n">
        <v>1</v>
      </c>
      <c r="I212" s="1" t="n">
        <v>211532253</v>
      </c>
      <c r="J212" s="0" t="s">
        <v>577</v>
      </c>
    </row>
    <row r="213" customFormat="false" ht="15" hidden="false" customHeight="false" outlineLevel="0" collapsed="false">
      <c r="A213" s="0" t="s">
        <v>578</v>
      </c>
      <c r="E213" s="0" t="s">
        <v>132</v>
      </c>
      <c r="F213" s="0" t="s">
        <v>202</v>
      </c>
      <c r="G213" s="0" t="n">
        <v>0.1</v>
      </c>
      <c r="H213" s="0" t="n">
        <v>1</v>
      </c>
      <c r="I213" s="1" t="n">
        <v>211532250</v>
      </c>
      <c r="J213" s="0" t="s">
        <v>579</v>
      </c>
    </row>
    <row r="214" customFormat="false" ht="15" hidden="false" customHeight="false" outlineLevel="0" collapsed="false">
      <c r="A214" s="0" t="s">
        <v>580</v>
      </c>
      <c r="E214" s="0" t="s">
        <v>132</v>
      </c>
      <c r="F214" s="0" t="s">
        <v>287</v>
      </c>
      <c r="G214" s="0" t="n">
        <v>0.1</v>
      </c>
      <c r="H214" s="0" t="n">
        <v>1</v>
      </c>
      <c r="I214" s="1" t="n">
        <v>211532247</v>
      </c>
      <c r="J214" s="0" t="s">
        <v>581</v>
      </c>
    </row>
    <row r="215" customFormat="false" ht="15" hidden="false" customHeight="false" outlineLevel="0" collapsed="false">
      <c r="A215" s="0" t="s">
        <v>582</v>
      </c>
      <c r="E215" s="0" t="s">
        <v>132</v>
      </c>
      <c r="F215" s="0" t="s">
        <v>290</v>
      </c>
      <c r="G215" s="0" t="n">
        <v>0.1</v>
      </c>
      <c r="H215" s="0" t="n">
        <v>1</v>
      </c>
      <c r="I215" s="1" t="n">
        <v>211532244</v>
      </c>
      <c r="J215" s="0" t="s">
        <v>583</v>
      </c>
    </row>
    <row r="216" customFormat="false" ht="15" hidden="false" customHeight="false" outlineLevel="0" collapsed="false">
      <c r="A216" s="0" t="s">
        <v>584</v>
      </c>
      <c r="E216" s="0" t="s">
        <v>132</v>
      </c>
      <c r="F216" s="0" t="s">
        <v>290</v>
      </c>
      <c r="G216" s="0" t="n">
        <v>0.1</v>
      </c>
      <c r="H216" s="0" t="n">
        <v>1</v>
      </c>
      <c r="I216" s="1" t="n">
        <v>211532241</v>
      </c>
      <c r="J216" s="0" t="s">
        <v>585</v>
      </c>
    </row>
    <row r="217" customFormat="false" ht="15" hidden="false" customHeight="false" outlineLevel="0" collapsed="false">
      <c r="A217" s="0" t="s">
        <v>586</v>
      </c>
      <c r="E217" s="0" t="s">
        <v>132</v>
      </c>
      <c r="F217" s="0" t="s">
        <v>290</v>
      </c>
      <c r="G217" s="0" t="n">
        <v>0.1</v>
      </c>
      <c r="H217" s="0" t="n">
        <v>1</v>
      </c>
      <c r="I217" s="1" t="n">
        <v>211532240</v>
      </c>
      <c r="J217" s="0" t="s">
        <v>587</v>
      </c>
    </row>
    <row r="218" customFormat="false" ht="15" hidden="false" customHeight="false" outlineLevel="0" collapsed="false">
      <c r="A218" s="0" t="s">
        <v>588</v>
      </c>
      <c r="E218" s="0" t="s">
        <v>132</v>
      </c>
      <c r="F218" s="0" t="s">
        <v>133</v>
      </c>
      <c r="G218" s="0" t="n">
        <v>0.1</v>
      </c>
      <c r="H218" s="0" t="n">
        <v>1</v>
      </c>
      <c r="I218" s="1" t="n">
        <v>211532237</v>
      </c>
      <c r="J218" s="0" t="s">
        <v>589</v>
      </c>
    </row>
    <row r="219" customFormat="false" ht="15" hidden="false" customHeight="false" outlineLevel="0" collapsed="false">
      <c r="A219" s="0" t="s">
        <v>590</v>
      </c>
      <c r="E219" s="0" t="s">
        <v>132</v>
      </c>
      <c r="F219" s="0" t="s">
        <v>591</v>
      </c>
      <c r="G219" s="0" t="n">
        <v>0.1</v>
      </c>
      <c r="H219" s="0" t="n">
        <v>1</v>
      </c>
      <c r="I219" s="1" t="n">
        <v>211532234</v>
      </c>
      <c r="J219" s="0" t="s">
        <v>592</v>
      </c>
    </row>
    <row r="220" customFormat="false" ht="15" hidden="false" customHeight="false" outlineLevel="0" collapsed="false">
      <c r="A220" s="0" t="s">
        <v>593</v>
      </c>
      <c r="E220" s="0" t="s">
        <v>305</v>
      </c>
      <c r="F220" s="0" t="s">
        <v>306</v>
      </c>
      <c r="G220" s="0" t="n">
        <v>0.1</v>
      </c>
      <c r="H220" s="0" t="n">
        <v>1</v>
      </c>
      <c r="I220" s="1" t="n">
        <v>211532213</v>
      </c>
      <c r="J220" s="0" t="s">
        <v>594</v>
      </c>
    </row>
    <row r="221" customFormat="false" ht="15" hidden="false" customHeight="false" outlineLevel="0" collapsed="false">
      <c r="A221" s="0" t="s">
        <v>595</v>
      </c>
      <c r="E221" s="0" t="s">
        <v>29</v>
      </c>
      <c r="F221" s="0" t="s">
        <v>36</v>
      </c>
      <c r="G221" s="0" t="n">
        <v>0.1</v>
      </c>
      <c r="H221" s="0" t="n">
        <v>1</v>
      </c>
      <c r="I221" s="1" t="n">
        <v>211532210</v>
      </c>
      <c r="J221" s="0" t="s">
        <v>596</v>
      </c>
    </row>
    <row r="222" customFormat="false" ht="15" hidden="false" customHeight="false" outlineLevel="0" collapsed="false">
      <c r="A222" s="0" t="s">
        <v>597</v>
      </c>
      <c r="E222" s="0" t="s">
        <v>67</v>
      </c>
      <c r="F222" s="0" t="s">
        <v>598</v>
      </c>
      <c r="G222" s="0" t="n">
        <v>0.1</v>
      </c>
      <c r="H222" s="0" t="n">
        <v>1</v>
      </c>
      <c r="I222" s="1" t="n">
        <v>211532401</v>
      </c>
      <c r="J222" s="0" t="s">
        <v>599</v>
      </c>
    </row>
    <row r="223" customFormat="false" ht="15" hidden="false" customHeight="false" outlineLevel="0" collapsed="false">
      <c r="A223" s="0" t="s">
        <v>600</v>
      </c>
      <c r="E223" s="0" t="s">
        <v>63</v>
      </c>
      <c r="F223" s="0" t="s">
        <v>64</v>
      </c>
      <c r="G223" s="0" t="n">
        <v>0.1</v>
      </c>
      <c r="H223" s="0" t="n">
        <v>1</v>
      </c>
      <c r="I223" s="1" t="n">
        <v>211532404</v>
      </c>
      <c r="J223" s="0" t="s">
        <v>601</v>
      </c>
    </row>
    <row r="224" customFormat="false" ht="15" hidden="false" customHeight="false" outlineLevel="0" collapsed="false">
      <c r="A224" s="0" t="s">
        <v>602</v>
      </c>
      <c r="E224" s="0" t="s">
        <v>132</v>
      </c>
      <c r="F224" s="0" t="s">
        <v>603</v>
      </c>
      <c r="G224" s="0" t="n">
        <v>0.1</v>
      </c>
      <c r="H224" s="0" t="n">
        <v>1</v>
      </c>
      <c r="I224" s="1" t="n">
        <v>211532249</v>
      </c>
      <c r="J224" s="0" t="s">
        <v>604</v>
      </c>
    </row>
    <row r="225" customFormat="false" ht="15" hidden="false" customHeight="false" outlineLevel="0" collapsed="false">
      <c r="A225" s="0" t="s">
        <v>605</v>
      </c>
      <c r="E225" s="0" t="s">
        <v>132</v>
      </c>
      <c r="F225" s="0" t="s">
        <v>287</v>
      </c>
      <c r="G225" s="0" t="n">
        <v>0.1</v>
      </c>
      <c r="H225" s="0" t="n">
        <v>1</v>
      </c>
      <c r="I225" s="1" t="n">
        <v>211532246</v>
      </c>
      <c r="J225" s="0" t="s">
        <v>606</v>
      </c>
    </row>
    <row r="226" customFormat="false" ht="15" hidden="false" customHeight="false" outlineLevel="0" collapsed="false">
      <c r="A226" s="0" t="s">
        <v>607</v>
      </c>
      <c r="E226" s="0" t="s">
        <v>132</v>
      </c>
      <c r="F226" s="0" t="s">
        <v>290</v>
      </c>
      <c r="G226" s="0" t="n">
        <v>0.1</v>
      </c>
      <c r="H226" s="0" t="n">
        <v>1</v>
      </c>
      <c r="I226" s="1" t="n">
        <v>211532243</v>
      </c>
      <c r="J226" s="0" t="s">
        <v>608</v>
      </c>
    </row>
    <row r="227" customFormat="false" ht="15" hidden="false" customHeight="false" outlineLevel="0" collapsed="false">
      <c r="A227" s="0" t="s">
        <v>609</v>
      </c>
      <c r="E227" s="0" t="s">
        <v>305</v>
      </c>
      <c r="F227" s="0" t="s">
        <v>306</v>
      </c>
      <c r="G227" s="0" t="n">
        <v>0.1</v>
      </c>
      <c r="H227" s="0" t="n">
        <v>1</v>
      </c>
      <c r="I227" s="1" t="n">
        <v>211532215</v>
      </c>
      <c r="J227" s="0" t="s">
        <v>610</v>
      </c>
    </row>
    <row r="228" customFormat="false" ht="15" hidden="false" customHeight="false" outlineLevel="0" collapsed="false">
      <c r="A228" s="0" t="s">
        <v>611</v>
      </c>
      <c r="E228" s="0" t="s">
        <v>29</v>
      </c>
      <c r="F228" s="0" t="s">
        <v>36</v>
      </c>
      <c r="G228" s="0" t="n">
        <v>0.1</v>
      </c>
      <c r="H228" s="0" t="n">
        <v>1</v>
      </c>
      <c r="I228" s="1" t="n">
        <v>211532207</v>
      </c>
      <c r="J228" s="0" t="s">
        <v>612</v>
      </c>
    </row>
    <row r="229" customFormat="false" ht="15" hidden="false" customHeight="false" outlineLevel="0" collapsed="false">
      <c r="A229" s="0" t="s">
        <v>613</v>
      </c>
      <c r="E229" s="0" t="s">
        <v>29</v>
      </c>
      <c r="F229" s="0" t="s">
        <v>544</v>
      </c>
      <c r="G229" s="0" t="n">
        <v>0.1</v>
      </c>
      <c r="H229" s="0" t="n">
        <v>1</v>
      </c>
      <c r="I229" s="1" t="n">
        <v>211532204</v>
      </c>
      <c r="J229" s="0" t="s">
        <v>614</v>
      </c>
    </row>
    <row r="230" customFormat="false" ht="15" hidden="false" customHeight="false" outlineLevel="0" collapsed="false">
      <c r="A230" s="0" t="s">
        <v>615</v>
      </c>
      <c r="E230" s="0" t="s">
        <v>29</v>
      </c>
      <c r="F230" s="0" t="s">
        <v>33</v>
      </c>
      <c r="G230" s="0" t="n">
        <v>0.1</v>
      </c>
      <c r="H230" s="0" t="n">
        <v>1</v>
      </c>
      <c r="I230" s="1" t="n">
        <v>211532201</v>
      </c>
      <c r="J230" s="0" t="s">
        <v>616</v>
      </c>
    </row>
    <row r="231" customFormat="false" ht="15" hidden="false" customHeight="false" outlineLevel="0" collapsed="false">
      <c r="A231" s="0" t="s">
        <v>617</v>
      </c>
      <c r="E231" s="0" t="s">
        <v>29</v>
      </c>
      <c r="F231" s="0" t="s">
        <v>33</v>
      </c>
      <c r="G231" s="0" t="n">
        <v>0.1</v>
      </c>
      <c r="H231" s="0" t="n">
        <v>1</v>
      </c>
      <c r="I231" s="1" t="n">
        <v>211532198</v>
      </c>
      <c r="J231" s="0" t="s">
        <v>618</v>
      </c>
    </row>
    <row r="232" customFormat="false" ht="15" hidden="false" customHeight="false" outlineLevel="0" collapsed="false">
      <c r="A232" s="0" t="s">
        <v>619</v>
      </c>
      <c r="E232" s="0" t="s">
        <v>132</v>
      </c>
      <c r="F232" s="0" t="s">
        <v>394</v>
      </c>
      <c r="G232" s="0" t="n">
        <v>0.1</v>
      </c>
      <c r="H232" s="0" t="n">
        <v>1</v>
      </c>
      <c r="I232" s="1" t="n">
        <v>211532231</v>
      </c>
      <c r="J232" s="0" t="s">
        <v>620</v>
      </c>
    </row>
    <row r="233" customFormat="false" ht="15" hidden="false" customHeight="false" outlineLevel="0" collapsed="false">
      <c r="A233" s="0" t="s">
        <v>621</v>
      </c>
      <c r="E233" s="0" t="s">
        <v>132</v>
      </c>
      <c r="F233" s="0" t="s">
        <v>397</v>
      </c>
      <c r="G233" s="0" t="n">
        <v>0.1</v>
      </c>
      <c r="H233" s="0" t="n">
        <v>1</v>
      </c>
      <c r="I233" s="1" t="n">
        <v>211532224</v>
      </c>
      <c r="J233" s="0" t="s">
        <v>622</v>
      </c>
    </row>
    <row r="234" customFormat="false" ht="15" hidden="false" customHeight="false" outlineLevel="0" collapsed="false">
      <c r="A234" s="0" t="s">
        <v>623</v>
      </c>
      <c r="E234" s="0" t="s">
        <v>132</v>
      </c>
      <c r="F234" s="0" t="s">
        <v>405</v>
      </c>
      <c r="G234" s="0" t="n">
        <v>0.1</v>
      </c>
      <c r="H234" s="0" t="n">
        <v>1</v>
      </c>
      <c r="I234" s="1" t="n">
        <v>211532221</v>
      </c>
      <c r="J234" s="0" t="s">
        <v>624</v>
      </c>
    </row>
    <row r="235" customFormat="false" ht="15" hidden="false" customHeight="false" outlineLevel="0" collapsed="false">
      <c r="A235" s="0" t="s">
        <v>625</v>
      </c>
      <c r="E235" s="0" t="s">
        <v>626</v>
      </c>
      <c r="F235" s="0" t="s">
        <v>627</v>
      </c>
      <c r="G235" s="0" t="n">
        <v>0.1</v>
      </c>
      <c r="H235" s="0" t="n">
        <v>1</v>
      </c>
      <c r="I235" s="1" t="n">
        <v>211532218</v>
      </c>
      <c r="J235" s="0" t="s">
        <v>628</v>
      </c>
    </row>
    <row r="236" customFormat="false" ht="15" hidden="false" customHeight="false" outlineLevel="0" collapsed="false">
      <c r="A236" s="0" t="s">
        <v>629</v>
      </c>
      <c r="E236" s="0" t="s">
        <v>29</v>
      </c>
      <c r="F236" s="0" t="s">
        <v>517</v>
      </c>
      <c r="G236" s="0" t="n">
        <v>0.1</v>
      </c>
      <c r="H236" s="0" t="n">
        <v>1</v>
      </c>
      <c r="I236" s="1" t="n">
        <v>211532194</v>
      </c>
      <c r="J236" s="0" t="s">
        <v>630</v>
      </c>
    </row>
    <row r="237" customFormat="false" ht="15" hidden="false" customHeight="false" outlineLevel="0" collapsed="false">
      <c r="A237" s="0" t="s">
        <v>631</v>
      </c>
      <c r="E237" s="0" t="s">
        <v>359</v>
      </c>
      <c r="F237" s="0" t="s">
        <v>421</v>
      </c>
      <c r="G237" s="0" t="n">
        <v>0.1</v>
      </c>
      <c r="H237" s="0" t="n">
        <v>1</v>
      </c>
      <c r="I237" s="1" t="n">
        <v>211532191</v>
      </c>
      <c r="J237" s="0" t="s">
        <v>632</v>
      </c>
    </row>
    <row r="238" customFormat="false" ht="15" hidden="false" customHeight="false" outlineLevel="0" collapsed="false">
      <c r="A238" s="0" t="s">
        <v>633</v>
      </c>
      <c r="E238" s="0" t="s">
        <v>263</v>
      </c>
      <c r="F238" s="0" t="s">
        <v>11</v>
      </c>
      <c r="G238" s="0" t="n">
        <v>0.1</v>
      </c>
      <c r="H238" s="0" t="n">
        <v>1</v>
      </c>
      <c r="I238" s="1" t="n">
        <v>211532300</v>
      </c>
      <c r="J238" s="0" t="s">
        <v>634</v>
      </c>
    </row>
    <row r="239" customFormat="false" ht="15" hidden="false" customHeight="false" outlineLevel="0" collapsed="false">
      <c r="A239" s="0" t="s">
        <v>635</v>
      </c>
      <c r="E239" s="0" t="s">
        <v>10</v>
      </c>
      <c r="F239" s="0" t="s">
        <v>11</v>
      </c>
      <c r="G239" s="0" t="n">
        <v>0.1</v>
      </c>
      <c r="H239" s="0" t="n">
        <v>1</v>
      </c>
      <c r="I239" s="1" t="n">
        <v>211532297</v>
      </c>
      <c r="J239" s="0" t="s">
        <v>636</v>
      </c>
    </row>
    <row r="240" customFormat="false" ht="15" hidden="false" customHeight="false" outlineLevel="0" collapsed="false">
      <c r="A240" s="0" t="s">
        <v>637</v>
      </c>
      <c r="E240" s="0" t="s">
        <v>47</v>
      </c>
      <c r="F240" s="0" t="s">
        <v>246</v>
      </c>
      <c r="G240" s="0" t="n">
        <v>0.1</v>
      </c>
      <c r="H240" s="0" t="n">
        <v>1</v>
      </c>
      <c r="I240" s="1" t="n">
        <v>211532123</v>
      </c>
      <c r="J240" s="0" t="s">
        <v>638</v>
      </c>
    </row>
    <row r="241" customFormat="false" ht="15" hidden="false" customHeight="false" outlineLevel="0" collapsed="false">
      <c r="A241" s="0" t="s">
        <v>639</v>
      </c>
      <c r="E241" s="0" t="s">
        <v>640</v>
      </c>
      <c r="F241" s="0" t="s">
        <v>641</v>
      </c>
      <c r="G241" s="0" t="n">
        <v>0.1</v>
      </c>
      <c r="H241" s="0" t="n">
        <v>1</v>
      </c>
      <c r="I241" s="1" t="n">
        <v>211532120</v>
      </c>
      <c r="J241" s="0" t="s">
        <v>642</v>
      </c>
    </row>
    <row r="242" customFormat="false" ht="15" hidden="false" customHeight="false" outlineLevel="0" collapsed="false">
      <c r="A242" s="0" t="s">
        <v>643</v>
      </c>
      <c r="E242" s="0" t="s">
        <v>644</v>
      </c>
      <c r="F242" s="0" t="s">
        <v>645</v>
      </c>
      <c r="G242" s="0" t="n">
        <v>0.1</v>
      </c>
      <c r="H242" s="0" t="n">
        <v>1</v>
      </c>
      <c r="I242" s="1" t="n">
        <v>211532124</v>
      </c>
      <c r="J242" s="0" t="s">
        <v>646</v>
      </c>
    </row>
    <row r="243" customFormat="false" ht="15" hidden="false" customHeight="false" outlineLevel="0" collapsed="false">
      <c r="A243" s="0" t="s">
        <v>647</v>
      </c>
      <c r="E243" s="0" t="s">
        <v>328</v>
      </c>
      <c r="F243" s="0" t="s">
        <v>648</v>
      </c>
      <c r="G243" s="0" t="n">
        <v>0.1</v>
      </c>
      <c r="H243" s="0" t="n">
        <v>1</v>
      </c>
      <c r="I243" s="1" t="n">
        <v>211532352</v>
      </c>
      <c r="J243" s="0" t="s">
        <v>649</v>
      </c>
    </row>
    <row r="244" customFormat="false" ht="15" hidden="false" customHeight="false" outlineLevel="0" collapsed="false">
      <c r="A244" s="0" t="s">
        <v>650</v>
      </c>
      <c r="E244" s="0" t="s">
        <v>21</v>
      </c>
      <c r="F244" s="0" t="s">
        <v>651</v>
      </c>
      <c r="G244" s="0" t="n">
        <v>0.1</v>
      </c>
      <c r="H244" s="0" t="n">
        <v>1</v>
      </c>
      <c r="I244" s="1" t="n">
        <v>211532151</v>
      </c>
      <c r="J244" s="0" t="s">
        <v>652</v>
      </c>
    </row>
    <row r="245" customFormat="false" ht="15" hidden="false" customHeight="false" outlineLevel="0" collapsed="false">
      <c r="A245" s="0" t="s">
        <v>653</v>
      </c>
      <c r="E245" s="0" t="s">
        <v>21</v>
      </c>
      <c r="F245" s="0" t="s">
        <v>654</v>
      </c>
      <c r="G245" s="0" t="n">
        <v>0.1</v>
      </c>
      <c r="H245" s="0" t="n">
        <v>1</v>
      </c>
      <c r="I245" s="1" t="n">
        <v>211532148</v>
      </c>
      <c r="J245" s="0" t="s">
        <v>655</v>
      </c>
    </row>
    <row r="246" customFormat="false" ht="15" hidden="false" customHeight="false" outlineLevel="0" collapsed="false">
      <c r="A246" s="0" t="s">
        <v>656</v>
      </c>
      <c r="E246" s="0" t="s">
        <v>21</v>
      </c>
      <c r="F246" s="0" t="s">
        <v>657</v>
      </c>
      <c r="G246" s="0" t="n">
        <v>0.1</v>
      </c>
      <c r="H246" s="0" t="n">
        <v>1</v>
      </c>
      <c r="I246" s="1" t="n">
        <v>211532145</v>
      </c>
      <c r="J246" s="0" t="s">
        <v>658</v>
      </c>
    </row>
    <row r="247" customFormat="false" ht="15" hidden="false" customHeight="false" outlineLevel="0" collapsed="false">
      <c r="A247" s="0" t="s">
        <v>659</v>
      </c>
      <c r="E247" s="0" t="s">
        <v>21</v>
      </c>
      <c r="F247" s="0" t="s">
        <v>22</v>
      </c>
      <c r="G247" s="0" t="n">
        <v>0.1</v>
      </c>
      <c r="H247" s="0" t="n">
        <v>1</v>
      </c>
      <c r="I247" s="1" t="n">
        <v>211532142</v>
      </c>
      <c r="J247" s="0" t="s">
        <v>660</v>
      </c>
    </row>
    <row r="248" customFormat="false" ht="15" hidden="false" customHeight="false" outlineLevel="0" collapsed="false">
      <c r="A248" s="0" t="s">
        <v>661</v>
      </c>
      <c r="E248" s="0" t="s">
        <v>21</v>
      </c>
      <c r="F248" s="0" t="s">
        <v>662</v>
      </c>
      <c r="G248" s="0" t="n">
        <v>0.1</v>
      </c>
      <c r="H248" s="0" t="n">
        <v>1</v>
      </c>
      <c r="I248" s="1" t="n">
        <v>211532139</v>
      </c>
      <c r="J248" s="0" t="s">
        <v>663</v>
      </c>
    </row>
    <row r="249" customFormat="false" ht="15" hidden="false" customHeight="false" outlineLevel="0" collapsed="false">
      <c r="A249" s="0" t="s">
        <v>664</v>
      </c>
      <c r="E249" s="0" t="s">
        <v>665</v>
      </c>
      <c r="F249" s="0" t="s">
        <v>666</v>
      </c>
      <c r="G249" s="0" t="n">
        <v>0.1</v>
      </c>
      <c r="H249" s="0" t="n">
        <v>1</v>
      </c>
      <c r="I249" s="1" t="n">
        <v>211532136</v>
      </c>
      <c r="J249" s="0" t="s">
        <v>667</v>
      </c>
    </row>
    <row r="250" customFormat="false" ht="15" hidden="false" customHeight="false" outlineLevel="0" collapsed="false">
      <c r="A250" s="0" t="s">
        <v>668</v>
      </c>
      <c r="E250" s="0" t="s">
        <v>669</v>
      </c>
      <c r="F250" s="0" t="s">
        <v>670</v>
      </c>
      <c r="G250" s="0" t="n">
        <v>0.1</v>
      </c>
      <c r="H250" s="0" t="n">
        <v>1</v>
      </c>
      <c r="I250" s="1" t="n">
        <v>211532133</v>
      </c>
      <c r="J250" s="0" t="s">
        <v>671</v>
      </c>
    </row>
    <row r="251" customFormat="false" ht="15" hidden="false" customHeight="false" outlineLevel="0" collapsed="false">
      <c r="A251" s="0" t="s">
        <v>672</v>
      </c>
      <c r="E251" s="0" t="s">
        <v>673</v>
      </c>
      <c r="F251" s="0" t="s">
        <v>674</v>
      </c>
      <c r="G251" s="0" t="n">
        <v>0.1</v>
      </c>
      <c r="H251" s="0" t="n">
        <v>1</v>
      </c>
      <c r="I251" s="1" t="n">
        <v>211532130</v>
      </c>
      <c r="J251" s="0" t="s">
        <v>675</v>
      </c>
    </row>
    <row r="252" customFormat="false" ht="15" hidden="false" customHeight="false" outlineLevel="0" collapsed="false">
      <c r="A252" s="0" t="s">
        <v>676</v>
      </c>
      <c r="E252" s="0" t="s">
        <v>677</v>
      </c>
      <c r="F252" s="0" t="s">
        <v>678</v>
      </c>
      <c r="G252" s="0" t="n">
        <v>0.1</v>
      </c>
      <c r="H252" s="0" t="n">
        <v>1</v>
      </c>
      <c r="I252" s="1" t="n">
        <v>211532128</v>
      </c>
      <c r="J252" s="0" t="s">
        <v>679</v>
      </c>
    </row>
    <row r="253" customFormat="false" ht="15" hidden="false" customHeight="false" outlineLevel="0" collapsed="false">
      <c r="A253" s="0" t="s">
        <v>680</v>
      </c>
      <c r="E253" s="0" t="s">
        <v>669</v>
      </c>
      <c r="F253" s="0" t="s">
        <v>670</v>
      </c>
      <c r="G253" s="0" t="n">
        <v>0.1</v>
      </c>
      <c r="H253" s="0" t="n">
        <v>1</v>
      </c>
      <c r="I253" s="1" t="n">
        <v>211532134</v>
      </c>
      <c r="J253" s="0" t="s">
        <v>681</v>
      </c>
    </row>
    <row r="254" customFormat="false" ht="15" hidden="false" customHeight="false" outlineLevel="0" collapsed="false">
      <c r="A254" s="0" t="s">
        <v>682</v>
      </c>
      <c r="E254" s="0" t="s">
        <v>683</v>
      </c>
      <c r="F254" s="0" t="s">
        <v>684</v>
      </c>
      <c r="G254" s="0" t="n">
        <v>0.1</v>
      </c>
      <c r="H254" s="0" t="n">
        <v>1</v>
      </c>
      <c r="I254" s="1" t="n">
        <v>211532131</v>
      </c>
      <c r="J254" s="0" t="s">
        <v>685</v>
      </c>
    </row>
    <row r="255" customFormat="false" ht="15" hidden="false" customHeight="false" outlineLevel="0" collapsed="false">
      <c r="A255" s="0" t="s">
        <v>686</v>
      </c>
      <c r="E255" s="0" t="s">
        <v>677</v>
      </c>
      <c r="F255" s="0" t="s">
        <v>678</v>
      </c>
      <c r="G255" s="0" t="n">
        <v>0.1</v>
      </c>
      <c r="H255" s="0" t="n">
        <v>1</v>
      </c>
      <c r="I255" s="1" t="n">
        <v>211532125</v>
      </c>
      <c r="J255" s="0" t="s">
        <v>687</v>
      </c>
    </row>
    <row r="256" customFormat="false" ht="15" hidden="false" customHeight="false" outlineLevel="0" collapsed="false">
      <c r="A256" s="0" t="s">
        <v>688</v>
      </c>
      <c r="E256" s="0" t="s">
        <v>689</v>
      </c>
      <c r="F256" s="0" t="s">
        <v>690</v>
      </c>
      <c r="G256" s="0" t="n">
        <v>0.1</v>
      </c>
      <c r="H256" s="0" t="n">
        <v>1</v>
      </c>
      <c r="I256" s="1" t="n">
        <v>211532424</v>
      </c>
      <c r="J256" s="0" t="s">
        <v>691</v>
      </c>
    </row>
    <row r="257" customFormat="false" ht="15" hidden="false" customHeight="false" outlineLevel="0" collapsed="false">
      <c r="A257" s="0" t="s">
        <v>692</v>
      </c>
      <c r="E257" s="0" t="s">
        <v>689</v>
      </c>
      <c r="F257" s="0" t="s">
        <v>690</v>
      </c>
      <c r="G257" s="0" t="n">
        <v>0.1</v>
      </c>
      <c r="H257" s="0" t="n">
        <v>1</v>
      </c>
      <c r="I257" s="1" t="n">
        <v>211532421</v>
      </c>
      <c r="J257" s="0" t="s">
        <v>693</v>
      </c>
    </row>
    <row r="258" customFormat="false" ht="15" hidden="false" customHeight="false" outlineLevel="0" collapsed="false">
      <c r="A258" s="0" t="s">
        <v>694</v>
      </c>
      <c r="E258" s="0" t="s">
        <v>695</v>
      </c>
      <c r="F258" s="0" t="s">
        <v>696</v>
      </c>
      <c r="G258" s="0" t="n">
        <v>0.1</v>
      </c>
      <c r="H258" s="0" t="n">
        <v>1</v>
      </c>
      <c r="I258" s="1" t="n">
        <v>211532418</v>
      </c>
      <c r="J258" s="0" t="s">
        <v>697</v>
      </c>
    </row>
    <row r="259" customFormat="false" ht="15" hidden="false" customHeight="false" outlineLevel="0" collapsed="false">
      <c r="A259" s="0" t="s">
        <v>698</v>
      </c>
      <c r="E259" s="0" t="s">
        <v>699</v>
      </c>
      <c r="F259" s="0" t="s">
        <v>700</v>
      </c>
      <c r="G259" s="0" t="n">
        <v>0.1</v>
      </c>
      <c r="H259" s="0" t="n">
        <v>1</v>
      </c>
      <c r="I259" s="1" t="n">
        <v>211532415</v>
      </c>
      <c r="J259" s="0" t="s">
        <v>701</v>
      </c>
    </row>
    <row r="260" customFormat="false" ht="15" hidden="false" customHeight="false" outlineLevel="0" collapsed="false">
      <c r="A260" s="0" t="s">
        <v>702</v>
      </c>
      <c r="E260" s="0" t="s">
        <v>703</v>
      </c>
      <c r="F260" s="0" t="s">
        <v>414</v>
      </c>
      <c r="G260" s="0" t="n">
        <v>0.1</v>
      </c>
      <c r="H260" s="0" t="n">
        <v>1</v>
      </c>
      <c r="I260" s="1" t="n">
        <v>211532412</v>
      </c>
      <c r="J260" s="0" t="s">
        <v>704</v>
      </c>
    </row>
    <row r="261" customFormat="false" ht="15" hidden="false" customHeight="false" outlineLevel="0" collapsed="false">
      <c r="A261" s="0" t="s">
        <v>705</v>
      </c>
      <c r="E261" s="0" t="s">
        <v>706</v>
      </c>
      <c r="F261" s="0" t="s">
        <v>707</v>
      </c>
      <c r="G261" s="0" t="n">
        <v>0.1</v>
      </c>
      <c r="H261" s="0" t="n">
        <v>1</v>
      </c>
      <c r="I261" s="1" t="n">
        <v>211532364</v>
      </c>
      <c r="J261" s="0" t="s">
        <v>708</v>
      </c>
    </row>
    <row r="262" customFormat="false" ht="15" hidden="false" customHeight="false" outlineLevel="0" collapsed="false">
      <c r="A262" s="0" t="s">
        <v>709</v>
      </c>
      <c r="E262" s="0" t="s">
        <v>669</v>
      </c>
      <c r="F262" s="0" t="s">
        <v>670</v>
      </c>
      <c r="G262" s="0" t="n">
        <v>0.1</v>
      </c>
      <c r="H262" s="0" t="n">
        <v>1</v>
      </c>
      <c r="I262" s="1" t="n">
        <v>211532132</v>
      </c>
      <c r="J262" s="0" t="s">
        <v>710</v>
      </c>
    </row>
    <row r="263" customFormat="false" ht="15" hidden="false" customHeight="false" outlineLevel="0" collapsed="false">
      <c r="A263" s="0" t="s">
        <v>711</v>
      </c>
      <c r="E263" s="0" t="s">
        <v>673</v>
      </c>
      <c r="F263" s="0" t="s">
        <v>674</v>
      </c>
      <c r="G263" s="0" t="n">
        <v>0.1</v>
      </c>
      <c r="H263" s="0" t="n">
        <v>1</v>
      </c>
      <c r="I263" s="1" t="n">
        <v>211532129</v>
      </c>
      <c r="J263" s="0" t="s">
        <v>712</v>
      </c>
    </row>
    <row r="264" customFormat="false" ht="15" hidden="false" customHeight="false" outlineLevel="0" collapsed="false">
      <c r="A264" s="0" t="s">
        <v>713</v>
      </c>
      <c r="E264" s="0" t="s">
        <v>677</v>
      </c>
      <c r="F264" s="0" t="s">
        <v>678</v>
      </c>
      <c r="G264" s="0" t="n">
        <v>0.1</v>
      </c>
      <c r="H264" s="0" t="n">
        <v>1</v>
      </c>
      <c r="I264" s="1" t="n">
        <v>211532126</v>
      </c>
      <c r="J264" s="0" t="s">
        <v>714</v>
      </c>
    </row>
    <row r="265" customFormat="false" ht="15" hidden="false" customHeight="false" outlineLevel="0" collapsed="false">
      <c r="A265" s="0" t="s">
        <v>715</v>
      </c>
      <c r="E265" s="0" t="s">
        <v>689</v>
      </c>
      <c r="F265" s="0" t="s">
        <v>690</v>
      </c>
      <c r="G265" s="0" t="n">
        <v>0.1</v>
      </c>
      <c r="H265" s="0" t="n">
        <v>1</v>
      </c>
      <c r="I265" s="1" t="n">
        <v>211532425</v>
      </c>
      <c r="J265" s="0" t="s">
        <v>716</v>
      </c>
    </row>
    <row r="266" customFormat="false" ht="15" hidden="false" customHeight="false" outlineLevel="0" collapsed="false">
      <c r="A266" s="0" t="s">
        <v>717</v>
      </c>
      <c r="E266" s="0" t="s">
        <v>689</v>
      </c>
      <c r="F266" s="0" t="s">
        <v>690</v>
      </c>
      <c r="G266" s="0" t="n">
        <v>0.1</v>
      </c>
      <c r="H266" s="0" t="n">
        <v>1</v>
      </c>
      <c r="I266" s="1" t="n">
        <v>211532422</v>
      </c>
      <c r="J266" s="0" t="s">
        <v>718</v>
      </c>
    </row>
    <row r="267" customFormat="false" ht="15" hidden="false" customHeight="false" outlineLevel="0" collapsed="false">
      <c r="A267" s="0" t="s">
        <v>719</v>
      </c>
      <c r="E267" s="0" t="s">
        <v>689</v>
      </c>
      <c r="F267" s="0" t="s">
        <v>690</v>
      </c>
      <c r="G267" s="0" t="n">
        <v>0.1</v>
      </c>
      <c r="H267" s="0" t="n">
        <v>1</v>
      </c>
      <c r="I267" s="1" t="n">
        <v>211532419</v>
      </c>
      <c r="J267" s="0" t="s">
        <v>720</v>
      </c>
    </row>
    <row r="268" customFormat="false" ht="15" hidden="false" customHeight="false" outlineLevel="0" collapsed="false">
      <c r="A268" s="0" t="s">
        <v>721</v>
      </c>
      <c r="E268" s="0" t="s">
        <v>699</v>
      </c>
      <c r="F268" s="0" t="s">
        <v>700</v>
      </c>
      <c r="G268" s="0" t="n">
        <v>0.1</v>
      </c>
      <c r="H268" s="0" t="n">
        <v>1</v>
      </c>
      <c r="I268" s="1" t="n">
        <v>211532416</v>
      </c>
      <c r="J268" s="0" t="s">
        <v>722</v>
      </c>
    </row>
    <row r="269" customFormat="false" ht="15" hidden="false" customHeight="false" outlineLevel="0" collapsed="false">
      <c r="A269" s="0" t="s">
        <v>723</v>
      </c>
      <c r="E269" s="0" t="s">
        <v>55</v>
      </c>
      <c r="F269" s="0" t="s">
        <v>414</v>
      </c>
      <c r="G269" s="0" t="n">
        <v>0.1</v>
      </c>
      <c r="H269" s="0" t="n">
        <v>1</v>
      </c>
      <c r="I269" s="1" t="n">
        <v>211532413</v>
      </c>
      <c r="J269" s="0" t="s">
        <v>724</v>
      </c>
    </row>
    <row r="270" customFormat="false" ht="15" hidden="false" customHeight="false" outlineLevel="0" collapsed="false">
      <c r="A270" s="0" t="s">
        <v>725</v>
      </c>
      <c r="E270" s="0" t="s">
        <v>706</v>
      </c>
      <c r="F270" s="0" t="s">
        <v>707</v>
      </c>
      <c r="G270" s="0" t="n">
        <v>0.1</v>
      </c>
      <c r="H270" s="0" t="n">
        <v>1</v>
      </c>
      <c r="I270" s="1" t="n">
        <v>211532365</v>
      </c>
      <c r="J270" s="0" t="s">
        <v>726</v>
      </c>
    </row>
    <row r="271" customFormat="false" ht="15" hidden="false" customHeight="false" outlineLevel="0" collapsed="false">
      <c r="A271" s="0" t="s">
        <v>727</v>
      </c>
      <c r="E271" s="0" t="s">
        <v>706</v>
      </c>
      <c r="F271" s="0" t="s">
        <v>707</v>
      </c>
      <c r="G271" s="0" t="n">
        <v>0.1</v>
      </c>
      <c r="H271" s="0" t="n">
        <v>1</v>
      </c>
      <c r="I271" s="1" t="n">
        <v>211532362</v>
      </c>
      <c r="J271" s="0" t="s">
        <v>728</v>
      </c>
    </row>
    <row r="272" customFormat="false" ht="15" hidden="false" customHeight="false" outlineLevel="0" collapsed="false">
      <c r="A272" s="0" t="s">
        <v>729</v>
      </c>
      <c r="E272" s="0" t="s">
        <v>333</v>
      </c>
      <c r="F272" s="0" t="s">
        <v>730</v>
      </c>
      <c r="G272" s="0" t="n">
        <v>0.1</v>
      </c>
      <c r="H272" s="0" t="n">
        <v>1</v>
      </c>
      <c r="I272" s="1" t="n">
        <v>211532359</v>
      </c>
      <c r="J272" s="0" t="s">
        <v>731</v>
      </c>
    </row>
    <row r="273" customFormat="false" ht="15" hidden="false" customHeight="false" outlineLevel="0" collapsed="false">
      <c r="A273" s="0" t="s">
        <v>732</v>
      </c>
      <c r="E273" s="0" t="s">
        <v>333</v>
      </c>
      <c r="F273" s="0" t="s">
        <v>334</v>
      </c>
      <c r="G273" s="0" t="n">
        <v>0.1</v>
      </c>
      <c r="H273" s="0" t="n">
        <v>1</v>
      </c>
      <c r="I273" s="1" t="n">
        <v>211532356</v>
      </c>
      <c r="J273" s="0" t="s">
        <v>733</v>
      </c>
    </row>
    <row r="274" customFormat="false" ht="15" hidden="false" customHeight="false" outlineLevel="0" collapsed="false">
      <c r="A274" s="0" t="s">
        <v>734</v>
      </c>
      <c r="E274" s="0" t="s">
        <v>735</v>
      </c>
      <c r="F274" s="0" t="s">
        <v>338</v>
      </c>
      <c r="G274" s="0" t="n">
        <v>0.1</v>
      </c>
      <c r="H274" s="0" t="n">
        <v>1</v>
      </c>
      <c r="I274" s="1" t="n">
        <v>211532353</v>
      </c>
      <c r="J274" s="0" t="s">
        <v>736</v>
      </c>
    </row>
    <row r="275" customFormat="false" ht="15" hidden="false" customHeight="false" outlineLevel="0" collapsed="false">
      <c r="A275" s="0" t="s">
        <v>737</v>
      </c>
      <c r="E275" s="0" t="s">
        <v>21</v>
      </c>
      <c r="F275" s="0" t="s">
        <v>738</v>
      </c>
      <c r="G275" s="0" t="n">
        <v>0.1</v>
      </c>
      <c r="H275" s="0" t="n">
        <v>1</v>
      </c>
      <c r="I275" s="1" t="n">
        <v>211532152</v>
      </c>
      <c r="J275" s="0" t="s">
        <v>739</v>
      </c>
    </row>
    <row r="276" customFormat="false" ht="15" hidden="false" customHeight="false" outlineLevel="0" collapsed="false">
      <c r="A276" s="0" t="s">
        <v>740</v>
      </c>
      <c r="E276" s="0" t="s">
        <v>21</v>
      </c>
      <c r="F276" s="0" t="s">
        <v>651</v>
      </c>
      <c r="G276" s="0" t="n">
        <v>0.1</v>
      </c>
      <c r="H276" s="0" t="n">
        <v>1</v>
      </c>
      <c r="I276" s="1" t="n">
        <v>211532149</v>
      </c>
      <c r="J276" s="0" t="s">
        <v>741</v>
      </c>
    </row>
    <row r="277" customFormat="false" ht="15" hidden="false" customHeight="false" outlineLevel="0" collapsed="false">
      <c r="A277" s="0" t="s">
        <v>742</v>
      </c>
      <c r="E277" s="0" t="s">
        <v>21</v>
      </c>
      <c r="F277" s="0" t="s">
        <v>657</v>
      </c>
      <c r="G277" s="0" t="n">
        <v>0.1</v>
      </c>
      <c r="H277" s="0" t="n">
        <v>1</v>
      </c>
      <c r="I277" s="1" t="n">
        <v>211532146</v>
      </c>
      <c r="J277" s="0" t="s">
        <v>743</v>
      </c>
    </row>
    <row r="278" customFormat="false" ht="15" hidden="false" customHeight="false" outlineLevel="0" collapsed="false">
      <c r="A278" s="0" t="s">
        <v>744</v>
      </c>
      <c r="E278" s="0" t="s">
        <v>21</v>
      </c>
      <c r="F278" s="0" t="s">
        <v>22</v>
      </c>
      <c r="G278" s="0" t="n">
        <v>0.1</v>
      </c>
      <c r="H278" s="0" t="n">
        <v>1</v>
      </c>
      <c r="I278" s="1" t="n">
        <v>211532143</v>
      </c>
      <c r="J278" s="0" t="s">
        <v>745</v>
      </c>
    </row>
    <row r="279" customFormat="false" ht="15" hidden="false" customHeight="false" outlineLevel="0" collapsed="false">
      <c r="A279" s="0" t="s">
        <v>746</v>
      </c>
      <c r="E279" s="0" t="s">
        <v>21</v>
      </c>
      <c r="F279" s="0" t="s">
        <v>662</v>
      </c>
      <c r="G279" s="0" t="n">
        <v>0.1</v>
      </c>
      <c r="H279" s="0" t="n">
        <v>1</v>
      </c>
      <c r="I279" s="1" t="n">
        <v>211532140</v>
      </c>
      <c r="J279" s="0" t="s">
        <v>747</v>
      </c>
    </row>
    <row r="280" customFormat="false" ht="15" hidden="false" customHeight="false" outlineLevel="0" collapsed="false">
      <c r="A280" s="0" t="s">
        <v>748</v>
      </c>
      <c r="E280" s="0" t="s">
        <v>749</v>
      </c>
      <c r="F280" s="0" t="s">
        <v>750</v>
      </c>
      <c r="G280" s="0" t="n">
        <v>0.1</v>
      </c>
      <c r="H280" s="0" t="n">
        <v>1</v>
      </c>
      <c r="I280" s="1" t="n">
        <v>211532137</v>
      </c>
      <c r="J280" s="0" t="s">
        <v>751</v>
      </c>
    </row>
    <row r="281" customFormat="false" ht="15" hidden="false" customHeight="false" outlineLevel="0" collapsed="false">
      <c r="A281" s="0" t="s">
        <v>752</v>
      </c>
      <c r="E281" s="0" t="s">
        <v>333</v>
      </c>
      <c r="F281" s="0" t="s">
        <v>730</v>
      </c>
      <c r="G281" s="0" t="n">
        <v>0.1</v>
      </c>
      <c r="H281" s="0" t="n">
        <v>1</v>
      </c>
      <c r="I281" s="1" t="n">
        <v>211532361</v>
      </c>
      <c r="J281" s="0" t="s">
        <v>753</v>
      </c>
    </row>
    <row r="282" customFormat="false" ht="15" hidden="false" customHeight="false" outlineLevel="0" collapsed="false">
      <c r="A282" s="0" t="s">
        <v>754</v>
      </c>
      <c r="E282" s="0" t="s">
        <v>333</v>
      </c>
      <c r="F282" s="0" t="s">
        <v>755</v>
      </c>
      <c r="G282" s="0" t="n">
        <v>0.1</v>
      </c>
      <c r="H282" s="0" t="n">
        <v>1</v>
      </c>
      <c r="I282" s="1" t="n">
        <v>211532358</v>
      </c>
      <c r="J282" s="0" t="s">
        <v>756</v>
      </c>
    </row>
    <row r="283" customFormat="false" ht="15" hidden="false" customHeight="false" outlineLevel="0" collapsed="false">
      <c r="A283" s="0" t="s">
        <v>757</v>
      </c>
      <c r="E283" s="0" t="s">
        <v>333</v>
      </c>
      <c r="F283" s="0" t="s">
        <v>334</v>
      </c>
      <c r="G283" s="0" t="n">
        <v>0.1</v>
      </c>
      <c r="H283" s="0" t="n">
        <v>1</v>
      </c>
      <c r="I283" s="1" t="n">
        <v>211532355</v>
      </c>
      <c r="J283" s="0" t="s">
        <v>758</v>
      </c>
    </row>
    <row r="284" customFormat="false" ht="15" hidden="false" customHeight="false" outlineLevel="0" collapsed="false">
      <c r="A284" s="0" t="s">
        <v>759</v>
      </c>
      <c r="E284" s="0" t="s">
        <v>413</v>
      </c>
      <c r="F284" s="0" t="s">
        <v>414</v>
      </c>
      <c r="G284" s="0" t="n">
        <v>0.1</v>
      </c>
      <c r="H284" s="0" t="n">
        <v>1</v>
      </c>
      <c r="I284" s="1" t="n">
        <v>211532411</v>
      </c>
      <c r="J284" s="0" t="s">
        <v>760</v>
      </c>
    </row>
    <row r="285" customFormat="false" ht="15" hidden="false" customHeight="false" outlineLevel="0" collapsed="false">
      <c r="A285" s="0" t="s">
        <v>761</v>
      </c>
      <c r="E285" s="0" t="s">
        <v>59</v>
      </c>
      <c r="F285" s="0" t="s">
        <v>60</v>
      </c>
      <c r="G285" s="0" t="n">
        <v>0.1</v>
      </c>
      <c r="H285" s="0" t="n">
        <v>1</v>
      </c>
      <c r="I285" s="1" t="n">
        <v>211532408</v>
      </c>
      <c r="J285" s="0" t="s">
        <v>762</v>
      </c>
    </row>
    <row r="286" customFormat="false" ht="15" hidden="false" customHeight="false" outlineLevel="0" collapsed="false">
      <c r="A286" s="0" t="s">
        <v>763</v>
      </c>
      <c r="E286" s="0" t="s">
        <v>59</v>
      </c>
      <c r="F286" s="0" t="s">
        <v>60</v>
      </c>
      <c r="G286" s="0" t="n">
        <v>0.1</v>
      </c>
      <c r="H286" s="0" t="n">
        <v>1</v>
      </c>
      <c r="I286" s="1" t="n">
        <v>211532405</v>
      </c>
      <c r="J286" s="0" t="s">
        <v>764</v>
      </c>
    </row>
    <row r="287" customFormat="false" ht="15" hidden="false" customHeight="false" outlineLevel="0" collapsed="false">
      <c r="A287" s="0" t="s">
        <v>765</v>
      </c>
      <c r="E287" s="0" t="s">
        <v>67</v>
      </c>
      <c r="F287" s="0" t="s">
        <v>766</v>
      </c>
      <c r="G287" s="0" t="n">
        <v>0.1</v>
      </c>
      <c r="H287" s="0" t="n">
        <v>1</v>
      </c>
      <c r="I287" s="1" t="n">
        <v>211532402</v>
      </c>
      <c r="J287" s="0" t="s">
        <v>767</v>
      </c>
    </row>
    <row r="288" customFormat="false" ht="15" hidden="false" customHeight="false" outlineLevel="0" collapsed="false">
      <c r="A288" s="0" t="s">
        <v>768</v>
      </c>
      <c r="E288" s="0" t="s">
        <v>67</v>
      </c>
      <c r="F288" s="0" t="s">
        <v>68</v>
      </c>
      <c r="G288" s="0" t="n">
        <v>0.1</v>
      </c>
      <c r="H288" s="0" t="n">
        <v>1</v>
      </c>
      <c r="I288" s="1" t="n">
        <v>211532399</v>
      </c>
      <c r="J288" s="0" t="s">
        <v>769</v>
      </c>
    </row>
    <row r="289" customFormat="false" ht="15" hidden="false" customHeight="false" outlineLevel="0" collapsed="false">
      <c r="A289" s="0" t="s">
        <v>770</v>
      </c>
      <c r="E289" s="0" t="s">
        <v>67</v>
      </c>
      <c r="F289" s="0" t="s">
        <v>74</v>
      </c>
      <c r="G289" s="0" t="n">
        <v>0.1</v>
      </c>
      <c r="H289" s="0" t="n">
        <v>1</v>
      </c>
      <c r="I289" s="1" t="n">
        <v>211532396</v>
      </c>
      <c r="J289" s="0" t="s">
        <v>771</v>
      </c>
    </row>
    <row r="290" customFormat="false" ht="15" hidden="false" customHeight="false" outlineLevel="0" collapsed="false">
      <c r="A290" s="0" t="s">
        <v>772</v>
      </c>
      <c r="E290" s="0" t="s">
        <v>773</v>
      </c>
      <c r="F290" s="0" t="s">
        <v>774</v>
      </c>
      <c r="G290" s="0" t="n">
        <v>0.1</v>
      </c>
      <c r="H290" s="0" t="n">
        <v>1</v>
      </c>
      <c r="I290" s="1" t="n">
        <v>211532390</v>
      </c>
      <c r="J290" s="0" t="s">
        <v>775</v>
      </c>
    </row>
    <row r="291" customFormat="false" ht="15" hidden="false" customHeight="false" outlineLevel="0" collapsed="false">
      <c r="A291" s="0" t="s">
        <v>776</v>
      </c>
      <c r="E291" s="0" t="s">
        <v>122</v>
      </c>
      <c r="F291" s="0" t="s">
        <v>123</v>
      </c>
      <c r="G291" s="0" t="n">
        <v>0.1</v>
      </c>
      <c r="H291" s="0" t="n">
        <v>1</v>
      </c>
      <c r="I291" s="1" t="n">
        <v>211532387</v>
      </c>
      <c r="J291" s="0" t="s">
        <v>777</v>
      </c>
    </row>
    <row r="292" customFormat="false" ht="15" hidden="false" customHeight="false" outlineLevel="0" collapsed="false">
      <c r="A292" s="0" t="s">
        <v>778</v>
      </c>
      <c r="E292" s="0" t="s">
        <v>77</v>
      </c>
      <c r="F292" s="0" t="s">
        <v>779</v>
      </c>
      <c r="G292" s="0" t="n">
        <v>0.1</v>
      </c>
      <c r="H292" s="0" t="n">
        <v>1</v>
      </c>
      <c r="I292" s="1" t="n">
        <v>211532384</v>
      </c>
      <c r="J292" s="0" t="s">
        <v>780</v>
      </c>
    </row>
    <row r="293" customFormat="false" ht="15" hidden="false" customHeight="false" outlineLevel="0" collapsed="false">
      <c r="A293" s="0" t="s">
        <v>781</v>
      </c>
      <c r="E293" s="0" t="s">
        <v>77</v>
      </c>
      <c r="F293" s="0" t="s">
        <v>78</v>
      </c>
      <c r="G293" s="0" t="n">
        <v>0.1</v>
      </c>
      <c r="H293" s="0" t="n">
        <v>1</v>
      </c>
      <c r="I293" s="1" t="n">
        <v>211532381</v>
      </c>
      <c r="J293" s="0" t="s">
        <v>782</v>
      </c>
    </row>
    <row r="294" customFormat="false" ht="15" hidden="false" customHeight="false" outlineLevel="0" collapsed="false">
      <c r="A294" s="0" t="s">
        <v>783</v>
      </c>
      <c r="E294" s="0" t="s">
        <v>689</v>
      </c>
      <c r="F294" s="0" t="s">
        <v>690</v>
      </c>
      <c r="G294" s="0" t="n">
        <v>0.1</v>
      </c>
      <c r="H294" s="0" t="n">
        <v>1</v>
      </c>
      <c r="I294" s="1" t="n">
        <v>211532426</v>
      </c>
      <c r="J294" s="0" t="s">
        <v>784</v>
      </c>
    </row>
    <row r="295" customFormat="false" ht="15" hidden="false" customHeight="false" outlineLevel="0" collapsed="false">
      <c r="A295" s="0" t="s">
        <v>785</v>
      </c>
      <c r="E295" s="0" t="s">
        <v>689</v>
      </c>
      <c r="F295" s="0" t="s">
        <v>690</v>
      </c>
      <c r="G295" s="0" t="n">
        <v>0.1</v>
      </c>
      <c r="H295" s="0" t="n">
        <v>1</v>
      </c>
      <c r="I295" s="1" t="n">
        <v>211532423</v>
      </c>
      <c r="J295" s="0" t="s">
        <v>786</v>
      </c>
    </row>
    <row r="296" customFormat="false" ht="15" hidden="false" customHeight="false" outlineLevel="0" collapsed="false">
      <c r="A296" s="0" t="s">
        <v>787</v>
      </c>
      <c r="E296" s="0" t="s">
        <v>689</v>
      </c>
      <c r="F296" s="0" t="s">
        <v>690</v>
      </c>
      <c r="G296" s="0" t="n">
        <v>0.1</v>
      </c>
      <c r="H296" s="0" t="n">
        <v>1</v>
      </c>
      <c r="I296" s="1" t="n">
        <v>211532420</v>
      </c>
      <c r="J296" s="0" t="s">
        <v>788</v>
      </c>
    </row>
    <row r="297" customFormat="false" ht="15" hidden="false" customHeight="false" outlineLevel="0" collapsed="false">
      <c r="A297" s="0" t="s">
        <v>789</v>
      </c>
      <c r="E297" s="0" t="s">
        <v>695</v>
      </c>
      <c r="F297" s="0" t="s">
        <v>790</v>
      </c>
      <c r="G297" s="0" t="n">
        <v>0.1</v>
      </c>
      <c r="H297" s="0" t="n">
        <v>1</v>
      </c>
      <c r="I297" s="1" t="n">
        <v>211532417</v>
      </c>
      <c r="J297" s="0" t="s">
        <v>791</v>
      </c>
    </row>
    <row r="298" customFormat="false" ht="15" hidden="false" customHeight="false" outlineLevel="0" collapsed="false">
      <c r="A298" s="0" t="s">
        <v>792</v>
      </c>
      <c r="E298" s="0" t="s">
        <v>699</v>
      </c>
      <c r="F298" s="0" t="s">
        <v>793</v>
      </c>
      <c r="G298" s="0" t="n">
        <v>0.1</v>
      </c>
      <c r="H298" s="0" t="n">
        <v>1</v>
      </c>
      <c r="I298" s="1" t="n">
        <v>211532414</v>
      </c>
      <c r="J298" s="0" t="s">
        <v>794</v>
      </c>
    </row>
    <row r="299" customFormat="false" ht="15" hidden="false" customHeight="false" outlineLevel="0" collapsed="false">
      <c r="A299" s="0" t="s">
        <v>795</v>
      </c>
      <c r="E299" s="0" t="s">
        <v>706</v>
      </c>
      <c r="F299" s="0" t="s">
        <v>707</v>
      </c>
      <c r="G299" s="0" t="n">
        <v>0.1</v>
      </c>
      <c r="H299" s="0" t="n">
        <v>1</v>
      </c>
      <c r="I299" s="1" t="n">
        <v>211532366</v>
      </c>
      <c r="J299" s="0" t="s">
        <v>796</v>
      </c>
    </row>
    <row r="300" customFormat="false" ht="15" hidden="false" customHeight="false" outlineLevel="0" collapsed="false">
      <c r="A300" s="0" t="s">
        <v>797</v>
      </c>
      <c r="E300" s="0" t="s">
        <v>706</v>
      </c>
      <c r="F300" s="0" t="s">
        <v>707</v>
      </c>
      <c r="G300" s="0" t="n">
        <v>0.1</v>
      </c>
      <c r="H300" s="0" t="n">
        <v>1</v>
      </c>
      <c r="I300" s="1" t="n">
        <v>211532363</v>
      </c>
      <c r="J300" s="0" t="s">
        <v>798</v>
      </c>
    </row>
    <row r="301" customFormat="false" ht="15" hidden="false" customHeight="false" outlineLevel="0" collapsed="false">
      <c r="A301" s="0" t="s">
        <v>799</v>
      </c>
      <c r="E301" s="0" t="s">
        <v>333</v>
      </c>
      <c r="F301" s="0" t="s">
        <v>730</v>
      </c>
      <c r="G301" s="0" t="n">
        <v>0.1</v>
      </c>
      <c r="H301" s="0" t="n">
        <v>1</v>
      </c>
      <c r="I301" s="1" t="n">
        <v>211532360</v>
      </c>
      <c r="J301" s="0" t="s">
        <v>800</v>
      </c>
    </row>
    <row r="302" customFormat="false" ht="15" hidden="false" customHeight="false" outlineLevel="0" collapsed="false">
      <c r="A302" s="0" t="s">
        <v>801</v>
      </c>
      <c r="E302" s="0" t="s">
        <v>132</v>
      </c>
      <c r="F302" s="0" t="s">
        <v>199</v>
      </c>
      <c r="G302" s="0" t="n">
        <v>0.1</v>
      </c>
      <c r="H302" s="0" t="n">
        <v>1</v>
      </c>
      <c r="I302" s="1" t="n">
        <v>211532260</v>
      </c>
      <c r="J302" s="0" t="s">
        <v>802</v>
      </c>
    </row>
    <row r="303" customFormat="false" ht="15" hidden="false" customHeight="false" outlineLevel="0" collapsed="false">
      <c r="A303" s="0" t="s">
        <v>803</v>
      </c>
      <c r="E303" s="0" t="s">
        <v>205</v>
      </c>
      <c r="F303" s="0" t="s">
        <v>804</v>
      </c>
      <c r="G303" s="0" t="n">
        <v>0.1</v>
      </c>
      <c r="H303" s="0" t="n">
        <v>1</v>
      </c>
      <c r="I303" s="1" t="n">
        <v>211532340</v>
      </c>
      <c r="J303" s="0" t="s">
        <v>805</v>
      </c>
    </row>
    <row r="304" customFormat="false" ht="15" hidden="false" customHeight="false" outlineLevel="0" collapsed="false">
      <c r="A304" s="0" t="s">
        <v>806</v>
      </c>
      <c r="E304" s="0" t="s">
        <v>14</v>
      </c>
      <c r="F304" s="0" t="s">
        <v>15</v>
      </c>
      <c r="G304" s="0" t="n">
        <v>0.1</v>
      </c>
      <c r="H304" s="0" t="n">
        <v>1</v>
      </c>
      <c r="I304" s="1" t="n">
        <v>211532310</v>
      </c>
      <c r="J304" s="0" t="s">
        <v>807</v>
      </c>
    </row>
    <row r="305" customFormat="false" ht="15" hidden="false" customHeight="false" outlineLevel="0" collapsed="false">
      <c r="A305" s="0" t="s">
        <v>808</v>
      </c>
      <c r="E305" s="0" t="s">
        <v>14</v>
      </c>
      <c r="F305" s="0" t="s">
        <v>15</v>
      </c>
      <c r="G305" s="0" t="n">
        <v>0.1</v>
      </c>
      <c r="H305" s="0" t="n">
        <v>1</v>
      </c>
      <c r="I305" s="1" t="n">
        <v>211532307</v>
      </c>
      <c r="J305" s="0" t="s">
        <v>809</v>
      </c>
    </row>
    <row r="306" customFormat="false" ht="15" hidden="false" customHeight="false" outlineLevel="0" collapsed="false">
      <c r="A306" s="0" t="s">
        <v>810</v>
      </c>
      <c r="E306" s="0" t="s">
        <v>10</v>
      </c>
      <c r="F306" s="0" t="s">
        <v>435</v>
      </c>
      <c r="G306" s="0" t="n">
        <v>0.1</v>
      </c>
      <c r="H306" s="0" t="n">
        <v>1</v>
      </c>
      <c r="I306" s="1" t="n">
        <v>211532304</v>
      </c>
      <c r="J306" s="0" t="s">
        <v>811</v>
      </c>
    </row>
    <row r="307" customFormat="false" ht="15" hidden="false" customHeight="false" outlineLevel="0" collapsed="false">
      <c r="A307" s="0" t="s">
        <v>812</v>
      </c>
      <c r="E307" s="0" t="s">
        <v>14</v>
      </c>
      <c r="F307" s="0" t="s">
        <v>11</v>
      </c>
      <c r="G307" s="0" t="n">
        <v>0.1</v>
      </c>
      <c r="H307" s="0" t="n">
        <v>1</v>
      </c>
      <c r="I307" s="1" t="n">
        <v>211532301</v>
      </c>
      <c r="J307" s="0" t="s">
        <v>813</v>
      </c>
    </row>
    <row r="308" customFormat="false" ht="15" hidden="false" customHeight="false" outlineLevel="0" collapsed="false">
      <c r="A308" s="0" t="s">
        <v>814</v>
      </c>
      <c r="E308" s="0" t="s">
        <v>10</v>
      </c>
      <c r="F308" s="0" t="s">
        <v>11</v>
      </c>
      <c r="G308" s="0" t="n">
        <v>0.1</v>
      </c>
      <c r="H308" s="0" t="n">
        <v>1</v>
      </c>
      <c r="I308" s="1" t="n">
        <v>211532298</v>
      </c>
      <c r="J308" s="0" t="s">
        <v>815</v>
      </c>
    </row>
    <row r="309" customFormat="false" ht="15" hidden="false" customHeight="false" outlineLevel="0" collapsed="false">
      <c r="A309" s="0" t="s">
        <v>816</v>
      </c>
      <c r="E309" s="0" t="s">
        <v>10</v>
      </c>
      <c r="F309" s="0" t="s">
        <v>11</v>
      </c>
      <c r="G309" s="0" t="n">
        <v>0.1</v>
      </c>
      <c r="H309" s="0" t="n">
        <v>1</v>
      </c>
      <c r="I309" s="1" t="n">
        <v>211532295</v>
      </c>
      <c r="J309" s="0" t="s">
        <v>817</v>
      </c>
    </row>
    <row r="310" customFormat="false" ht="15" hidden="false" customHeight="false" outlineLevel="0" collapsed="false">
      <c r="A310" s="0" t="s">
        <v>818</v>
      </c>
      <c r="E310" s="0" t="s">
        <v>819</v>
      </c>
      <c r="F310" s="0" t="s">
        <v>820</v>
      </c>
      <c r="G310" s="0" t="n">
        <v>0.1</v>
      </c>
      <c r="H310" s="0" t="n">
        <v>1</v>
      </c>
      <c r="I310" s="1" t="n">
        <v>211532337</v>
      </c>
      <c r="J310" s="0" t="s">
        <v>821</v>
      </c>
    </row>
    <row r="311" customFormat="false" ht="15" hidden="false" customHeight="false" outlineLevel="0" collapsed="false">
      <c r="A311" s="0" t="s">
        <v>822</v>
      </c>
      <c r="E311" s="0" t="s">
        <v>819</v>
      </c>
      <c r="F311" s="0" t="s">
        <v>820</v>
      </c>
      <c r="G311" s="0" t="n">
        <v>0.1</v>
      </c>
      <c r="H311" s="0" t="n">
        <v>1</v>
      </c>
      <c r="I311" s="1" t="n">
        <v>211532334</v>
      </c>
      <c r="J311" s="0" t="s">
        <v>823</v>
      </c>
    </row>
    <row r="312" customFormat="false" ht="15" hidden="false" customHeight="false" outlineLevel="0" collapsed="false">
      <c r="A312" s="0" t="s">
        <v>824</v>
      </c>
      <c r="E312" s="0" t="s">
        <v>825</v>
      </c>
      <c r="F312" s="0" t="s">
        <v>820</v>
      </c>
      <c r="G312" s="0" t="n">
        <v>0.1</v>
      </c>
      <c r="H312" s="0" t="n">
        <v>1</v>
      </c>
      <c r="I312" s="1" t="n">
        <v>211532331</v>
      </c>
      <c r="J312" s="0" t="s">
        <v>826</v>
      </c>
    </row>
    <row r="313" customFormat="false" ht="15" hidden="false" customHeight="false" outlineLevel="0" collapsed="false">
      <c r="A313" s="0" t="s">
        <v>827</v>
      </c>
      <c r="E313" s="0" t="s">
        <v>819</v>
      </c>
      <c r="F313" s="0" t="s">
        <v>828</v>
      </c>
      <c r="G313" s="0" t="n">
        <v>0.1</v>
      </c>
      <c r="H313" s="0" t="n">
        <v>1</v>
      </c>
      <c r="I313" s="1" t="n">
        <v>211532328</v>
      </c>
      <c r="J313" s="0" t="s">
        <v>829</v>
      </c>
    </row>
    <row r="314" customFormat="false" ht="15" hidden="false" customHeight="false" outlineLevel="0" collapsed="false">
      <c r="A314" s="0" t="s">
        <v>830</v>
      </c>
      <c r="E314" s="0" t="s">
        <v>831</v>
      </c>
      <c r="F314" s="0" t="s">
        <v>832</v>
      </c>
      <c r="G314" s="0" t="n">
        <v>0.1</v>
      </c>
      <c r="H314" s="0" t="n">
        <v>1</v>
      </c>
      <c r="I314" s="1" t="n">
        <v>211532325</v>
      </c>
      <c r="J314" s="0" t="s">
        <v>833</v>
      </c>
    </row>
    <row r="315" customFormat="false" ht="15" hidden="false" customHeight="false" outlineLevel="0" collapsed="false">
      <c r="A315" s="0" t="s">
        <v>834</v>
      </c>
      <c r="E315" s="0" t="s">
        <v>39</v>
      </c>
      <c r="F315" s="0" t="s">
        <v>835</v>
      </c>
      <c r="G315" s="0" t="n">
        <v>0.1</v>
      </c>
      <c r="H315" s="0" t="n">
        <v>1</v>
      </c>
      <c r="I315" s="1" t="n">
        <v>211532322</v>
      </c>
      <c r="J315" s="0" t="s">
        <v>836</v>
      </c>
    </row>
    <row r="316" customFormat="false" ht="15" hidden="false" customHeight="false" outlineLevel="0" collapsed="false">
      <c r="A316" s="0" t="s">
        <v>837</v>
      </c>
      <c r="E316" s="0" t="s">
        <v>10</v>
      </c>
      <c r="F316" s="0" t="s">
        <v>143</v>
      </c>
      <c r="G316" s="0" t="n">
        <v>0.1</v>
      </c>
      <c r="H316" s="0" t="n">
        <v>1</v>
      </c>
      <c r="I316" s="1" t="n">
        <v>211532289</v>
      </c>
      <c r="J316" s="0" t="s">
        <v>838</v>
      </c>
    </row>
    <row r="317" customFormat="false" ht="15" hidden="false" customHeight="false" outlineLevel="0" collapsed="false">
      <c r="A317" s="0" t="s">
        <v>839</v>
      </c>
      <c r="E317" s="0" t="s">
        <v>10</v>
      </c>
      <c r="F317" s="0" t="s">
        <v>840</v>
      </c>
      <c r="G317" s="0" t="n">
        <v>0.1</v>
      </c>
      <c r="H317" s="0" t="n">
        <v>1</v>
      </c>
      <c r="I317" s="1" t="n">
        <v>211532271</v>
      </c>
      <c r="J317" s="0" t="s">
        <v>841</v>
      </c>
    </row>
    <row r="318" customFormat="false" ht="15" hidden="false" customHeight="false" outlineLevel="0" collapsed="false">
      <c r="A318" s="0" t="s">
        <v>842</v>
      </c>
      <c r="E318" s="0" t="s">
        <v>132</v>
      </c>
      <c r="F318" s="0" t="s">
        <v>843</v>
      </c>
      <c r="G318" s="0" t="n">
        <v>0.1</v>
      </c>
      <c r="H318" s="0" t="n">
        <v>1</v>
      </c>
      <c r="I318" s="1" t="n">
        <v>211532268</v>
      </c>
      <c r="J318" s="0" t="s">
        <v>844</v>
      </c>
    </row>
    <row r="319" customFormat="false" ht="15" hidden="false" customHeight="false" outlineLevel="0" collapsed="false">
      <c r="A319" s="0" t="s">
        <v>845</v>
      </c>
      <c r="E319" s="0" t="s">
        <v>132</v>
      </c>
      <c r="F319" s="0" t="s">
        <v>136</v>
      </c>
      <c r="G319" s="0" t="n">
        <v>0.1</v>
      </c>
      <c r="H319" s="0" t="n">
        <v>1</v>
      </c>
      <c r="I319" s="1" t="n">
        <v>211532265</v>
      </c>
      <c r="J319" s="0" t="s">
        <v>846</v>
      </c>
    </row>
    <row r="320" customFormat="false" ht="15" hidden="false" customHeight="false" outlineLevel="0" collapsed="false">
      <c r="A320" s="0" t="s">
        <v>847</v>
      </c>
      <c r="E320" s="0" t="s">
        <v>132</v>
      </c>
      <c r="F320" s="0" t="s">
        <v>848</v>
      </c>
      <c r="G320" s="0" t="n">
        <v>0.1</v>
      </c>
      <c r="H320" s="0" t="n">
        <v>1</v>
      </c>
      <c r="I320" s="1" t="n">
        <v>211532262</v>
      </c>
      <c r="J320" s="0" t="s">
        <v>849</v>
      </c>
    </row>
    <row r="321" customFormat="false" ht="15" hidden="false" customHeight="false" outlineLevel="0" collapsed="false">
      <c r="A321" s="0" t="s">
        <v>850</v>
      </c>
      <c r="E321" s="0" t="s">
        <v>132</v>
      </c>
      <c r="F321" s="0" t="s">
        <v>199</v>
      </c>
      <c r="G321" s="0" t="n">
        <v>0.1</v>
      </c>
      <c r="H321" s="0" t="n">
        <v>1</v>
      </c>
      <c r="I321" s="1" t="n">
        <v>211532259</v>
      </c>
      <c r="J321" s="0" t="s">
        <v>851</v>
      </c>
    </row>
    <row r="322" customFormat="false" ht="15" hidden="false" customHeight="false" outlineLevel="0" collapsed="false">
      <c r="A322" s="0" t="s">
        <v>852</v>
      </c>
      <c r="E322" s="0" t="s">
        <v>825</v>
      </c>
      <c r="F322" s="0" t="s">
        <v>820</v>
      </c>
      <c r="G322" s="0" t="n">
        <v>0.1</v>
      </c>
      <c r="H322" s="0" t="n">
        <v>1</v>
      </c>
      <c r="I322" s="1" t="n">
        <v>211532333</v>
      </c>
      <c r="J322" s="0" t="s">
        <v>853</v>
      </c>
    </row>
    <row r="323" customFormat="false" ht="15" hidden="false" customHeight="false" outlineLevel="0" collapsed="false">
      <c r="A323" s="0" t="s">
        <v>854</v>
      </c>
      <c r="E323" s="0" t="s">
        <v>819</v>
      </c>
      <c r="F323" s="0" t="s">
        <v>820</v>
      </c>
      <c r="G323" s="0" t="n">
        <v>0.1</v>
      </c>
      <c r="H323" s="0" t="n">
        <v>1</v>
      </c>
      <c r="I323" s="1" t="n">
        <v>211532336</v>
      </c>
      <c r="J323" s="0" t="s">
        <v>855</v>
      </c>
    </row>
    <row r="324" customFormat="false" ht="15" hidden="false" customHeight="false" outlineLevel="0" collapsed="false">
      <c r="A324" s="0" t="s">
        <v>856</v>
      </c>
      <c r="E324" s="0" t="s">
        <v>819</v>
      </c>
      <c r="F324" s="0" t="s">
        <v>857</v>
      </c>
      <c r="G324" s="0" t="n">
        <v>0.1</v>
      </c>
      <c r="H324" s="0" t="n">
        <v>1</v>
      </c>
      <c r="I324" s="1" t="n">
        <v>211532339</v>
      </c>
      <c r="J324" s="0" t="s">
        <v>858</v>
      </c>
    </row>
    <row r="325" customFormat="false" ht="15" hidden="false" customHeight="false" outlineLevel="0" collapsed="false">
      <c r="A325" s="0" t="s">
        <v>859</v>
      </c>
      <c r="E325" s="0" t="s">
        <v>825</v>
      </c>
      <c r="F325" s="0" t="s">
        <v>820</v>
      </c>
      <c r="G325" s="0" t="n">
        <v>0.1</v>
      </c>
      <c r="H325" s="0" t="n">
        <v>1</v>
      </c>
      <c r="I325" s="1" t="n">
        <v>211532330</v>
      </c>
      <c r="J325" s="0" t="s">
        <v>860</v>
      </c>
    </row>
    <row r="326" customFormat="false" ht="15" hidden="false" customHeight="false" outlineLevel="0" collapsed="false">
      <c r="A326" s="0" t="s">
        <v>861</v>
      </c>
      <c r="E326" s="0" t="s">
        <v>819</v>
      </c>
      <c r="F326" s="0" t="s">
        <v>828</v>
      </c>
      <c r="G326" s="0" t="n">
        <v>0.1</v>
      </c>
      <c r="H326" s="0" t="n">
        <v>1</v>
      </c>
      <c r="I326" s="1" t="n">
        <v>211532327</v>
      </c>
      <c r="J326" s="0" t="s">
        <v>862</v>
      </c>
    </row>
    <row r="327" customFormat="false" ht="15" hidden="false" customHeight="false" outlineLevel="0" collapsed="false">
      <c r="A327" s="0" t="s">
        <v>863</v>
      </c>
      <c r="E327" s="0" t="s">
        <v>831</v>
      </c>
      <c r="F327" s="0" t="s">
        <v>832</v>
      </c>
      <c r="G327" s="0" t="n">
        <v>0.1</v>
      </c>
      <c r="H327" s="0" t="n">
        <v>1</v>
      </c>
      <c r="I327" s="1" t="n">
        <v>211532324</v>
      </c>
      <c r="J327" s="0" t="s">
        <v>864</v>
      </c>
    </row>
    <row r="328" customFormat="false" ht="15" hidden="false" customHeight="false" outlineLevel="0" collapsed="false">
      <c r="A328" s="0" t="s">
        <v>865</v>
      </c>
      <c r="E328" s="0" t="s">
        <v>10</v>
      </c>
      <c r="F328" s="0" t="s">
        <v>268</v>
      </c>
      <c r="G328" s="0" t="n">
        <v>0.1</v>
      </c>
      <c r="H328" s="0" t="n">
        <v>1</v>
      </c>
      <c r="I328" s="1" t="n">
        <v>211532291</v>
      </c>
      <c r="J328" s="0" t="s">
        <v>866</v>
      </c>
    </row>
    <row r="329" customFormat="false" ht="15" hidden="false" customHeight="false" outlineLevel="0" collapsed="false">
      <c r="A329" s="0" t="s">
        <v>867</v>
      </c>
      <c r="E329" s="0" t="s">
        <v>10</v>
      </c>
      <c r="F329" s="0" t="s">
        <v>571</v>
      </c>
      <c r="G329" s="0" t="n">
        <v>0.1</v>
      </c>
      <c r="H329" s="0" t="n">
        <v>1</v>
      </c>
      <c r="I329" s="1" t="n">
        <v>211532273</v>
      </c>
      <c r="J329" s="0" t="s">
        <v>868</v>
      </c>
    </row>
    <row r="330" customFormat="false" ht="15" hidden="false" customHeight="false" outlineLevel="0" collapsed="false">
      <c r="A330" s="0" t="s">
        <v>869</v>
      </c>
      <c r="E330" s="0" t="s">
        <v>10</v>
      </c>
      <c r="F330" s="0" t="s">
        <v>840</v>
      </c>
      <c r="G330" s="0" t="n">
        <v>0.1</v>
      </c>
      <c r="H330" s="0" t="n">
        <v>1</v>
      </c>
      <c r="I330" s="1" t="n">
        <v>211532270</v>
      </c>
      <c r="J330" s="0" t="s">
        <v>870</v>
      </c>
    </row>
    <row r="331" customFormat="false" ht="15" hidden="false" customHeight="false" outlineLevel="0" collapsed="false">
      <c r="A331" s="0" t="s">
        <v>871</v>
      </c>
      <c r="E331" s="0" t="s">
        <v>132</v>
      </c>
      <c r="F331" s="0" t="s">
        <v>843</v>
      </c>
      <c r="G331" s="0" t="n">
        <v>0.1</v>
      </c>
      <c r="H331" s="0" t="n">
        <v>1</v>
      </c>
      <c r="I331" s="1" t="n">
        <v>211532267</v>
      </c>
      <c r="J331" s="0" t="s">
        <v>872</v>
      </c>
    </row>
    <row r="332" customFormat="false" ht="15" hidden="false" customHeight="false" outlineLevel="0" collapsed="false">
      <c r="A332" s="0" t="s">
        <v>873</v>
      </c>
      <c r="E332" s="0" t="s">
        <v>132</v>
      </c>
      <c r="F332" s="0" t="s">
        <v>136</v>
      </c>
      <c r="G332" s="0" t="n">
        <v>0.1</v>
      </c>
      <c r="H332" s="0" t="n">
        <v>1</v>
      </c>
      <c r="I332" s="1" t="n">
        <v>211532264</v>
      </c>
      <c r="J332" s="0" t="s">
        <v>874</v>
      </c>
    </row>
    <row r="333" customFormat="false" ht="15" hidden="false" customHeight="false" outlineLevel="0" collapsed="false">
      <c r="A333" s="0" t="s">
        <v>875</v>
      </c>
      <c r="E333" s="0" t="s">
        <v>132</v>
      </c>
      <c r="F333" s="0" t="s">
        <v>199</v>
      </c>
      <c r="G333" s="0" t="n">
        <v>0.1</v>
      </c>
      <c r="H333" s="0" t="n">
        <v>1</v>
      </c>
      <c r="I333" s="1" t="n">
        <v>211532261</v>
      </c>
      <c r="J333" s="0" t="s">
        <v>802</v>
      </c>
    </row>
    <row r="334" customFormat="false" ht="15" hidden="false" customHeight="false" outlineLevel="0" collapsed="false">
      <c r="A334" s="0" t="s">
        <v>876</v>
      </c>
      <c r="E334" s="0" t="s">
        <v>205</v>
      </c>
      <c r="F334" s="0" t="s">
        <v>804</v>
      </c>
      <c r="G334" s="0" t="n">
        <v>0.1</v>
      </c>
      <c r="H334" s="0" t="n">
        <v>1</v>
      </c>
      <c r="I334" s="1" t="n">
        <v>211532341</v>
      </c>
      <c r="J334" s="0" t="s">
        <v>877</v>
      </c>
    </row>
    <row r="335" customFormat="false" ht="15" hidden="false" customHeight="false" outlineLevel="0" collapsed="false">
      <c r="A335" s="0" t="s">
        <v>878</v>
      </c>
      <c r="E335" s="0" t="s">
        <v>14</v>
      </c>
      <c r="F335" s="0" t="s">
        <v>15</v>
      </c>
      <c r="G335" s="0" t="n">
        <v>0.1</v>
      </c>
      <c r="H335" s="0" t="n">
        <v>1</v>
      </c>
      <c r="I335" s="1" t="n">
        <v>211532311</v>
      </c>
      <c r="J335" s="0" t="s">
        <v>879</v>
      </c>
    </row>
    <row r="336" customFormat="false" ht="15" hidden="false" customHeight="false" outlineLevel="0" collapsed="false">
      <c r="A336" s="0" t="s">
        <v>880</v>
      </c>
      <c r="E336" s="0" t="s">
        <v>10</v>
      </c>
      <c r="F336" s="0" t="s">
        <v>15</v>
      </c>
      <c r="G336" s="0" t="n">
        <v>0.1</v>
      </c>
      <c r="H336" s="0" t="n">
        <v>1</v>
      </c>
      <c r="I336" s="1" t="n">
        <v>211532308</v>
      </c>
      <c r="J336" s="0" t="s">
        <v>881</v>
      </c>
    </row>
    <row r="337" customFormat="false" ht="15" hidden="false" customHeight="false" outlineLevel="0" collapsed="false">
      <c r="A337" s="0" t="s">
        <v>882</v>
      </c>
      <c r="E337" s="0" t="s">
        <v>10</v>
      </c>
      <c r="F337" s="0" t="s">
        <v>435</v>
      </c>
      <c r="G337" s="0" t="n">
        <v>0.1</v>
      </c>
      <c r="H337" s="0" t="n">
        <v>1</v>
      </c>
      <c r="I337" s="1" t="n">
        <v>211532305</v>
      </c>
      <c r="J337" s="0" t="s">
        <v>883</v>
      </c>
    </row>
    <row r="338" customFormat="false" ht="15" hidden="false" customHeight="false" outlineLevel="0" collapsed="false">
      <c r="A338" s="0" t="s">
        <v>884</v>
      </c>
      <c r="E338" s="0" t="s">
        <v>263</v>
      </c>
      <c r="F338" s="0" t="s">
        <v>11</v>
      </c>
      <c r="G338" s="0" t="n">
        <v>0.1</v>
      </c>
      <c r="H338" s="0" t="n">
        <v>1</v>
      </c>
      <c r="I338" s="1" t="n">
        <v>211532302</v>
      </c>
      <c r="J338" s="0" t="s">
        <v>885</v>
      </c>
    </row>
    <row r="339" customFormat="false" ht="15" hidden="false" customHeight="false" outlineLevel="0" collapsed="false">
      <c r="A339" s="0" t="s">
        <v>886</v>
      </c>
      <c r="E339" s="0" t="s">
        <v>14</v>
      </c>
      <c r="F339" s="0" t="s">
        <v>11</v>
      </c>
      <c r="G339" s="0" t="n">
        <v>0.1</v>
      </c>
      <c r="H339" s="0" t="n">
        <v>1</v>
      </c>
      <c r="I339" s="1" t="n">
        <v>211532299</v>
      </c>
      <c r="J339" s="0" t="s">
        <v>887</v>
      </c>
    </row>
    <row r="340" customFormat="false" ht="15" hidden="false" customHeight="false" outlineLevel="0" collapsed="false">
      <c r="A340" s="0" t="s">
        <v>888</v>
      </c>
      <c r="E340" s="0" t="s">
        <v>10</v>
      </c>
      <c r="F340" s="0" t="s">
        <v>11</v>
      </c>
      <c r="G340" s="0" t="n">
        <v>0.1</v>
      </c>
      <c r="H340" s="0" t="n">
        <v>1</v>
      </c>
      <c r="I340" s="1" t="n">
        <v>211532296</v>
      </c>
      <c r="J340" s="0" t="s">
        <v>889</v>
      </c>
    </row>
    <row r="341" customFormat="false" ht="15" hidden="false" customHeight="false" outlineLevel="0" collapsed="false">
      <c r="A341" s="0" t="s">
        <v>890</v>
      </c>
      <c r="E341" s="0" t="s">
        <v>819</v>
      </c>
      <c r="F341" s="0" t="s">
        <v>891</v>
      </c>
      <c r="G341" s="0" t="n">
        <v>0.1</v>
      </c>
      <c r="H341" s="0" t="n">
        <v>1</v>
      </c>
      <c r="I341" s="1" t="n">
        <v>211532338</v>
      </c>
      <c r="J341" s="0" t="s">
        <v>892</v>
      </c>
    </row>
    <row r="342" customFormat="false" ht="15" hidden="false" customHeight="false" outlineLevel="0" collapsed="false">
      <c r="A342" s="0" t="s">
        <v>893</v>
      </c>
      <c r="E342" s="0" t="s">
        <v>39</v>
      </c>
      <c r="F342" s="0" t="s">
        <v>40</v>
      </c>
      <c r="G342" s="0" t="n">
        <v>0.1</v>
      </c>
      <c r="H342" s="0" t="n">
        <v>1</v>
      </c>
      <c r="I342" s="1" t="n">
        <v>211532013</v>
      </c>
      <c r="J342" s="0" t="s">
        <v>894</v>
      </c>
    </row>
    <row r="343" customFormat="false" ht="15" hidden="false" customHeight="false" outlineLevel="0" collapsed="false">
      <c r="A343" s="0" t="s">
        <v>895</v>
      </c>
      <c r="E343" s="0" t="s">
        <v>132</v>
      </c>
      <c r="F343" s="0" t="s">
        <v>15</v>
      </c>
      <c r="G343" s="0" t="n">
        <v>0.1</v>
      </c>
      <c r="H343" s="0" t="n">
        <v>1</v>
      </c>
      <c r="I343" s="1" t="n">
        <v>211532010</v>
      </c>
      <c r="J343" s="0" t="s">
        <v>896</v>
      </c>
    </row>
    <row r="344" customFormat="false" ht="15" hidden="false" customHeight="false" outlineLevel="0" collapsed="false">
      <c r="A344" s="0" t="s">
        <v>897</v>
      </c>
      <c r="E344" s="0" t="s">
        <v>263</v>
      </c>
      <c r="F344" s="0" t="s">
        <v>435</v>
      </c>
      <c r="G344" s="0" t="n">
        <v>0.1</v>
      </c>
      <c r="H344" s="0" t="n">
        <v>1</v>
      </c>
      <c r="I344" s="1" t="n">
        <v>211532007</v>
      </c>
      <c r="J344" s="0" t="s">
        <v>898</v>
      </c>
    </row>
    <row r="345" customFormat="false" ht="15" hidden="false" customHeight="false" outlineLevel="0" collapsed="false">
      <c r="A345" s="0" t="s">
        <v>899</v>
      </c>
      <c r="E345" s="0" t="s">
        <v>10</v>
      </c>
      <c r="F345" s="0" t="s">
        <v>268</v>
      </c>
      <c r="G345" s="0" t="n">
        <v>0.1</v>
      </c>
      <c r="H345" s="0" t="n">
        <v>1</v>
      </c>
      <c r="I345" s="1" t="n">
        <v>211532004</v>
      </c>
      <c r="J345" s="0" t="s">
        <v>900</v>
      </c>
    </row>
    <row r="346" customFormat="false" ht="15" hidden="false" customHeight="false" outlineLevel="0" collapsed="false">
      <c r="A346" s="0" t="s">
        <v>901</v>
      </c>
      <c r="E346" s="0" t="s">
        <v>139</v>
      </c>
      <c r="F346" s="0" t="s">
        <v>140</v>
      </c>
      <c r="G346" s="0" t="n">
        <v>0.1</v>
      </c>
      <c r="H346" s="0" t="n">
        <v>1</v>
      </c>
      <c r="I346" s="1" t="n">
        <v>211532001</v>
      </c>
      <c r="J346" s="0" t="s">
        <v>902</v>
      </c>
    </row>
    <row r="347" customFormat="false" ht="15" hidden="false" customHeight="false" outlineLevel="0" collapsed="false">
      <c r="A347" s="0" t="s">
        <v>903</v>
      </c>
      <c r="E347" s="0" t="s">
        <v>10</v>
      </c>
      <c r="F347" s="0" t="s">
        <v>196</v>
      </c>
      <c r="G347" s="0" t="n">
        <v>0.1</v>
      </c>
      <c r="H347" s="0" t="n">
        <v>1</v>
      </c>
      <c r="I347" s="1" t="n">
        <v>211531998</v>
      </c>
      <c r="J347" s="0" t="s">
        <v>904</v>
      </c>
    </row>
    <row r="348" customFormat="false" ht="15" hidden="false" customHeight="false" outlineLevel="0" collapsed="false">
      <c r="A348" s="0" t="s">
        <v>905</v>
      </c>
      <c r="E348" s="0" t="s">
        <v>10</v>
      </c>
      <c r="F348" s="0" t="s">
        <v>571</v>
      </c>
      <c r="G348" s="0" t="n">
        <v>0.1</v>
      </c>
      <c r="H348" s="0" t="n">
        <v>1</v>
      </c>
      <c r="I348" s="1" t="n">
        <v>211531995</v>
      </c>
      <c r="J348" s="0" t="s">
        <v>906</v>
      </c>
    </row>
    <row r="349" customFormat="false" ht="15" hidden="false" customHeight="false" outlineLevel="0" collapsed="false">
      <c r="A349" s="0" t="s">
        <v>907</v>
      </c>
      <c r="E349" s="0" t="s">
        <v>132</v>
      </c>
      <c r="F349" s="0" t="s">
        <v>843</v>
      </c>
      <c r="G349" s="0" t="n">
        <v>0.1</v>
      </c>
      <c r="H349" s="0" t="n">
        <v>1</v>
      </c>
      <c r="I349" s="1" t="n">
        <v>211531992</v>
      </c>
      <c r="J349" s="0" t="s">
        <v>908</v>
      </c>
    </row>
    <row r="350" customFormat="false" ht="15" hidden="false" customHeight="false" outlineLevel="0" collapsed="false">
      <c r="A350" s="0" t="s">
        <v>909</v>
      </c>
      <c r="E350" s="0" t="s">
        <v>132</v>
      </c>
      <c r="F350" s="0" t="s">
        <v>910</v>
      </c>
      <c r="G350" s="0" t="n">
        <v>0.1</v>
      </c>
      <c r="H350" s="0" t="n">
        <v>1</v>
      </c>
      <c r="I350" s="1" t="n">
        <v>211531989</v>
      </c>
      <c r="J350" s="0" t="s">
        <v>911</v>
      </c>
    </row>
    <row r="351" customFormat="false" ht="15" hidden="false" customHeight="false" outlineLevel="0" collapsed="false">
      <c r="A351" s="0" t="s">
        <v>912</v>
      </c>
      <c r="E351" s="0" t="s">
        <v>132</v>
      </c>
      <c r="F351" s="0" t="s">
        <v>574</v>
      </c>
      <c r="G351" s="0" t="n">
        <v>0.1</v>
      </c>
      <c r="H351" s="0" t="n">
        <v>1</v>
      </c>
      <c r="I351" s="1" t="n">
        <v>211531986</v>
      </c>
      <c r="J351" s="0" t="s">
        <v>913</v>
      </c>
    </row>
    <row r="352" customFormat="false" ht="15" hidden="false" customHeight="false" outlineLevel="0" collapsed="false">
      <c r="A352" s="0" t="s">
        <v>914</v>
      </c>
      <c r="E352" s="0" t="s">
        <v>132</v>
      </c>
      <c r="F352" s="0" t="s">
        <v>287</v>
      </c>
      <c r="G352" s="0" t="n">
        <v>0.1</v>
      </c>
      <c r="H352" s="0" t="n">
        <v>1</v>
      </c>
      <c r="I352" s="1" t="n">
        <v>211531983</v>
      </c>
      <c r="J352" s="0" t="s">
        <v>915</v>
      </c>
    </row>
    <row r="353" customFormat="false" ht="15" hidden="false" customHeight="false" outlineLevel="0" collapsed="false">
      <c r="A353" s="0" t="s">
        <v>916</v>
      </c>
      <c r="E353" s="0" t="s">
        <v>132</v>
      </c>
      <c r="F353" s="0" t="s">
        <v>290</v>
      </c>
      <c r="G353" s="0" t="n">
        <v>0.1</v>
      </c>
      <c r="H353" s="0" t="n">
        <v>1</v>
      </c>
      <c r="I353" s="1" t="n">
        <v>211531980</v>
      </c>
      <c r="J353" s="0" t="s">
        <v>917</v>
      </c>
    </row>
    <row r="354" customFormat="false" ht="15" hidden="false" customHeight="false" outlineLevel="0" collapsed="false">
      <c r="A354" s="0" t="s">
        <v>918</v>
      </c>
      <c r="E354" s="0" t="s">
        <v>132</v>
      </c>
      <c r="F354" s="0" t="s">
        <v>133</v>
      </c>
      <c r="G354" s="0" t="n">
        <v>0.1</v>
      </c>
      <c r="H354" s="0" t="n">
        <v>1</v>
      </c>
      <c r="I354" s="1" t="n">
        <v>211531977</v>
      </c>
      <c r="J354" s="0" t="s">
        <v>919</v>
      </c>
    </row>
    <row r="355" customFormat="false" ht="15" hidden="false" customHeight="false" outlineLevel="0" collapsed="false">
      <c r="A355" s="0" t="s">
        <v>920</v>
      </c>
      <c r="E355" s="0" t="s">
        <v>228</v>
      </c>
      <c r="F355" s="0" t="s">
        <v>229</v>
      </c>
      <c r="G355" s="0" t="n">
        <v>0.1</v>
      </c>
      <c r="H355" s="0" t="n">
        <v>1</v>
      </c>
      <c r="I355" s="1" t="n">
        <v>211532483</v>
      </c>
      <c r="J355" s="0" t="s">
        <v>921</v>
      </c>
    </row>
    <row r="356" customFormat="false" ht="15" hidden="false" customHeight="false" outlineLevel="0" collapsed="false">
      <c r="A356" s="0" t="s">
        <v>922</v>
      </c>
      <c r="E356" s="0" t="s">
        <v>67</v>
      </c>
      <c r="F356" s="0" t="s">
        <v>598</v>
      </c>
      <c r="G356" s="0" t="n">
        <v>0.1</v>
      </c>
      <c r="H356" s="0" t="n">
        <v>1</v>
      </c>
      <c r="I356" s="1" t="n">
        <v>211532484</v>
      </c>
      <c r="J356" s="0" t="s">
        <v>923</v>
      </c>
    </row>
    <row r="357" customFormat="false" ht="15" hidden="false" customHeight="false" outlineLevel="0" collapsed="false">
      <c r="A357" s="0" t="s">
        <v>924</v>
      </c>
      <c r="E357" s="0" t="s">
        <v>132</v>
      </c>
      <c r="F357" s="0" t="s">
        <v>925</v>
      </c>
      <c r="G357" s="0" t="n">
        <v>0.1</v>
      </c>
      <c r="H357" s="0" t="n">
        <v>1</v>
      </c>
      <c r="I357" s="1" t="n">
        <v>211531974</v>
      </c>
      <c r="J357" s="0" t="s">
        <v>926</v>
      </c>
    </row>
    <row r="358" customFormat="false" ht="15" hidden="false" customHeight="false" outlineLevel="0" collapsed="false">
      <c r="A358" s="0" t="s">
        <v>927</v>
      </c>
      <c r="E358" s="0" t="s">
        <v>132</v>
      </c>
      <c r="F358" s="0" t="s">
        <v>405</v>
      </c>
      <c r="G358" s="0" t="n">
        <v>0.1</v>
      </c>
      <c r="H358" s="0" t="n">
        <v>1</v>
      </c>
      <c r="I358" s="1" t="n">
        <v>211531971</v>
      </c>
      <c r="J358" s="0" t="s">
        <v>928</v>
      </c>
    </row>
    <row r="359" customFormat="false" ht="15" hidden="false" customHeight="false" outlineLevel="0" collapsed="false">
      <c r="A359" s="0" t="s">
        <v>929</v>
      </c>
      <c r="E359" s="0" t="s">
        <v>930</v>
      </c>
      <c r="F359" s="0" t="s">
        <v>931</v>
      </c>
      <c r="G359" s="0" t="n">
        <v>0.1</v>
      </c>
      <c r="H359" s="0" t="n">
        <v>1</v>
      </c>
      <c r="I359" s="1" t="n">
        <v>211531968</v>
      </c>
      <c r="J359" s="0" t="s">
        <v>932</v>
      </c>
    </row>
    <row r="360" customFormat="false" ht="15" hidden="false" customHeight="false" outlineLevel="0" collapsed="false">
      <c r="A360" s="0" t="s">
        <v>933</v>
      </c>
      <c r="E360" s="0" t="s">
        <v>29</v>
      </c>
      <c r="F360" s="0" t="s">
        <v>36</v>
      </c>
      <c r="G360" s="0" t="n">
        <v>0.1</v>
      </c>
      <c r="H360" s="0" t="n">
        <v>1</v>
      </c>
      <c r="I360" s="1" t="n">
        <v>211531965</v>
      </c>
      <c r="J360" s="0" t="s">
        <v>934</v>
      </c>
    </row>
    <row r="361" customFormat="false" ht="15" hidden="false" customHeight="false" outlineLevel="0" collapsed="false">
      <c r="A361" s="0" t="s">
        <v>935</v>
      </c>
      <c r="E361" s="0" t="s">
        <v>29</v>
      </c>
      <c r="F361" s="0" t="s">
        <v>36</v>
      </c>
      <c r="G361" s="0" t="n">
        <v>0.1</v>
      </c>
      <c r="H361" s="0" t="n">
        <v>1</v>
      </c>
      <c r="I361" s="1" t="n">
        <v>211531962</v>
      </c>
      <c r="J361" s="0" t="s">
        <v>936</v>
      </c>
    </row>
    <row r="362" customFormat="false" ht="15" hidden="false" customHeight="false" outlineLevel="0" collapsed="false">
      <c r="A362" s="0" t="s">
        <v>937</v>
      </c>
      <c r="E362" s="0" t="s">
        <v>154</v>
      </c>
      <c r="F362" s="0" t="s">
        <v>159</v>
      </c>
      <c r="G362" s="0" t="n">
        <v>0.1</v>
      </c>
      <c r="H362" s="0" t="n">
        <v>1</v>
      </c>
      <c r="I362" s="1" t="n">
        <v>211531917</v>
      </c>
      <c r="J362" s="0" t="s">
        <v>938</v>
      </c>
    </row>
    <row r="363" customFormat="false" ht="15" hidden="false" customHeight="false" outlineLevel="0" collapsed="false">
      <c r="A363" s="0" t="s">
        <v>939</v>
      </c>
      <c r="E363" s="0" t="s">
        <v>258</v>
      </c>
      <c r="F363" s="0" t="s">
        <v>26</v>
      </c>
      <c r="G363" s="0" t="n">
        <v>0.1</v>
      </c>
      <c r="H363" s="0" t="n">
        <v>1</v>
      </c>
      <c r="I363" s="1" t="n">
        <v>211531914</v>
      </c>
      <c r="J363" s="0" t="s">
        <v>940</v>
      </c>
    </row>
    <row r="364" customFormat="false" ht="15" hidden="false" customHeight="false" outlineLevel="0" collapsed="false">
      <c r="A364" s="0" t="s">
        <v>941</v>
      </c>
      <c r="E364" s="0" t="s">
        <v>21</v>
      </c>
      <c r="F364" s="0" t="s">
        <v>942</v>
      </c>
      <c r="G364" s="0" t="n">
        <v>0.1</v>
      </c>
      <c r="H364" s="0" t="n">
        <v>1</v>
      </c>
      <c r="I364" s="1" t="n">
        <v>211531911</v>
      </c>
      <c r="J364" s="0" t="s">
        <v>943</v>
      </c>
    </row>
    <row r="365" customFormat="false" ht="15" hidden="false" customHeight="false" outlineLevel="0" collapsed="false">
      <c r="A365" s="0" t="s">
        <v>944</v>
      </c>
      <c r="E365" s="0" t="s">
        <v>945</v>
      </c>
      <c r="F365" s="0" t="s">
        <v>750</v>
      </c>
      <c r="G365" s="0" t="n">
        <v>0.1</v>
      </c>
      <c r="H365" s="0" t="n">
        <v>1</v>
      </c>
      <c r="I365" s="1" t="n">
        <v>211531908</v>
      </c>
      <c r="J365" s="0" t="s">
        <v>946</v>
      </c>
    </row>
    <row r="366" customFormat="false" ht="15" hidden="false" customHeight="false" outlineLevel="0" collapsed="false">
      <c r="A366" s="0" t="s">
        <v>947</v>
      </c>
      <c r="E366" s="0" t="s">
        <v>677</v>
      </c>
      <c r="F366" s="0" t="s">
        <v>678</v>
      </c>
      <c r="G366" s="0" t="n">
        <v>0.1</v>
      </c>
      <c r="H366" s="0" t="n">
        <v>1</v>
      </c>
      <c r="I366" s="1" t="n">
        <v>211531905</v>
      </c>
      <c r="J366" s="0" t="s">
        <v>948</v>
      </c>
    </row>
    <row r="367" customFormat="false" ht="15" hidden="false" customHeight="false" outlineLevel="0" collapsed="false">
      <c r="A367" s="0" t="s">
        <v>949</v>
      </c>
      <c r="E367" s="0" t="s">
        <v>51</v>
      </c>
      <c r="F367" s="0" t="s">
        <v>249</v>
      </c>
      <c r="G367" s="0" t="n">
        <v>0.1</v>
      </c>
      <c r="H367" s="0" t="n">
        <v>1</v>
      </c>
      <c r="I367" s="1" t="n">
        <v>211531902</v>
      </c>
      <c r="J367" s="0" t="s">
        <v>950</v>
      </c>
    </row>
    <row r="368" customFormat="false" ht="15" hidden="false" customHeight="false" outlineLevel="0" collapsed="false">
      <c r="A368" s="0" t="s">
        <v>951</v>
      </c>
      <c r="E368" s="0" t="s">
        <v>51</v>
      </c>
      <c r="F368" s="0" t="s">
        <v>52</v>
      </c>
      <c r="G368" s="0" t="n">
        <v>0.1</v>
      </c>
      <c r="H368" s="0" t="n">
        <v>1</v>
      </c>
      <c r="I368" s="1" t="n">
        <v>211531899</v>
      </c>
      <c r="J368" s="0" t="s">
        <v>952</v>
      </c>
    </row>
    <row r="369" customFormat="false" ht="15" hidden="false" customHeight="false" outlineLevel="0" collapsed="false">
      <c r="A369" s="0" t="s">
        <v>953</v>
      </c>
      <c r="E369" s="0" t="s">
        <v>462</v>
      </c>
      <c r="F369" s="0" t="s">
        <v>463</v>
      </c>
      <c r="G369" s="0" t="n">
        <v>0.1</v>
      </c>
      <c r="H369" s="0" t="n">
        <v>1</v>
      </c>
      <c r="I369" s="1" t="n">
        <v>211532079</v>
      </c>
      <c r="J369" s="0" t="s">
        <v>954</v>
      </c>
    </row>
    <row r="370" customFormat="false" ht="15" hidden="false" customHeight="false" outlineLevel="0" collapsed="false">
      <c r="A370" s="0" t="s">
        <v>955</v>
      </c>
      <c r="E370" s="0" t="s">
        <v>956</v>
      </c>
      <c r="F370" s="0" t="s">
        <v>957</v>
      </c>
      <c r="G370" s="0" t="n">
        <v>0.1</v>
      </c>
      <c r="H370" s="0" t="n">
        <v>1</v>
      </c>
      <c r="I370" s="1" t="n">
        <v>211532076</v>
      </c>
      <c r="J370" s="0" t="s">
        <v>958</v>
      </c>
    </row>
    <row r="371" customFormat="false" ht="15" hidden="false" customHeight="false" outlineLevel="0" collapsed="false">
      <c r="A371" s="0" t="s">
        <v>959</v>
      </c>
      <c r="E371" s="0" t="s">
        <v>94</v>
      </c>
      <c r="F371" s="0" t="s">
        <v>960</v>
      </c>
      <c r="G371" s="0" t="n">
        <v>0.1</v>
      </c>
      <c r="H371" s="0" t="n">
        <v>1</v>
      </c>
      <c r="I371" s="1" t="n">
        <v>211532073</v>
      </c>
      <c r="J371" s="0" t="s">
        <v>961</v>
      </c>
    </row>
    <row r="372" customFormat="false" ht="15" hidden="false" customHeight="false" outlineLevel="0" collapsed="false">
      <c r="A372" s="0" t="s">
        <v>962</v>
      </c>
      <c r="E372" s="0" t="s">
        <v>689</v>
      </c>
      <c r="F372" s="0" t="s">
        <v>690</v>
      </c>
      <c r="G372" s="0" t="n">
        <v>0.1</v>
      </c>
      <c r="H372" s="0" t="n">
        <v>1</v>
      </c>
      <c r="I372" s="1" t="n">
        <v>211532070</v>
      </c>
      <c r="J372" s="0" t="s">
        <v>963</v>
      </c>
    </row>
    <row r="373" customFormat="false" ht="15" hidden="false" customHeight="false" outlineLevel="0" collapsed="false">
      <c r="A373" s="0" t="s">
        <v>964</v>
      </c>
      <c r="E373" s="0" t="s">
        <v>965</v>
      </c>
      <c r="F373" s="0" t="s">
        <v>60</v>
      </c>
      <c r="G373" s="0" t="n">
        <v>0.1</v>
      </c>
      <c r="H373" s="0" t="n">
        <v>1</v>
      </c>
      <c r="I373" s="1" t="n">
        <v>211532067</v>
      </c>
      <c r="J373" s="0" t="s">
        <v>966</v>
      </c>
    </row>
    <row r="374" customFormat="false" ht="15" hidden="false" customHeight="false" outlineLevel="0" collapsed="false">
      <c r="A374" s="0" t="s">
        <v>967</v>
      </c>
      <c r="E374" s="0" t="s">
        <v>67</v>
      </c>
      <c r="F374" s="0" t="s">
        <v>968</v>
      </c>
      <c r="G374" s="0" t="n">
        <v>0.1</v>
      </c>
      <c r="H374" s="0" t="n">
        <v>1</v>
      </c>
      <c r="I374" s="1" t="n">
        <v>211532064</v>
      </c>
      <c r="J374" s="0" t="s">
        <v>969</v>
      </c>
    </row>
    <row r="375" customFormat="false" ht="15" hidden="false" customHeight="false" outlineLevel="0" collapsed="false">
      <c r="A375" s="0" t="s">
        <v>970</v>
      </c>
      <c r="E375" s="0" t="s">
        <v>168</v>
      </c>
      <c r="F375" s="0" t="s">
        <v>169</v>
      </c>
      <c r="G375" s="0" t="n">
        <v>0.1</v>
      </c>
      <c r="H375" s="0" t="n">
        <v>1</v>
      </c>
      <c r="I375" s="1" t="n">
        <v>211532112</v>
      </c>
      <c r="J375" s="0" t="s">
        <v>971</v>
      </c>
    </row>
    <row r="376" customFormat="false" ht="15" hidden="false" customHeight="false" outlineLevel="0" collapsed="false">
      <c r="A376" s="0" t="s">
        <v>972</v>
      </c>
      <c r="E376" s="0" t="s">
        <v>168</v>
      </c>
      <c r="F376" s="0" t="s">
        <v>169</v>
      </c>
      <c r="G376" s="0" t="n">
        <v>0.1</v>
      </c>
      <c r="H376" s="0" t="n">
        <v>1</v>
      </c>
      <c r="I376" s="1" t="n">
        <v>211532109</v>
      </c>
      <c r="J376" s="0" t="s">
        <v>973</v>
      </c>
    </row>
    <row r="377" customFormat="false" ht="15" hidden="false" customHeight="false" outlineLevel="0" collapsed="false">
      <c r="A377" s="0" t="s">
        <v>974</v>
      </c>
      <c r="E377" s="0" t="s">
        <v>975</v>
      </c>
      <c r="F377" s="0" t="s">
        <v>7</v>
      </c>
      <c r="G377" s="0" t="n">
        <v>0.1</v>
      </c>
      <c r="H377" s="0" t="n">
        <v>1</v>
      </c>
      <c r="I377" s="1" t="n">
        <v>211532106</v>
      </c>
      <c r="J377" s="0" t="s">
        <v>976</v>
      </c>
    </row>
    <row r="378" customFormat="false" ht="15" hidden="false" customHeight="false" outlineLevel="0" collapsed="false">
      <c r="A378" s="0" t="s">
        <v>977</v>
      </c>
      <c r="E378" s="0" t="s">
        <v>689</v>
      </c>
      <c r="F378" s="0" t="s">
        <v>690</v>
      </c>
      <c r="G378" s="0" t="n">
        <v>0.1</v>
      </c>
      <c r="H378" s="0" t="n">
        <v>1</v>
      </c>
      <c r="I378" s="1" t="n">
        <v>211532480</v>
      </c>
      <c r="J378" s="0" t="s">
        <v>978</v>
      </c>
    </row>
    <row r="379" customFormat="false" ht="15" hidden="false" customHeight="false" outlineLevel="0" collapsed="false">
      <c r="A379" s="0" t="s">
        <v>979</v>
      </c>
      <c r="E379" s="0" t="s">
        <v>94</v>
      </c>
      <c r="F379" s="0" t="s">
        <v>102</v>
      </c>
      <c r="G379" s="0" t="n">
        <v>0.1</v>
      </c>
      <c r="H379" s="0" t="n">
        <v>1</v>
      </c>
      <c r="I379" s="1" t="n">
        <v>211532481</v>
      </c>
      <c r="J379" s="0" t="s">
        <v>980</v>
      </c>
    </row>
    <row r="380" customFormat="false" ht="15" hidden="false" customHeight="false" outlineLevel="0" collapsed="false">
      <c r="A380" s="0" t="s">
        <v>981</v>
      </c>
      <c r="E380" s="0" t="s">
        <v>6</v>
      </c>
      <c r="F380" s="0" t="s">
        <v>7</v>
      </c>
      <c r="G380" s="0" t="n">
        <v>0.1</v>
      </c>
      <c r="H380" s="0" t="n">
        <v>1</v>
      </c>
      <c r="I380" s="1" t="n">
        <v>211532482</v>
      </c>
      <c r="J380" s="0" t="s">
        <v>982</v>
      </c>
    </row>
    <row r="381" customFormat="false" ht="15" hidden="false" customHeight="false" outlineLevel="0" collapsed="false">
      <c r="A381" s="0" t="s">
        <v>983</v>
      </c>
      <c r="E381" s="0" t="s">
        <v>2</v>
      </c>
      <c r="F381" s="0" t="s">
        <v>3</v>
      </c>
      <c r="G381" s="0" t="n">
        <v>0.1</v>
      </c>
      <c r="H381" s="0" t="n">
        <v>1</v>
      </c>
      <c r="I381" s="1" t="n">
        <v>211532103</v>
      </c>
      <c r="J381" s="0" t="s">
        <v>984</v>
      </c>
    </row>
    <row r="382" customFormat="false" ht="15" hidden="false" customHeight="false" outlineLevel="0" collapsed="false">
      <c r="A382" s="0" t="s">
        <v>985</v>
      </c>
      <c r="E382" s="0" t="s">
        <v>2</v>
      </c>
      <c r="F382" s="0" t="s">
        <v>3</v>
      </c>
      <c r="G382" s="0" t="n">
        <v>0.1</v>
      </c>
      <c r="H382" s="0" t="n">
        <v>1</v>
      </c>
      <c r="I382" s="1" t="n">
        <v>211532100</v>
      </c>
      <c r="J382" s="0" t="s">
        <v>986</v>
      </c>
    </row>
    <row r="383" customFormat="false" ht="15" hidden="false" customHeight="false" outlineLevel="0" collapsed="false">
      <c r="A383" s="0" t="s">
        <v>987</v>
      </c>
      <c r="E383" s="0" t="s">
        <v>2</v>
      </c>
      <c r="F383" s="0" t="s">
        <v>3</v>
      </c>
      <c r="G383" s="0" t="n">
        <v>0.1</v>
      </c>
      <c r="H383" s="0" t="n">
        <v>1</v>
      </c>
      <c r="I383" s="1" t="n">
        <v>211532097</v>
      </c>
      <c r="J383" s="0" t="s">
        <v>988</v>
      </c>
    </row>
    <row r="384" customFormat="false" ht="15" hidden="false" customHeight="false" outlineLevel="0" collapsed="false">
      <c r="A384" s="0" t="s">
        <v>989</v>
      </c>
      <c r="E384" s="0" t="s">
        <v>176</v>
      </c>
      <c r="F384" s="0" t="s">
        <v>177</v>
      </c>
      <c r="G384" s="0" t="n">
        <v>0.1</v>
      </c>
      <c r="H384" s="0" t="n">
        <v>1</v>
      </c>
      <c r="I384" s="1" t="n">
        <v>211532094</v>
      </c>
      <c r="J384" s="0" t="s">
        <v>990</v>
      </c>
    </row>
    <row r="385" customFormat="false" ht="15" hidden="false" customHeight="false" outlineLevel="0" collapsed="false">
      <c r="A385" s="0" t="s">
        <v>991</v>
      </c>
      <c r="E385" s="0" t="s">
        <v>402</v>
      </c>
      <c r="F385" s="0" t="s">
        <v>106</v>
      </c>
      <c r="G385" s="0" t="n">
        <v>0.1</v>
      </c>
      <c r="H385" s="0" t="n">
        <v>1</v>
      </c>
      <c r="I385" s="1" t="n">
        <v>211531922</v>
      </c>
      <c r="J385" s="0" t="s">
        <v>992</v>
      </c>
    </row>
    <row r="386" customFormat="false" ht="15" hidden="false" customHeight="false" outlineLevel="0" collapsed="false">
      <c r="A386" s="0" t="s">
        <v>993</v>
      </c>
      <c r="E386" s="0" t="s">
        <v>67</v>
      </c>
      <c r="F386" s="0" t="s">
        <v>968</v>
      </c>
      <c r="G386" s="0" t="n">
        <v>0.1</v>
      </c>
      <c r="H386" s="0" t="n">
        <v>1</v>
      </c>
      <c r="I386" s="1" t="n">
        <v>211532063</v>
      </c>
      <c r="J386" s="0" t="s">
        <v>994</v>
      </c>
    </row>
    <row r="387" customFormat="false" ht="15" hidden="false" customHeight="false" outlineLevel="0" collapsed="false">
      <c r="A387" s="0" t="s">
        <v>995</v>
      </c>
      <c r="E387" s="0" t="s">
        <v>122</v>
      </c>
      <c r="F387" s="0" t="s">
        <v>996</v>
      </c>
      <c r="G387" s="0" t="n">
        <v>0.1</v>
      </c>
      <c r="H387" s="0" t="n">
        <v>1</v>
      </c>
      <c r="I387" s="1" t="n">
        <v>211532060</v>
      </c>
      <c r="J387" s="0" t="s">
        <v>997</v>
      </c>
    </row>
    <row r="388" customFormat="false" ht="15" hidden="false" customHeight="false" outlineLevel="0" collapsed="false">
      <c r="A388" s="0" t="s">
        <v>998</v>
      </c>
      <c r="E388" s="0" t="s">
        <v>77</v>
      </c>
      <c r="F388" s="0" t="s">
        <v>313</v>
      </c>
      <c r="G388" s="0" t="n">
        <v>0.1</v>
      </c>
      <c r="H388" s="0" t="n">
        <v>1</v>
      </c>
      <c r="I388" s="1" t="n">
        <v>211532057</v>
      </c>
      <c r="J388" s="0" t="s">
        <v>999</v>
      </c>
    </row>
    <row r="389" customFormat="false" ht="15" hidden="false" customHeight="false" outlineLevel="0" collapsed="false">
      <c r="A389" s="0" t="s">
        <v>1000</v>
      </c>
      <c r="E389" s="0" t="s">
        <v>77</v>
      </c>
      <c r="F389" s="0" t="s">
        <v>78</v>
      </c>
      <c r="G389" s="0" t="n">
        <v>0.1</v>
      </c>
      <c r="H389" s="0" t="n">
        <v>1</v>
      </c>
      <c r="I389" s="1" t="n">
        <v>211532054</v>
      </c>
      <c r="J389" s="0" t="s">
        <v>1001</v>
      </c>
    </row>
    <row r="390" customFormat="false" ht="15" hidden="false" customHeight="false" outlineLevel="0" collapsed="false">
      <c r="A390" s="0" t="s">
        <v>1002</v>
      </c>
      <c r="E390" s="0" t="s">
        <v>77</v>
      </c>
      <c r="F390" s="0" t="s">
        <v>78</v>
      </c>
      <c r="G390" s="0" t="n">
        <v>0.1</v>
      </c>
      <c r="H390" s="0" t="n">
        <v>1</v>
      </c>
      <c r="I390" s="1" t="n">
        <v>211532051</v>
      </c>
      <c r="J390" s="0" t="s">
        <v>1003</v>
      </c>
    </row>
    <row r="391" customFormat="false" ht="15" hidden="false" customHeight="false" outlineLevel="0" collapsed="false">
      <c r="A391" s="0" t="s">
        <v>1004</v>
      </c>
      <c r="E391" s="0" t="s">
        <v>77</v>
      </c>
      <c r="F391" s="0" t="s">
        <v>78</v>
      </c>
      <c r="G391" s="0" t="n">
        <v>0.1</v>
      </c>
      <c r="H391" s="0" t="n">
        <v>1</v>
      </c>
      <c r="I391" s="1" t="n">
        <v>211532048</v>
      </c>
      <c r="J391" s="0" t="s">
        <v>1005</v>
      </c>
    </row>
    <row r="392" customFormat="false" ht="15" hidden="false" customHeight="false" outlineLevel="0" collapsed="false">
      <c r="A392" s="0" t="s">
        <v>1006</v>
      </c>
      <c r="E392" s="0" t="s">
        <v>1007</v>
      </c>
      <c r="F392" s="0" t="s">
        <v>1008</v>
      </c>
      <c r="G392" s="0" t="n">
        <v>0.1</v>
      </c>
      <c r="H392" s="0" t="n">
        <v>1</v>
      </c>
      <c r="I392" s="1" t="n">
        <v>211532045</v>
      </c>
      <c r="J392" s="0" t="s">
        <v>1009</v>
      </c>
    </row>
    <row r="393" customFormat="false" ht="15" hidden="false" customHeight="false" outlineLevel="0" collapsed="false">
      <c r="A393" s="0" t="s">
        <v>1010</v>
      </c>
      <c r="E393" s="0" t="s">
        <v>1007</v>
      </c>
      <c r="F393" s="0" t="s">
        <v>1008</v>
      </c>
      <c r="G393" s="0" t="n">
        <v>0.1</v>
      </c>
      <c r="H393" s="0" t="n">
        <v>1</v>
      </c>
      <c r="I393" s="1" t="n">
        <v>211532042</v>
      </c>
      <c r="J393" s="0" t="s">
        <v>1011</v>
      </c>
    </row>
    <row r="394" customFormat="false" ht="15" hidden="false" customHeight="false" outlineLevel="0" collapsed="false">
      <c r="A394" s="0" t="s">
        <v>1012</v>
      </c>
      <c r="E394" s="0" t="s">
        <v>706</v>
      </c>
      <c r="F394" s="0" t="s">
        <v>707</v>
      </c>
      <c r="G394" s="0" t="n">
        <v>0.1</v>
      </c>
      <c r="H394" s="0" t="n">
        <v>1</v>
      </c>
      <c r="I394" s="1" t="n">
        <v>211532039</v>
      </c>
      <c r="J394" s="0" t="s">
        <v>1013</v>
      </c>
    </row>
    <row r="395" customFormat="false" ht="15" hidden="false" customHeight="false" outlineLevel="0" collapsed="false">
      <c r="A395" s="0" t="s">
        <v>1014</v>
      </c>
      <c r="E395" s="0" t="s">
        <v>67</v>
      </c>
      <c r="F395" s="0" t="s">
        <v>119</v>
      </c>
      <c r="G395" s="0" t="n">
        <v>0.1</v>
      </c>
      <c r="H395" s="0" t="n">
        <v>1</v>
      </c>
      <c r="I395" s="1" t="n">
        <v>211532477</v>
      </c>
      <c r="J395" s="0" t="s">
        <v>1015</v>
      </c>
    </row>
    <row r="396" customFormat="false" ht="15" hidden="false" customHeight="false" outlineLevel="0" collapsed="false">
      <c r="A396" s="0" t="s">
        <v>1016</v>
      </c>
      <c r="E396" s="0" t="s">
        <v>67</v>
      </c>
      <c r="F396" s="0" t="s">
        <v>598</v>
      </c>
      <c r="G396" s="0" t="n">
        <v>0.1</v>
      </c>
      <c r="H396" s="0" t="n">
        <v>1</v>
      </c>
      <c r="I396" s="1" t="n">
        <v>211532478</v>
      </c>
      <c r="J396" s="0" t="s">
        <v>1017</v>
      </c>
    </row>
    <row r="397" customFormat="false" ht="15" hidden="false" customHeight="false" outlineLevel="0" collapsed="false">
      <c r="A397" s="0" t="s">
        <v>1018</v>
      </c>
      <c r="E397" s="0" t="s">
        <v>1019</v>
      </c>
      <c r="F397" s="0" t="s">
        <v>1020</v>
      </c>
      <c r="G397" s="0" t="n">
        <v>0.1</v>
      </c>
      <c r="H397" s="0" t="n">
        <v>1</v>
      </c>
      <c r="I397" s="1" t="n">
        <v>211532479</v>
      </c>
      <c r="J397" s="0" t="s">
        <v>1021</v>
      </c>
    </row>
    <row r="398" customFormat="false" ht="15" hidden="false" customHeight="false" outlineLevel="0" collapsed="false">
      <c r="A398" s="0" t="s">
        <v>1022</v>
      </c>
      <c r="E398" s="0" t="s">
        <v>337</v>
      </c>
      <c r="F398" s="0" t="s">
        <v>1023</v>
      </c>
      <c r="G398" s="0" t="n">
        <v>0.1</v>
      </c>
      <c r="H398" s="0" t="n">
        <v>1</v>
      </c>
      <c r="I398" s="1" t="n">
        <v>211532036</v>
      </c>
      <c r="J398" s="0" t="s">
        <v>1024</v>
      </c>
    </row>
    <row r="399" customFormat="false" ht="15" hidden="false" customHeight="false" outlineLevel="0" collapsed="false">
      <c r="A399" s="0" t="s">
        <v>1025</v>
      </c>
      <c r="E399" s="0" t="s">
        <v>43</v>
      </c>
      <c r="F399" s="0" t="s">
        <v>648</v>
      </c>
      <c r="G399" s="0" t="n">
        <v>0.1</v>
      </c>
      <c r="H399" s="0" t="n">
        <v>1</v>
      </c>
      <c r="I399" s="1" t="n">
        <v>211532033</v>
      </c>
      <c r="J399" s="0" t="s">
        <v>1026</v>
      </c>
    </row>
    <row r="400" customFormat="false" ht="15" hidden="false" customHeight="false" outlineLevel="0" collapsed="false">
      <c r="A400" s="0" t="s">
        <v>1027</v>
      </c>
      <c r="E400" s="0" t="s">
        <v>825</v>
      </c>
      <c r="F400" s="0" t="s">
        <v>820</v>
      </c>
      <c r="G400" s="0" t="n">
        <v>0.1</v>
      </c>
      <c r="H400" s="0" t="n">
        <v>1</v>
      </c>
      <c r="I400" s="1" t="n">
        <v>211532335</v>
      </c>
      <c r="J400" s="0" t="s">
        <v>1028</v>
      </c>
    </row>
    <row r="401" customFormat="false" ht="15" hidden="false" customHeight="false" outlineLevel="0" collapsed="false">
      <c r="A401" s="0" t="s">
        <v>1029</v>
      </c>
      <c r="E401" s="0" t="s">
        <v>819</v>
      </c>
      <c r="F401" s="0" t="s">
        <v>820</v>
      </c>
      <c r="G401" s="0" t="n">
        <v>0.1</v>
      </c>
      <c r="H401" s="0" t="n">
        <v>1</v>
      </c>
      <c r="I401" s="1" t="n">
        <v>211532332</v>
      </c>
      <c r="J401" s="0" t="s">
        <v>1030</v>
      </c>
    </row>
    <row r="402" customFormat="false" ht="15" hidden="false" customHeight="false" outlineLevel="0" collapsed="false">
      <c r="A402" s="0" t="s">
        <v>1031</v>
      </c>
      <c r="E402" s="0" t="s">
        <v>10</v>
      </c>
      <c r="F402" s="0" t="s">
        <v>143</v>
      </c>
      <c r="G402" s="0" t="n">
        <v>0.1</v>
      </c>
      <c r="H402" s="0" t="n">
        <v>1</v>
      </c>
      <c r="I402" s="1" t="n">
        <v>211532467</v>
      </c>
      <c r="J402" s="0" t="s">
        <v>1032</v>
      </c>
    </row>
    <row r="403" customFormat="false" ht="15" hidden="false" customHeight="false" outlineLevel="0" collapsed="false">
      <c r="A403" s="0" t="s">
        <v>1033</v>
      </c>
      <c r="E403" s="0" t="s">
        <v>1034</v>
      </c>
      <c r="F403" s="0" t="s">
        <v>1035</v>
      </c>
      <c r="G403" s="0" t="n">
        <v>0.1</v>
      </c>
      <c r="H403" s="0" t="n">
        <v>1</v>
      </c>
      <c r="I403" s="1" t="n">
        <v>211532117</v>
      </c>
      <c r="J403" s="0" t="s">
        <v>1036</v>
      </c>
    </row>
    <row r="404" customFormat="false" ht="15" hidden="false" customHeight="false" outlineLevel="0" collapsed="false">
      <c r="A404" s="0" t="s">
        <v>1037</v>
      </c>
      <c r="E404" s="0" t="s">
        <v>21</v>
      </c>
      <c r="F404" s="0" t="s">
        <v>657</v>
      </c>
      <c r="G404" s="0" t="n">
        <v>0.1</v>
      </c>
      <c r="H404" s="0" t="n">
        <v>1</v>
      </c>
      <c r="I404" s="1" t="n">
        <v>211532147</v>
      </c>
      <c r="J404" s="0" t="s">
        <v>1038</v>
      </c>
    </row>
    <row r="405" customFormat="false" ht="15" hidden="false" customHeight="false" outlineLevel="0" collapsed="false">
      <c r="A405" s="0" t="s">
        <v>1039</v>
      </c>
      <c r="E405" s="0" t="s">
        <v>21</v>
      </c>
      <c r="F405" s="0" t="s">
        <v>651</v>
      </c>
      <c r="G405" s="0" t="n">
        <v>0.1</v>
      </c>
      <c r="H405" s="0" t="n">
        <v>1</v>
      </c>
      <c r="I405" s="1" t="n">
        <v>211532150</v>
      </c>
      <c r="J405" s="0" t="s">
        <v>1040</v>
      </c>
    </row>
    <row r="406" customFormat="false" ht="15" hidden="false" customHeight="false" outlineLevel="0" collapsed="false">
      <c r="A406" s="0" t="s">
        <v>1041</v>
      </c>
      <c r="E406" s="0" t="s">
        <v>21</v>
      </c>
      <c r="F406" s="0" t="s">
        <v>22</v>
      </c>
      <c r="G406" s="0" t="n">
        <v>0.1</v>
      </c>
      <c r="H406" s="0" t="n">
        <v>1</v>
      </c>
      <c r="I406" s="1" t="n">
        <v>211532144</v>
      </c>
      <c r="J406" s="0" t="s">
        <v>1042</v>
      </c>
    </row>
    <row r="407" customFormat="false" ht="15" hidden="false" customHeight="false" outlineLevel="0" collapsed="false">
      <c r="A407" s="0" t="s">
        <v>1043</v>
      </c>
      <c r="E407" s="0" t="s">
        <v>21</v>
      </c>
      <c r="F407" s="0" t="s">
        <v>22</v>
      </c>
      <c r="G407" s="0" t="n">
        <v>0.1</v>
      </c>
      <c r="H407" s="0" t="n">
        <v>1</v>
      </c>
      <c r="I407" s="1" t="n">
        <v>211532141</v>
      </c>
      <c r="J407" s="0" t="s">
        <v>1044</v>
      </c>
    </row>
    <row r="408" customFormat="false" ht="15" hidden="false" customHeight="false" outlineLevel="0" collapsed="false">
      <c r="A408" s="0" t="s">
        <v>1045</v>
      </c>
      <c r="E408" s="0" t="s">
        <v>21</v>
      </c>
      <c r="F408" s="0" t="s">
        <v>1046</v>
      </c>
      <c r="G408" s="0" t="n">
        <v>0.1</v>
      </c>
      <c r="H408" s="0" t="n">
        <v>1</v>
      </c>
      <c r="I408" s="1" t="n">
        <v>211532138</v>
      </c>
      <c r="J408" s="0" t="s">
        <v>1047</v>
      </c>
    </row>
    <row r="409" customFormat="false" ht="15" hidden="false" customHeight="false" outlineLevel="0" collapsed="false">
      <c r="A409" s="0" t="s">
        <v>1048</v>
      </c>
      <c r="E409" s="0" t="s">
        <v>945</v>
      </c>
      <c r="F409" s="0" t="s">
        <v>1049</v>
      </c>
      <c r="G409" s="0" t="n">
        <v>0.1</v>
      </c>
      <c r="H409" s="0" t="n">
        <v>1</v>
      </c>
      <c r="I409" s="1" t="n">
        <v>211532135</v>
      </c>
      <c r="J409" s="0" t="s">
        <v>1050</v>
      </c>
    </row>
    <row r="410" customFormat="false" ht="15" hidden="false" customHeight="false" outlineLevel="0" collapsed="false">
      <c r="A410" s="0" t="s">
        <v>1051</v>
      </c>
      <c r="E410" s="0" t="s">
        <v>819</v>
      </c>
      <c r="F410" s="0" t="s">
        <v>147</v>
      </c>
      <c r="G410" s="0" t="n">
        <v>0.1</v>
      </c>
      <c r="H410" s="0" t="n">
        <v>1</v>
      </c>
      <c r="I410" s="1" t="n">
        <v>211532329</v>
      </c>
      <c r="J410" s="0" t="s">
        <v>1052</v>
      </c>
    </row>
    <row r="411" customFormat="false" ht="15" hidden="false" customHeight="false" outlineLevel="0" collapsed="false">
      <c r="A411" s="0" t="s">
        <v>1053</v>
      </c>
      <c r="E411" s="0" t="s">
        <v>831</v>
      </c>
      <c r="F411" s="0" t="s">
        <v>832</v>
      </c>
      <c r="G411" s="0" t="n">
        <v>0.1</v>
      </c>
      <c r="H411" s="0" t="n">
        <v>1</v>
      </c>
      <c r="I411" s="1" t="n">
        <v>211532326</v>
      </c>
      <c r="J411" s="0" t="s">
        <v>1054</v>
      </c>
    </row>
    <row r="412" customFormat="false" ht="15" hidden="false" customHeight="false" outlineLevel="0" collapsed="false">
      <c r="A412" s="0" t="s">
        <v>1055</v>
      </c>
      <c r="E412" s="0" t="s">
        <v>39</v>
      </c>
      <c r="F412" s="0" t="s">
        <v>835</v>
      </c>
      <c r="G412" s="0" t="n">
        <v>0.1</v>
      </c>
      <c r="H412" s="0" t="n">
        <v>1</v>
      </c>
      <c r="I412" s="1" t="n">
        <v>211532323</v>
      </c>
      <c r="J412" s="0" t="s">
        <v>1056</v>
      </c>
    </row>
    <row r="413" customFormat="false" ht="15" hidden="false" customHeight="false" outlineLevel="0" collapsed="false">
      <c r="A413" s="0" t="s">
        <v>1057</v>
      </c>
      <c r="E413" s="0" t="s">
        <v>10</v>
      </c>
      <c r="F413" s="0" t="s">
        <v>268</v>
      </c>
      <c r="G413" s="0" t="n">
        <v>0.1</v>
      </c>
      <c r="H413" s="0" t="n">
        <v>1</v>
      </c>
      <c r="I413" s="1" t="n">
        <v>211532290</v>
      </c>
      <c r="J413" s="0" t="s">
        <v>1058</v>
      </c>
    </row>
    <row r="414" customFormat="false" ht="15" hidden="false" customHeight="false" outlineLevel="0" collapsed="false">
      <c r="A414" s="0" t="s">
        <v>1059</v>
      </c>
      <c r="E414" s="0" t="s">
        <v>10</v>
      </c>
      <c r="F414" s="0" t="s">
        <v>571</v>
      </c>
      <c r="G414" s="0" t="n">
        <v>0.1</v>
      </c>
      <c r="H414" s="0" t="n">
        <v>1</v>
      </c>
      <c r="I414" s="1" t="n">
        <v>211532272</v>
      </c>
      <c r="J414" s="0" t="s">
        <v>1060</v>
      </c>
    </row>
    <row r="415" customFormat="false" ht="15" hidden="false" customHeight="false" outlineLevel="0" collapsed="false">
      <c r="A415" s="0" t="s">
        <v>1061</v>
      </c>
      <c r="E415" s="0" t="s">
        <v>132</v>
      </c>
      <c r="F415" s="0" t="s">
        <v>1062</v>
      </c>
      <c r="G415" s="0" t="n">
        <v>0.1</v>
      </c>
      <c r="H415" s="0" t="n">
        <v>1</v>
      </c>
      <c r="I415" s="1" t="n">
        <v>211532269</v>
      </c>
      <c r="J415" s="0" t="s">
        <v>1063</v>
      </c>
    </row>
    <row r="416" customFormat="false" ht="15" hidden="false" customHeight="false" outlineLevel="0" collapsed="false">
      <c r="A416" s="0" t="s">
        <v>1064</v>
      </c>
      <c r="E416" s="0" t="s">
        <v>132</v>
      </c>
      <c r="F416" s="0" t="s">
        <v>843</v>
      </c>
      <c r="G416" s="0" t="n">
        <v>0.1</v>
      </c>
      <c r="H416" s="0" t="n">
        <v>1</v>
      </c>
      <c r="I416" s="1" t="n">
        <v>211532266</v>
      </c>
      <c r="J416" s="0" t="s">
        <v>1065</v>
      </c>
    </row>
    <row r="417" customFormat="false" ht="15" hidden="false" customHeight="false" outlineLevel="0" collapsed="false">
      <c r="A417" s="0" t="s">
        <v>1066</v>
      </c>
      <c r="E417" s="0" t="s">
        <v>132</v>
      </c>
      <c r="F417" s="0" t="s">
        <v>136</v>
      </c>
      <c r="G417" s="0" t="n">
        <v>0.1</v>
      </c>
      <c r="H417" s="0" t="n">
        <v>1</v>
      </c>
      <c r="I417" s="1" t="n">
        <v>211532263</v>
      </c>
      <c r="J417" s="0" t="s">
        <v>1067</v>
      </c>
    </row>
    <row r="418" customFormat="false" ht="15" hidden="false" customHeight="false" outlineLevel="0" collapsed="false">
      <c r="A418" s="0" t="s">
        <v>1068</v>
      </c>
      <c r="E418" s="0" t="s">
        <v>43</v>
      </c>
      <c r="F418" s="0" t="s">
        <v>832</v>
      </c>
      <c r="G418" s="0" t="n">
        <v>0.1</v>
      </c>
      <c r="H418" s="0" t="n">
        <v>1</v>
      </c>
      <c r="I418" s="1" t="n">
        <v>211532016</v>
      </c>
      <c r="J418" s="0" t="s">
        <v>1069</v>
      </c>
    </row>
    <row r="419" customFormat="false" ht="15" hidden="false" customHeight="false" outlineLevel="0" collapsed="false">
      <c r="A419" s="0" t="s">
        <v>1070</v>
      </c>
      <c r="E419" s="0" t="s">
        <v>29</v>
      </c>
      <c r="F419" s="0" t="s">
        <v>36</v>
      </c>
      <c r="G419" s="0" t="n">
        <v>0.1</v>
      </c>
      <c r="H419" s="0" t="n">
        <v>1</v>
      </c>
      <c r="I419" s="1" t="n">
        <v>211531959</v>
      </c>
      <c r="J419" s="0" t="s">
        <v>1071</v>
      </c>
    </row>
    <row r="420" customFormat="false" ht="15" hidden="false" customHeight="false" outlineLevel="0" collapsed="false">
      <c r="A420" s="0" t="s">
        <v>1072</v>
      </c>
      <c r="E420" s="0" t="s">
        <v>29</v>
      </c>
      <c r="F420" s="0" t="s">
        <v>544</v>
      </c>
      <c r="G420" s="0" t="n">
        <v>0.1</v>
      </c>
      <c r="H420" s="0" t="n">
        <v>1</v>
      </c>
      <c r="I420" s="1" t="n">
        <v>211531956</v>
      </c>
      <c r="J420" s="0" t="s">
        <v>1073</v>
      </c>
    </row>
    <row r="421" customFormat="false" ht="15" hidden="false" customHeight="false" outlineLevel="0" collapsed="false">
      <c r="A421" s="0" t="s">
        <v>1074</v>
      </c>
      <c r="E421" s="0" t="s">
        <v>29</v>
      </c>
      <c r="F421" s="0" t="s">
        <v>33</v>
      </c>
      <c r="G421" s="0" t="n">
        <v>0.1</v>
      </c>
      <c r="H421" s="0" t="n">
        <v>1</v>
      </c>
      <c r="I421" s="1" t="n">
        <v>211531953</v>
      </c>
      <c r="J421" s="0" t="s">
        <v>1075</v>
      </c>
    </row>
    <row r="422" customFormat="false" ht="15" hidden="false" customHeight="false" outlineLevel="0" collapsed="false">
      <c r="A422" s="0" t="s">
        <v>1076</v>
      </c>
      <c r="E422" s="0" t="s">
        <v>168</v>
      </c>
      <c r="F422" s="0" t="s">
        <v>169</v>
      </c>
      <c r="G422" s="0" t="n">
        <v>0.1</v>
      </c>
      <c r="H422" s="0" t="n">
        <v>1</v>
      </c>
      <c r="I422" s="1" t="n">
        <v>211532111</v>
      </c>
      <c r="J422" s="0" t="s">
        <v>1077</v>
      </c>
    </row>
    <row r="423" customFormat="false" ht="15" hidden="false" customHeight="false" outlineLevel="0" collapsed="false">
      <c r="A423" s="0" t="s">
        <v>1078</v>
      </c>
      <c r="E423" s="0" t="s">
        <v>168</v>
      </c>
      <c r="F423" s="0" t="s">
        <v>169</v>
      </c>
      <c r="G423" s="0" t="n">
        <v>0.1</v>
      </c>
      <c r="H423" s="0" t="n">
        <v>1</v>
      </c>
      <c r="I423" s="1" t="n">
        <v>211532108</v>
      </c>
      <c r="J423" s="0" t="s">
        <v>1079</v>
      </c>
    </row>
    <row r="424" customFormat="false" ht="15" hidden="false" customHeight="false" outlineLevel="0" collapsed="false">
      <c r="A424" s="0" t="s">
        <v>1080</v>
      </c>
      <c r="E424" s="0" t="s">
        <v>6</v>
      </c>
      <c r="F424" s="0" t="s">
        <v>7</v>
      </c>
      <c r="G424" s="0" t="n">
        <v>0.1</v>
      </c>
      <c r="H424" s="0" t="n">
        <v>1</v>
      </c>
      <c r="I424" s="1" t="n">
        <v>211532105</v>
      </c>
      <c r="J424" s="0" t="s">
        <v>1081</v>
      </c>
    </row>
    <row r="425" customFormat="false" ht="15" hidden="false" customHeight="false" outlineLevel="0" collapsed="false">
      <c r="A425" s="0" t="s">
        <v>1082</v>
      </c>
      <c r="E425" s="0" t="s">
        <v>2</v>
      </c>
      <c r="F425" s="0" t="s">
        <v>3</v>
      </c>
      <c r="G425" s="0" t="n">
        <v>0.1</v>
      </c>
      <c r="H425" s="0" t="n">
        <v>1</v>
      </c>
      <c r="I425" s="1" t="n">
        <v>211532102</v>
      </c>
      <c r="J425" s="0" t="s">
        <v>1083</v>
      </c>
    </row>
    <row r="426" customFormat="false" ht="15" hidden="false" customHeight="false" outlineLevel="0" collapsed="false">
      <c r="A426" s="0" t="s">
        <v>1084</v>
      </c>
      <c r="E426" s="0" t="s">
        <v>2</v>
      </c>
      <c r="F426" s="0" t="s">
        <v>3</v>
      </c>
      <c r="G426" s="0" t="n">
        <v>0.1</v>
      </c>
      <c r="H426" s="0" t="n">
        <v>1</v>
      </c>
      <c r="I426" s="1" t="n">
        <v>211532099</v>
      </c>
      <c r="J426" s="0" t="s">
        <v>1085</v>
      </c>
    </row>
    <row r="427" customFormat="false" ht="15" hidden="false" customHeight="false" outlineLevel="0" collapsed="false">
      <c r="A427" s="0" t="s">
        <v>1086</v>
      </c>
      <c r="E427" s="0" t="s">
        <v>176</v>
      </c>
      <c r="F427" s="0" t="s">
        <v>177</v>
      </c>
      <c r="G427" s="0" t="n">
        <v>0.1</v>
      </c>
      <c r="H427" s="0" t="n">
        <v>1</v>
      </c>
      <c r="I427" s="1" t="n">
        <v>211532096</v>
      </c>
      <c r="J427" s="0" t="s">
        <v>1087</v>
      </c>
    </row>
    <row r="428" customFormat="false" ht="15" hidden="false" customHeight="false" outlineLevel="0" collapsed="false">
      <c r="A428" s="0" t="s">
        <v>1088</v>
      </c>
      <c r="E428" s="0" t="s">
        <v>472</v>
      </c>
      <c r="F428" s="0" t="s">
        <v>1089</v>
      </c>
      <c r="G428" s="0" t="n">
        <v>0.1</v>
      </c>
      <c r="H428" s="0" t="n">
        <v>1</v>
      </c>
      <c r="I428" s="1" t="n">
        <v>211532093</v>
      </c>
      <c r="J428" s="0" t="s">
        <v>1090</v>
      </c>
    </row>
    <row r="429" customFormat="false" ht="15" hidden="false" customHeight="false" outlineLevel="0" collapsed="false">
      <c r="A429" s="0" t="s">
        <v>1091</v>
      </c>
      <c r="E429" s="0" t="s">
        <v>83</v>
      </c>
      <c r="F429" s="0" t="s">
        <v>84</v>
      </c>
      <c r="G429" s="0" t="n">
        <v>0.1</v>
      </c>
      <c r="H429" s="0" t="n">
        <v>1</v>
      </c>
      <c r="I429" s="1" t="n">
        <v>211532090</v>
      </c>
      <c r="J429" s="0" t="s">
        <v>1092</v>
      </c>
    </row>
    <row r="430" customFormat="false" ht="15" hidden="false" customHeight="false" outlineLevel="0" collapsed="false">
      <c r="A430" s="0" t="s">
        <v>1093</v>
      </c>
      <c r="E430" s="0" t="s">
        <v>87</v>
      </c>
      <c r="F430" s="0" t="s">
        <v>88</v>
      </c>
      <c r="G430" s="0" t="n">
        <v>0.1</v>
      </c>
      <c r="H430" s="0" t="n">
        <v>1</v>
      </c>
      <c r="I430" s="1" t="n">
        <v>211532087</v>
      </c>
      <c r="J430" s="0" t="s">
        <v>1094</v>
      </c>
    </row>
    <row r="431" customFormat="false" ht="15" hidden="false" customHeight="false" outlineLevel="0" collapsed="false">
      <c r="A431" s="0" t="s">
        <v>1095</v>
      </c>
      <c r="E431" s="0" t="s">
        <v>87</v>
      </c>
      <c r="F431" s="0" t="s">
        <v>88</v>
      </c>
      <c r="G431" s="0" t="n">
        <v>0.1</v>
      </c>
      <c r="H431" s="0" t="n">
        <v>1</v>
      </c>
      <c r="I431" s="1" t="n">
        <v>211532084</v>
      </c>
      <c r="J431" s="0" t="s">
        <v>1096</v>
      </c>
    </row>
    <row r="432" customFormat="false" ht="15" hidden="false" customHeight="false" outlineLevel="0" collapsed="false">
      <c r="A432" s="0" t="s">
        <v>1097</v>
      </c>
      <c r="E432" s="0" t="s">
        <v>29</v>
      </c>
      <c r="F432" s="0" t="s">
        <v>1098</v>
      </c>
      <c r="G432" s="0" t="n">
        <v>0.1</v>
      </c>
      <c r="H432" s="0" t="n">
        <v>1</v>
      </c>
      <c r="I432" s="1" t="n">
        <v>211531934</v>
      </c>
      <c r="J432" s="0" t="s">
        <v>1099</v>
      </c>
    </row>
    <row r="433" customFormat="false" ht="15" hidden="false" customHeight="false" outlineLevel="0" collapsed="false">
      <c r="A433" s="0" t="s">
        <v>1100</v>
      </c>
      <c r="E433" s="0" t="s">
        <v>359</v>
      </c>
      <c r="F433" s="0" t="s">
        <v>360</v>
      </c>
      <c r="G433" s="0" t="n">
        <v>0.1</v>
      </c>
      <c r="H433" s="0" t="n">
        <v>1</v>
      </c>
      <c r="I433" s="1" t="n">
        <v>211531931</v>
      </c>
      <c r="J433" s="0" t="s">
        <v>1101</v>
      </c>
    </row>
    <row r="434" customFormat="false" ht="15" hidden="false" customHeight="false" outlineLevel="0" collapsed="false">
      <c r="A434" s="0" t="s">
        <v>1102</v>
      </c>
      <c r="E434" s="0" t="s">
        <v>526</v>
      </c>
      <c r="F434" s="0" t="s">
        <v>364</v>
      </c>
      <c r="G434" s="0" t="n">
        <v>0.1</v>
      </c>
      <c r="H434" s="0" t="n">
        <v>1</v>
      </c>
      <c r="I434" s="1" t="n">
        <v>211531928</v>
      </c>
      <c r="J434" s="0" t="s">
        <v>1103</v>
      </c>
    </row>
    <row r="435" customFormat="false" ht="15" hidden="false" customHeight="false" outlineLevel="0" collapsed="false">
      <c r="A435" s="0" t="s">
        <v>1104</v>
      </c>
      <c r="E435" s="0" t="s">
        <v>367</v>
      </c>
      <c r="F435" s="0" t="s">
        <v>368</v>
      </c>
      <c r="G435" s="0" t="n">
        <v>0.1</v>
      </c>
      <c r="H435" s="0" t="n">
        <v>1</v>
      </c>
      <c r="I435" s="1" t="n">
        <v>211531925</v>
      </c>
      <c r="J435" s="0" t="s">
        <v>1105</v>
      </c>
    </row>
    <row r="436" customFormat="false" ht="15" hidden="false" customHeight="false" outlineLevel="0" collapsed="false">
      <c r="A436" s="0" t="s">
        <v>1106</v>
      </c>
      <c r="E436" s="0" t="s">
        <v>1019</v>
      </c>
      <c r="F436" s="0" t="s">
        <v>1020</v>
      </c>
      <c r="G436" s="0" t="n">
        <v>0.1</v>
      </c>
      <c r="H436" s="0" t="n">
        <v>1</v>
      </c>
      <c r="I436" s="1" t="n">
        <v>211532065</v>
      </c>
      <c r="J436" s="0" t="s">
        <v>1107</v>
      </c>
    </row>
    <row r="437" customFormat="false" ht="15" hidden="false" customHeight="false" outlineLevel="0" collapsed="false">
      <c r="A437" s="0" t="s">
        <v>1108</v>
      </c>
      <c r="E437" s="0" t="s">
        <v>168</v>
      </c>
      <c r="F437" s="0" t="s">
        <v>438</v>
      </c>
      <c r="G437" s="0" t="n">
        <v>0.1</v>
      </c>
      <c r="H437" s="0" t="n">
        <v>1</v>
      </c>
      <c r="I437" s="1" t="n">
        <v>211532113</v>
      </c>
      <c r="J437" s="0" t="s">
        <v>1109</v>
      </c>
    </row>
    <row r="438" customFormat="false" ht="15" hidden="false" customHeight="false" outlineLevel="0" collapsed="false">
      <c r="A438" s="0" t="s">
        <v>1110</v>
      </c>
      <c r="E438" s="0" t="s">
        <v>168</v>
      </c>
      <c r="F438" s="0" t="s">
        <v>169</v>
      </c>
      <c r="G438" s="0" t="n">
        <v>0.1</v>
      </c>
      <c r="H438" s="0" t="n">
        <v>1</v>
      </c>
      <c r="I438" s="1" t="n">
        <v>211532110</v>
      </c>
      <c r="J438" s="0" t="s">
        <v>1111</v>
      </c>
    </row>
    <row r="439" customFormat="false" ht="15" hidden="false" customHeight="false" outlineLevel="0" collapsed="false">
      <c r="A439" s="0" t="s">
        <v>1112</v>
      </c>
      <c r="E439" s="0" t="s">
        <v>168</v>
      </c>
      <c r="F439" s="0" t="s">
        <v>169</v>
      </c>
      <c r="G439" s="0" t="n">
        <v>0.1</v>
      </c>
      <c r="H439" s="0" t="n">
        <v>1</v>
      </c>
      <c r="I439" s="1" t="n">
        <v>211532107</v>
      </c>
      <c r="J439" s="0" t="s">
        <v>1113</v>
      </c>
    </row>
    <row r="440" customFormat="false" ht="15" hidden="false" customHeight="false" outlineLevel="0" collapsed="false">
      <c r="A440" s="0" t="s">
        <v>1114</v>
      </c>
      <c r="E440" s="0" t="s">
        <v>333</v>
      </c>
      <c r="F440" s="0" t="s">
        <v>755</v>
      </c>
      <c r="G440" s="0" t="n">
        <v>0.1</v>
      </c>
      <c r="H440" s="0" t="n">
        <v>1</v>
      </c>
      <c r="I440" s="1" t="n">
        <v>211532472</v>
      </c>
      <c r="J440" s="0" t="s">
        <v>1115</v>
      </c>
    </row>
    <row r="441" customFormat="false" ht="15" hidden="false" customHeight="false" outlineLevel="0" collapsed="false">
      <c r="A441" s="0" t="s">
        <v>1116</v>
      </c>
      <c r="E441" s="0" t="s">
        <v>224</v>
      </c>
      <c r="F441" s="0" t="s">
        <v>225</v>
      </c>
      <c r="G441" s="0" t="n">
        <v>0.1</v>
      </c>
      <c r="H441" s="0" t="n">
        <v>1</v>
      </c>
      <c r="I441" s="1" t="n">
        <v>211532473</v>
      </c>
      <c r="J441" s="0" t="s">
        <v>1117</v>
      </c>
    </row>
    <row r="442" customFormat="false" ht="15" hidden="false" customHeight="false" outlineLevel="0" collapsed="false">
      <c r="A442" s="0" t="s">
        <v>1118</v>
      </c>
      <c r="E442" s="0" t="s">
        <v>77</v>
      </c>
      <c r="F442" s="0" t="s">
        <v>1119</v>
      </c>
      <c r="G442" s="0" t="n">
        <v>0.1</v>
      </c>
      <c r="H442" s="0" t="n">
        <v>1</v>
      </c>
      <c r="I442" s="1" t="n">
        <v>211532474</v>
      </c>
      <c r="J442" s="0" t="s">
        <v>1120</v>
      </c>
    </row>
    <row r="443" customFormat="false" ht="15" hidden="false" customHeight="false" outlineLevel="0" collapsed="false">
      <c r="A443" s="0" t="s">
        <v>1121</v>
      </c>
      <c r="E443" s="0" t="s">
        <v>77</v>
      </c>
      <c r="F443" s="0" t="s">
        <v>1119</v>
      </c>
      <c r="G443" s="0" t="n">
        <v>0.1</v>
      </c>
      <c r="H443" s="0" t="n">
        <v>1</v>
      </c>
      <c r="I443" s="1" t="n">
        <v>211532475</v>
      </c>
      <c r="J443" s="0" t="s">
        <v>1122</v>
      </c>
    </row>
    <row r="444" customFormat="false" ht="15" hidden="false" customHeight="false" outlineLevel="0" collapsed="false">
      <c r="A444" s="0" t="s">
        <v>1123</v>
      </c>
      <c r="E444" s="0" t="s">
        <v>67</v>
      </c>
      <c r="F444" s="0" t="s">
        <v>1124</v>
      </c>
      <c r="G444" s="0" t="n">
        <v>0.1</v>
      </c>
      <c r="H444" s="0" t="n">
        <v>1</v>
      </c>
      <c r="I444" s="1" t="n">
        <v>211532476</v>
      </c>
      <c r="J444" s="0" t="s">
        <v>1125</v>
      </c>
    </row>
    <row r="445" customFormat="false" ht="15" hidden="false" customHeight="false" outlineLevel="0" collapsed="false">
      <c r="A445" s="0" t="s">
        <v>1126</v>
      </c>
      <c r="E445" s="0" t="s">
        <v>2</v>
      </c>
      <c r="F445" s="0" t="s">
        <v>1127</v>
      </c>
      <c r="G445" s="0" t="n">
        <v>0.1</v>
      </c>
      <c r="H445" s="0" t="n">
        <v>1</v>
      </c>
      <c r="I445" s="1" t="n">
        <v>211532104</v>
      </c>
      <c r="J445" s="0" t="s">
        <v>1128</v>
      </c>
    </row>
    <row r="446" customFormat="false" ht="15" hidden="false" customHeight="false" outlineLevel="0" collapsed="false">
      <c r="A446" s="0" t="s">
        <v>1129</v>
      </c>
      <c r="E446" s="0" t="s">
        <v>2</v>
      </c>
      <c r="F446" s="0" t="s">
        <v>3</v>
      </c>
      <c r="G446" s="0" t="n">
        <v>0.1</v>
      </c>
      <c r="H446" s="0" t="n">
        <v>1</v>
      </c>
      <c r="I446" s="1" t="n">
        <v>211532101</v>
      </c>
      <c r="J446" s="0" t="s">
        <v>1130</v>
      </c>
    </row>
    <row r="447" customFormat="false" ht="15" hidden="false" customHeight="false" outlineLevel="0" collapsed="false">
      <c r="A447" s="0" t="s">
        <v>1131</v>
      </c>
      <c r="E447" s="0" t="s">
        <v>2</v>
      </c>
      <c r="F447" s="0" t="s">
        <v>3</v>
      </c>
      <c r="G447" s="0" t="n">
        <v>0.1</v>
      </c>
      <c r="H447" s="0" t="n">
        <v>1</v>
      </c>
      <c r="I447" s="1" t="n">
        <v>211532098</v>
      </c>
      <c r="J447" s="0" t="s">
        <v>1132</v>
      </c>
    </row>
    <row r="448" customFormat="false" ht="15" hidden="false" customHeight="false" outlineLevel="0" collapsed="false">
      <c r="A448" s="0" t="s">
        <v>1133</v>
      </c>
      <c r="E448" s="0" t="s">
        <v>176</v>
      </c>
      <c r="F448" s="0" t="s">
        <v>177</v>
      </c>
      <c r="G448" s="0" t="n">
        <v>0.1</v>
      </c>
      <c r="H448" s="0" t="n">
        <v>1</v>
      </c>
      <c r="I448" s="1" t="n">
        <v>211532095</v>
      </c>
      <c r="J448" s="0" t="s">
        <v>1134</v>
      </c>
    </row>
    <row r="449" customFormat="false" ht="15" hidden="false" customHeight="false" outlineLevel="0" collapsed="false">
      <c r="A449" s="0" t="s">
        <v>1135</v>
      </c>
      <c r="E449" s="0" t="s">
        <v>83</v>
      </c>
      <c r="F449" s="0" t="s">
        <v>84</v>
      </c>
      <c r="G449" s="0" t="n">
        <v>0.1</v>
      </c>
      <c r="H449" s="0" t="n">
        <v>1</v>
      </c>
      <c r="I449" s="1" t="n">
        <v>211532092</v>
      </c>
      <c r="J449" s="0" t="s">
        <v>1136</v>
      </c>
    </row>
    <row r="450" customFormat="false" ht="15" hidden="false" customHeight="false" outlineLevel="0" collapsed="false">
      <c r="A450" s="0" t="s">
        <v>1137</v>
      </c>
      <c r="E450" s="0" t="s">
        <v>83</v>
      </c>
      <c r="F450" s="0" t="s">
        <v>84</v>
      </c>
      <c r="G450" s="0" t="n">
        <v>0.1</v>
      </c>
      <c r="H450" s="0" t="n">
        <v>1</v>
      </c>
      <c r="I450" s="1" t="n">
        <v>211532089</v>
      </c>
      <c r="J450" s="0" t="s">
        <v>1138</v>
      </c>
    </row>
    <row r="451" customFormat="false" ht="15" hidden="false" customHeight="false" outlineLevel="0" collapsed="false">
      <c r="A451" s="0" t="s">
        <v>1139</v>
      </c>
      <c r="E451" s="0" t="s">
        <v>87</v>
      </c>
      <c r="F451" s="0" t="s">
        <v>88</v>
      </c>
      <c r="G451" s="0" t="n">
        <v>0.1</v>
      </c>
      <c r="H451" s="0" t="n">
        <v>1</v>
      </c>
      <c r="I451" s="1" t="n">
        <v>211532086</v>
      </c>
      <c r="J451" s="0" t="s">
        <v>1140</v>
      </c>
    </row>
    <row r="452" customFormat="false" ht="15" hidden="false" customHeight="false" outlineLevel="0" collapsed="false">
      <c r="A452" s="0" t="s">
        <v>1141</v>
      </c>
      <c r="E452" s="0" t="s">
        <v>87</v>
      </c>
      <c r="F452" s="0" t="s">
        <v>88</v>
      </c>
      <c r="G452" s="0" t="n">
        <v>0.1</v>
      </c>
      <c r="H452" s="0" t="n">
        <v>1</v>
      </c>
      <c r="I452" s="1" t="n">
        <v>211532083</v>
      </c>
      <c r="J452" s="0" t="s">
        <v>1142</v>
      </c>
    </row>
    <row r="453" customFormat="false" ht="15" hidden="false" customHeight="false" outlineLevel="0" collapsed="false">
      <c r="A453" s="0" t="s">
        <v>1143</v>
      </c>
      <c r="E453" s="0" t="s">
        <v>29</v>
      </c>
      <c r="F453" s="0" t="s">
        <v>1098</v>
      </c>
      <c r="G453" s="0" t="n">
        <v>0.1</v>
      </c>
      <c r="H453" s="0" t="n">
        <v>1</v>
      </c>
      <c r="I453" s="1" t="n">
        <v>211531933</v>
      </c>
      <c r="J453" s="0" t="s">
        <v>1144</v>
      </c>
    </row>
    <row r="454" customFormat="false" ht="15" hidden="false" customHeight="false" outlineLevel="0" collapsed="false">
      <c r="A454" s="0" t="s">
        <v>1145</v>
      </c>
      <c r="E454" s="0" t="s">
        <v>526</v>
      </c>
      <c r="F454" s="0" t="s">
        <v>1146</v>
      </c>
      <c r="G454" s="0" t="n">
        <v>0.1</v>
      </c>
      <c r="H454" s="0" t="n">
        <v>1</v>
      </c>
      <c r="I454" s="1" t="n">
        <v>211531930</v>
      </c>
      <c r="J454" s="0" t="s">
        <v>1147</v>
      </c>
    </row>
    <row r="455" customFormat="false" ht="15" hidden="false" customHeight="false" outlineLevel="0" collapsed="false">
      <c r="A455" s="0" t="s">
        <v>1148</v>
      </c>
      <c r="E455" s="0" t="s">
        <v>526</v>
      </c>
      <c r="F455" s="0" t="s">
        <v>1149</v>
      </c>
      <c r="G455" s="0" t="n">
        <v>0.1</v>
      </c>
      <c r="H455" s="0" t="n">
        <v>1</v>
      </c>
      <c r="I455" s="1" t="n">
        <v>211531927</v>
      </c>
      <c r="J455" s="0" t="s">
        <v>1150</v>
      </c>
    </row>
    <row r="456" customFormat="false" ht="15" hidden="false" customHeight="false" outlineLevel="0" collapsed="false">
      <c r="A456" s="0" t="s">
        <v>1151</v>
      </c>
      <c r="E456" s="0" t="s">
        <v>1152</v>
      </c>
      <c r="F456" s="0" t="s">
        <v>368</v>
      </c>
      <c r="G456" s="0" t="n">
        <v>0.1</v>
      </c>
      <c r="H456" s="0" t="n">
        <v>1</v>
      </c>
      <c r="I456" s="1" t="n">
        <v>211531924</v>
      </c>
      <c r="J456" s="0" t="s">
        <v>1153</v>
      </c>
    </row>
    <row r="457" customFormat="false" ht="15" hidden="false" customHeight="false" outlineLevel="0" collapsed="false">
      <c r="A457" s="0" t="s">
        <v>1154</v>
      </c>
      <c r="E457" s="0" t="s">
        <v>83</v>
      </c>
      <c r="F457" s="0" t="s">
        <v>84</v>
      </c>
      <c r="G457" s="0" t="n">
        <v>0.1</v>
      </c>
      <c r="H457" s="0" t="n">
        <v>1</v>
      </c>
      <c r="I457" s="1" t="n">
        <v>211532088</v>
      </c>
      <c r="J457" s="0" t="s">
        <v>1155</v>
      </c>
    </row>
    <row r="458" customFormat="false" ht="15" hidden="false" customHeight="false" outlineLevel="0" collapsed="false">
      <c r="A458" s="0" t="s">
        <v>1156</v>
      </c>
      <c r="E458" s="0" t="s">
        <v>83</v>
      </c>
      <c r="F458" s="0" t="s">
        <v>84</v>
      </c>
      <c r="G458" s="0" t="n">
        <v>0.1</v>
      </c>
      <c r="H458" s="0" t="n">
        <v>1</v>
      </c>
      <c r="I458" s="1" t="n">
        <v>211532091</v>
      </c>
      <c r="J458" s="0" t="s">
        <v>1157</v>
      </c>
    </row>
    <row r="459" customFormat="false" ht="15" hidden="false" customHeight="false" outlineLevel="0" collapsed="false">
      <c r="A459" s="0" t="s">
        <v>1158</v>
      </c>
      <c r="E459" s="0" t="s">
        <v>87</v>
      </c>
      <c r="F459" s="0" t="s">
        <v>88</v>
      </c>
      <c r="G459" s="0" t="n">
        <v>0.1</v>
      </c>
      <c r="H459" s="0" t="n">
        <v>1</v>
      </c>
      <c r="I459" s="1" t="n">
        <v>211532085</v>
      </c>
      <c r="J459" s="0" t="s">
        <v>1159</v>
      </c>
    </row>
    <row r="460" customFormat="false" ht="15" hidden="false" customHeight="false" outlineLevel="0" collapsed="false">
      <c r="A460" s="0" t="s">
        <v>1160</v>
      </c>
      <c r="E460" s="0" t="s">
        <v>87</v>
      </c>
      <c r="F460" s="0" t="s">
        <v>91</v>
      </c>
      <c r="G460" s="0" t="n">
        <v>0.1</v>
      </c>
      <c r="H460" s="0" t="n">
        <v>1</v>
      </c>
      <c r="I460" s="1" t="n">
        <v>211532082</v>
      </c>
      <c r="J460" s="0" t="s">
        <v>1161</v>
      </c>
    </row>
    <row r="461" customFormat="false" ht="15" hidden="false" customHeight="false" outlineLevel="0" collapsed="false">
      <c r="A461" s="0" t="s">
        <v>1162</v>
      </c>
      <c r="E461" s="0" t="s">
        <v>29</v>
      </c>
      <c r="F461" s="0" t="s">
        <v>417</v>
      </c>
      <c r="G461" s="0" t="n">
        <v>0.1</v>
      </c>
      <c r="H461" s="0" t="n">
        <v>1</v>
      </c>
      <c r="I461" s="1" t="n">
        <v>211531932</v>
      </c>
      <c r="J461" s="0" t="s">
        <v>1163</v>
      </c>
    </row>
    <row r="462" customFormat="false" ht="15" hidden="false" customHeight="false" outlineLevel="0" collapsed="false">
      <c r="A462" s="0" t="s">
        <v>1164</v>
      </c>
      <c r="E462" s="0" t="s">
        <v>526</v>
      </c>
      <c r="F462" s="0" t="s">
        <v>424</v>
      </c>
      <c r="G462" s="0" t="n">
        <v>0.1</v>
      </c>
      <c r="H462" s="0" t="n">
        <v>1</v>
      </c>
      <c r="I462" s="1" t="n">
        <v>211531929</v>
      </c>
      <c r="J462" s="0" t="s">
        <v>1165</v>
      </c>
    </row>
    <row r="463" customFormat="false" ht="15" hidden="false" customHeight="false" outlineLevel="0" collapsed="false">
      <c r="A463" s="0" t="s">
        <v>1166</v>
      </c>
      <c r="E463" s="0" t="s">
        <v>367</v>
      </c>
      <c r="F463" s="0" t="s">
        <v>368</v>
      </c>
      <c r="G463" s="0" t="n">
        <v>0.1</v>
      </c>
      <c r="H463" s="0" t="n">
        <v>1</v>
      </c>
      <c r="I463" s="1" t="n">
        <v>211531926</v>
      </c>
      <c r="J463" s="0" t="s">
        <v>1167</v>
      </c>
    </row>
    <row r="464" customFormat="false" ht="15" hidden="false" customHeight="false" outlineLevel="0" collapsed="false">
      <c r="A464" s="0" t="s">
        <v>1168</v>
      </c>
      <c r="E464" s="0" t="s">
        <v>105</v>
      </c>
      <c r="F464" s="0" t="s">
        <v>106</v>
      </c>
      <c r="G464" s="0" t="n">
        <v>0.1</v>
      </c>
      <c r="H464" s="0" t="n">
        <v>1</v>
      </c>
      <c r="I464" s="1" t="n">
        <v>211531923</v>
      </c>
      <c r="J464" s="0" t="s">
        <v>1169</v>
      </c>
    </row>
    <row r="465" customFormat="false" ht="15" hidden="false" customHeight="false" outlineLevel="0" collapsed="false">
      <c r="A465" s="0" t="s">
        <v>1170</v>
      </c>
      <c r="E465" s="0" t="s">
        <v>1171</v>
      </c>
      <c r="F465" s="0" t="s">
        <v>1172</v>
      </c>
      <c r="G465" s="0" t="n">
        <v>0.1</v>
      </c>
      <c r="H465" s="0" t="n">
        <v>1</v>
      </c>
      <c r="I465" s="1" t="n">
        <v>211532116</v>
      </c>
      <c r="J465" s="0" t="s">
        <v>1173</v>
      </c>
    </row>
    <row r="466" customFormat="false" ht="15" hidden="false" customHeight="false" outlineLevel="0" collapsed="false">
      <c r="A466" s="0" t="s">
        <v>1174</v>
      </c>
      <c r="E466" s="0" t="s">
        <v>1175</v>
      </c>
      <c r="F466" s="0" t="s">
        <v>1176</v>
      </c>
      <c r="G466" s="0" t="n">
        <v>0.1</v>
      </c>
      <c r="H466" s="0" t="n">
        <v>1</v>
      </c>
      <c r="I466" s="1" t="n">
        <v>211532115</v>
      </c>
      <c r="J466" s="0" t="s">
        <v>1177</v>
      </c>
    </row>
    <row r="467" customFormat="false" ht="15" hidden="false" customHeight="false" outlineLevel="0" collapsed="false">
      <c r="A467" s="0" t="s">
        <v>1178</v>
      </c>
      <c r="E467" s="0" t="s">
        <v>1179</v>
      </c>
      <c r="F467" s="0" t="s">
        <v>1180</v>
      </c>
      <c r="G467" s="0" t="n">
        <v>0.1</v>
      </c>
      <c r="H467" s="0" t="n">
        <v>1</v>
      </c>
      <c r="I467" s="1" t="n">
        <v>211531898</v>
      </c>
      <c r="J467" s="0" t="s">
        <v>1181</v>
      </c>
    </row>
    <row r="468" customFormat="false" ht="15" hidden="false" customHeight="false" outlineLevel="0" collapsed="false">
      <c r="A468" s="0" t="s">
        <v>1182</v>
      </c>
      <c r="E468" s="0" t="s">
        <v>29</v>
      </c>
      <c r="F468" s="0" t="s">
        <v>33</v>
      </c>
      <c r="G468" s="0" t="n">
        <v>0.1</v>
      </c>
      <c r="H468" s="0" t="n">
        <v>1</v>
      </c>
      <c r="I468" s="1" t="n">
        <v>211531950</v>
      </c>
      <c r="J468" s="0" t="s">
        <v>1183</v>
      </c>
    </row>
    <row r="469" customFormat="false" ht="15" hidden="false" customHeight="false" outlineLevel="0" collapsed="false">
      <c r="A469" s="0" t="s">
        <v>1184</v>
      </c>
      <c r="E469" s="0" t="s">
        <v>29</v>
      </c>
      <c r="F469" s="0" t="s">
        <v>1185</v>
      </c>
      <c r="G469" s="0" t="n">
        <v>0.1</v>
      </c>
      <c r="H469" s="0" t="n">
        <v>1</v>
      </c>
      <c r="I469" s="1" t="n">
        <v>211531947</v>
      </c>
      <c r="J469" s="0" t="s">
        <v>1186</v>
      </c>
    </row>
    <row r="470" customFormat="false" ht="15" hidden="false" customHeight="false" outlineLevel="0" collapsed="false">
      <c r="A470" s="0" t="s">
        <v>1187</v>
      </c>
      <c r="E470" s="0" t="s">
        <v>29</v>
      </c>
      <c r="F470" s="0" t="s">
        <v>30</v>
      </c>
      <c r="G470" s="0" t="n">
        <v>0.1</v>
      </c>
      <c r="H470" s="0" t="n">
        <v>1</v>
      </c>
      <c r="I470" s="1" t="n">
        <v>211531944</v>
      </c>
      <c r="J470" s="0" t="s">
        <v>1188</v>
      </c>
    </row>
    <row r="471" customFormat="false" ht="15" hidden="false" customHeight="false" outlineLevel="0" collapsed="false">
      <c r="A471" s="0" t="s">
        <v>1189</v>
      </c>
      <c r="E471" s="0" t="s">
        <v>63</v>
      </c>
      <c r="F471" s="0" t="s">
        <v>64</v>
      </c>
      <c r="G471" s="0" t="n">
        <v>0.1</v>
      </c>
      <c r="H471" s="0" t="n">
        <v>1</v>
      </c>
      <c r="I471" s="1" t="n">
        <v>211532066</v>
      </c>
      <c r="J471" s="0" t="s">
        <v>1190</v>
      </c>
    </row>
    <row r="472" customFormat="false" ht="15" hidden="false" customHeight="false" outlineLevel="0" collapsed="false">
      <c r="A472" s="0" t="s">
        <v>1191</v>
      </c>
      <c r="E472" s="0" t="s">
        <v>1175</v>
      </c>
      <c r="F472" s="0" t="s">
        <v>1176</v>
      </c>
      <c r="G472" s="0" t="n">
        <v>0.1</v>
      </c>
      <c r="H472" s="0" t="n">
        <v>1</v>
      </c>
      <c r="I472" s="1" t="n">
        <v>211532114</v>
      </c>
      <c r="J472" s="0" t="s">
        <v>1192</v>
      </c>
    </row>
    <row r="473" customFormat="false" ht="15" hidden="false" customHeight="false" outlineLevel="0" collapsed="false">
      <c r="A473" s="0" t="s">
        <v>1193</v>
      </c>
      <c r="E473" s="0" t="s">
        <v>43</v>
      </c>
      <c r="F473" s="0" t="s">
        <v>240</v>
      </c>
      <c r="G473" s="0" t="n">
        <v>0.1</v>
      </c>
      <c r="H473" s="0" t="n">
        <v>1</v>
      </c>
      <c r="I473" s="1" t="n">
        <v>211532030</v>
      </c>
      <c r="J473" s="0" t="s">
        <v>1194</v>
      </c>
    </row>
    <row r="474" customFormat="false" ht="15" hidden="false" customHeight="false" outlineLevel="0" collapsed="false">
      <c r="A474" s="0" t="s">
        <v>1195</v>
      </c>
      <c r="E474" s="0" t="s">
        <v>205</v>
      </c>
      <c r="F474" s="0" t="s">
        <v>804</v>
      </c>
      <c r="G474" s="0" t="n">
        <v>0.1</v>
      </c>
      <c r="H474" s="0" t="n">
        <v>1</v>
      </c>
      <c r="I474" s="1" t="n">
        <v>211532027</v>
      </c>
      <c r="J474" s="0" t="s">
        <v>1196</v>
      </c>
    </row>
    <row r="475" customFormat="false" ht="15" hidden="false" customHeight="false" outlineLevel="0" collapsed="false">
      <c r="A475" s="0" t="s">
        <v>1197</v>
      </c>
      <c r="E475" s="0" t="s">
        <v>1198</v>
      </c>
      <c r="F475" s="0" t="s">
        <v>1199</v>
      </c>
      <c r="G475" s="0" t="n">
        <v>0.1</v>
      </c>
      <c r="H475" s="0" t="n">
        <v>1</v>
      </c>
      <c r="I475" s="1" t="n">
        <v>211532024</v>
      </c>
      <c r="J475" s="0" t="s">
        <v>1200</v>
      </c>
    </row>
    <row r="476" customFormat="false" ht="15" hidden="false" customHeight="false" outlineLevel="0" collapsed="false">
      <c r="A476" s="0" t="s">
        <v>1201</v>
      </c>
      <c r="E476" s="0" t="s">
        <v>819</v>
      </c>
      <c r="F476" s="0" t="s">
        <v>820</v>
      </c>
      <c r="G476" s="0" t="n">
        <v>0.1</v>
      </c>
      <c r="H476" s="0" t="n">
        <v>1</v>
      </c>
      <c r="I476" s="1" t="n">
        <v>211532021</v>
      </c>
      <c r="J476" s="0" t="s">
        <v>1202</v>
      </c>
    </row>
    <row r="477" customFormat="false" ht="15" hidden="false" customHeight="false" outlineLevel="0" collapsed="false">
      <c r="A477" s="0" t="s">
        <v>1203</v>
      </c>
      <c r="E477" s="0" t="s">
        <v>819</v>
      </c>
      <c r="F477" s="0" t="s">
        <v>828</v>
      </c>
      <c r="G477" s="0" t="n">
        <v>0.1</v>
      </c>
      <c r="H477" s="0" t="n">
        <v>1</v>
      </c>
      <c r="I477" s="1" t="n">
        <v>211532018</v>
      </c>
      <c r="J477" s="0" t="s">
        <v>1204</v>
      </c>
    </row>
    <row r="478" customFormat="false" ht="15" hidden="false" customHeight="false" outlineLevel="0" collapsed="false">
      <c r="A478" s="0" t="s">
        <v>1205</v>
      </c>
      <c r="E478" s="0" t="s">
        <v>29</v>
      </c>
      <c r="F478" s="0" t="s">
        <v>36</v>
      </c>
      <c r="G478" s="0" t="n">
        <v>0.1</v>
      </c>
      <c r="H478" s="0" t="n">
        <v>1</v>
      </c>
      <c r="I478" s="1" t="n">
        <v>211531961</v>
      </c>
      <c r="J478" s="0" t="s">
        <v>1206</v>
      </c>
    </row>
    <row r="479" customFormat="false" ht="15" hidden="false" customHeight="false" outlineLevel="0" collapsed="false">
      <c r="A479" s="0" t="s">
        <v>1207</v>
      </c>
      <c r="E479" s="0" t="s">
        <v>29</v>
      </c>
      <c r="F479" s="0" t="s">
        <v>383</v>
      </c>
      <c r="G479" s="0" t="n">
        <v>0.1</v>
      </c>
      <c r="H479" s="0" t="n">
        <v>1</v>
      </c>
      <c r="I479" s="1" t="n">
        <v>211531958</v>
      </c>
      <c r="J479" s="0" t="s">
        <v>1208</v>
      </c>
    </row>
    <row r="480" customFormat="false" ht="15" hidden="false" customHeight="false" outlineLevel="0" collapsed="false">
      <c r="A480" s="0" t="s">
        <v>1209</v>
      </c>
      <c r="E480" s="0" t="s">
        <v>29</v>
      </c>
      <c r="F480" s="0" t="s">
        <v>544</v>
      </c>
      <c r="G480" s="0" t="n">
        <v>0.1</v>
      </c>
      <c r="H480" s="0" t="n">
        <v>1</v>
      </c>
      <c r="I480" s="1" t="n">
        <v>211531955</v>
      </c>
      <c r="J480" s="0" t="s">
        <v>1210</v>
      </c>
    </row>
    <row r="481" customFormat="false" ht="15" hidden="false" customHeight="false" outlineLevel="0" collapsed="false">
      <c r="A481" s="0" t="s">
        <v>1211</v>
      </c>
      <c r="E481" s="0" t="s">
        <v>29</v>
      </c>
      <c r="F481" s="0" t="s">
        <v>33</v>
      </c>
      <c r="G481" s="0" t="n">
        <v>0.1</v>
      </c>
      <c r="H481" s="0" t="n">
        <v>1</v>
      </c>
      <c r="I481" s="1" t="n">
        <v>211531952</v>
      </c>
      <c r="J481" s="0" t="s">
        <v>1212</v>
      </c>
    </row>
    <row r="482" customFormat="false" ht="15" hidden="false" customHeight="false" outlineLevel="0" collapsed="false">
      <c r="A482" s="0" t="s">
        <v>1213</v>
      </c>
      <c r="E482" s="0" t="s">
        <v>677</v>
      </c>
      <c r="F482" s="0" t="s">
        <v>678</v>
      </c>
      <c r="G482" s="0" t="n">
        <v>0.1</v>
      </c>
      <c r="H482" s="0" t="n">
        <v>1</v>
      </c>
      <c r="I482" s="1" t="n">
        <v>211532127</v>
      </c>
      <c r="J482" s="0" t="s">
        <v>1214</v>
      </c>
    </row>
    <row r="483" customFormat="false" ht="15" hidden="false" customHeight="false" outlineLevel="0" collapsed="false">
      <c r="A483" s="0" t="s">
        <v>1215</v>
      </c>
      <c r="E483" s="0" t="s">
        <v>29</v>
      </c>
      <c r="F483" s="0" t="s">
        <v>33</v>
      </c>
      <c r="G483" s="0" t="n">
        <v>0.1</v>
      </c>
      <c r="H483" s="0" t="n">
        <v>1</v>
      </c>
      <c r="I483" s="1" t="n">
        <v>211531949</v>
      </c>
      <c r="J483" s="0" t="s">
        <v>1216</v>
      </c>
    </row>
    <row r="484" customFormat="false" ht="15" hidden="false" customHeight="false" outlineLevel="0" collapsed="false">
      <c r="A484" s="0" t="s">
        <v>1217</v>
      </c>
      <c r="E484" s="0" t="s">
        <v>29</v>
      </c>
      <c r="F484" s="0" t="s">
        <v>30</v>
      </c>
      <c r="G484" s="0" t="n">
        <v>0.1</v>
      </c>
      <c r="H484" s="0" t="n">
        <v>1</v>
      </c>
      <c r="I484" s="1" t="n">
        <v>211531946</v>
      </c>
      <c r="J484" s="0" t="s">
        <v>1218</v>
      </c>
    </row>
    <row r="485" customFormat="false" ht="15" hidden="false" customHeight="false" outlineLevel="0" collapsed="false">
      <c r="A485" s="0" t="s">
        <v>1219</v>
      </c>
      <c r="E485" s="0" t="s">
        <v>402</v>
      </c>
      <c r="F485" s="0" t="s">
        <v>106</v>
      </c>
      <c r="G485" s="0" t="n">
        <v>0.1</v>
      </c>
      <c r="H485" s="0" t="n">
        <v>1</v>
      </c>
      <c r="I485" s="1" t="n">
        <v>211531921</v>
      </c>
      <c r="J485" s="0" t="s">
        <v>1220</v>
      </c>
    </row>
    <row r="486" customFormat="false" ht="15" hidden="false" customHeight="false" outlineLevel="0" collapsed="false">
      <c r="A486" s="0" t="s">
        <v>1221</v>
      </c>
      <c r="E486" s="0" t="s">
        <v>67</v>
      </c>
      <c r="F486" s="0" t="s">
        <v>119</v>
      </c>
      <c r="G486" s="0" t="n">
        <v>0.1</v>
      </c>
      <c r="H486" s="0" t="n">
        <v>1</v>
      </c>
      <c r="I486" s="1" t="n">
        <v>211532062</v>
      </c>
      <c r="J486" s="0" t="s">
        <v>1222</v>
      </c>
    </row>
    <row r="487" customFormat="false" ht="15" hidden="false" customHeight="false" outlineLevel="0" collapsed="false">
      <c r="A487" s="0" t="s">
        <v>1223</v>
      </c>
      <c r="E487" s="0" t="s">
        <v>77</v>
      </c>
      <c r="F487" s="0" t="s">
        <v>1224</v>
      </c>
      <c r="G487" s="0" t="n">
        <v>0.1</v>
      </c>
      <c r="H487" s="0" t="n">
        <v>1</v>
      </c>
      <c r="I487" s="1" t="n">
        <v>211532059</v>
      </c>
      <c r="J487" s="0" t="s">
        <v>1225</v>
      </c>
    </row>
    <row r="488" customFormat="false" ht="15" hidden="false" customHeight="false" outlineLevel="0" collapsed="false">
      <c r="A488" s="0" t="s">
        <v>1226</v>
      </c>
      <c r="E488" s="0" t="s">
        <v>77</v>
      </c>
      <c r="F488" s="0" t="s">
        <v>78</v>
      </c>
      <c r="G488" s="0" t="n">
        <v>0.1</v>
      </c>
      <c r="H488" s="0" t="n">
        <v>1</v>
      </c>
      <c r="I488" s="1" t="n">
        <v>211532056</v>
      </c>
      <c r="J488" s="0" t="s">
        <v>1227</v>
      </c>
    </row>
    <row r="489" customFormat="false" ht="15" hidden="false" customHeight="false" outlineLevel="0" collapsed="false">
      <c r="A489" s="0" t="s">
        <v>1228</v>
      </c>
      <c r="E489" s="0" t="s">
        <v>77</v>
      </c>
      <c r="F489" s="0" t="s">
        <v>78</v>
      </c>
      <c r="G489" s="0" t="n">
        <v>0.1</v>
      </c>
      <c r="H489" s="0" t="n">
        <v>1</v>
      </c>
      <c r="I489" s="1" t="n">
        <v>211532053</v>
      </c>
      <c r="J489" s="0" t="s">
        <v>1229</v>
      </c>
    </row>
    <row r="490" customFormat="false" ht="15" hidden="false" customHeight="false" outlineLevel="0" collapsed="false">
      <c r="A490" s="0" t="s">
        <v>1230</v>
      </c>
      <c r="E490" s="0" t="s">
        <v>77</v>
      </c>
      <c r="F490" s="0" t="s">
        <v>78</v>
      </c>
      <c r="G490" s="0" t="n">
        <v>0.1</v>
      </c>
      <c r="H490" s="0" t="n">
        <v>1</v>
      </c>
      <c r="I490" s="1" t="n">
        <v>211532050</v>
      </c>
      <c r="J490" s="0" t="s">
        <v>1231</v>
      </c>
    </row>
    <row r="491" customFormat="false" ht="15" hidden="false" customHeight="false" outlineLevel="0" collapsed="false">
      <c r="A491" s="0" t="s">
        <v>1232</v>
      </c>
      <c r="E491" s="0" t="s">
        <v>228</v>
      </c>
      <c r="F491" s="0" t="s">
        <v>229</v>
      </c>
      <c r="G491" s="0" t="n">
        <v>0.1</v>
      </c>
      <c r="H491" s="0" t="n">
        <v>1</v>
      </c>
      <c r="I491" s="1" t="n">
        <v>211532047</v>
      </c>
      <c r="J491" s="0" t="s">
        <v>1233</v>
      </c>
    </row>
    <row r="492" customFormat="false" ht="15" hidden="false" customHeight="false" outlineLevel="0" collapsed="false">
      <c r="A492" s="0" t="s">
        <v>1234</v>
      </c>
      <c r="E492" s="0" t="s">
        <v>1007</v>
      </c>
      <c r="F492" s="0" t="s">
        <v>1008</v>
      </c>
      <c r="G492" s="0" t="n">
        <v>0.1</v>
      </c>
      <c r="H492" s="0" t="n">
        <v>1</v>
      </c>
      <c r="I492" s="1" t="n">
        <v>211532044</v>
      </c>
      <c r="J492" s="0" t="s">
        <v>1235</v>
      </c>
    </row>
    <row r="493" customFormat="false" ht="15" hidden="false" customHeight="false" outlineLevel="0" collapsed="false">
      <c r="A493" s="0" t="s">
        <v>1236</v>
      </c>
      <c r="E493" s="0" t="s">
        <v>325</v>
      </c>
      <c r="F493" s="0" t="s">
        <v>1237</v>
      </c>
      <c r="G493" s="0" t="n">
        <v>0.1</v>
      </c>
      <c r="H493" s="0" t="n">
        <v>1</v>
      </c>
      <c r="I493" s="1" t="n">
        <v>211532041</v>
      </c>
      <c r="J493" s="0" t="s">
        <v>1238</v>
      </c>
    </row>
    <row r="494" customFormat="false" ht="15" hidden="false" customHeight="false" outlineLevel="0" collapsed="false">
      <c r="A494" s="0" t="s">
        <v>1239</v>
      </c>
      <c r="E494" s="0" t="s">
        <v>333</v>
      </c>
      <c r="F494" s="0" t="s">
        <v>1240</v>
      </c>
      <c r="G494" s="0" t="n">
        <v>0.1</v>
      </c>
      <c r="H494" s="0" t="n">
        <v>1</v>
      </c>
      <c r="I494" s="1" t="n">
        <v>211532038</v>
      </c>
      <c r="J494" s="0" t="s">
        <v>1241</v>
      </c>
    </row>
    <row r="495" customFormat="false" ht="15" hidden="false" customHeight="false" outlineLevel="0" collapsed="false">
      <c r="A495" s="0" t="s">
        <v>1242</v>
      </c>
      <c r="E495" s="0" t="s">
        <v>337</v>
      </c>
      <c r="F495" s="0" t="s">
        <v>338</v>
      </c>
      <c r="G495" s="0" t="n">
        <v>0.1</v>
      </c>
      <c r="H495" s="0" t="n">
        <v>1</v>
      </c>
      <c r="I495" s="1" t="n">
        <v>211532035</v>
      </c>
      <c r="J495" s="0" t="s">
        <v>1243</v>
      </c>
    </row>
    <row r="496" customFormat="false" ht="15" hidden="false" customHeight="false" outlineLevel="0" collapsed="false">
      <c r="A496" s="0" t="s">
        <v>1244</v>
      </c>
      <c r="E496" s="0" t="s">
        <v>328</v>
      </c>
      <c r="F496" s="0" t="s">
        <v>237</v>
      </c>
      <c r="G496" s="0" t="n">
        <v>0.1</v>
      </c>
      <c r="H496" s="0" t="n">
        <v>1</v>
      </c>
      <c r="I496" s="1" t="n">
        <v>211532032</v>
      </c>
      <c r="J496" s="0" t="s">
        <v>1245</v>
      </c>
    </row>
    <row r="497" customFormat="false" ht="15" hidden="false" customHeight="false" outlineLevel="0" collapsed="false">
      <c r="A497" s="0" t="s">
        <v>1246</v>
      </c>
      <c r="E497" s="0" t="s">
        <v>43</v>
      </c>
      <c r="F497" s="0" t="s">
        <v>44</v>
      </c>
      <c r="G497" s="0" t="n">
        <v>0.1</v>
      </c>
      <c r="H497" s="0" t="n">
        <v>1</v>
      </c>
      <c r="I497" s="1" t="n">
        <v>211532029</v>
      </c>
      <c r="J497" s="0" t="s">
        <v>1247</v>
      </c>
    </row>
    <row r="498" customFormat="false" ht="15" hidden="false" customHeight="false" outlineLevel="0" collapsed="false">
      <c r="A498" s="0" t="s">
        <v>1248</v>
      </c>
      <c r="E498" s="0" t="s">
        <v>205</v>
      </c>
      <c r="F498" s="0" t="s">
        <v>1249</v>
      </c>
      <c r="G498" s="0" t="n">
        <v>0.1</v>
      </c>
      <c r="H498" s="0" t="n">
        <v>1</v>
      </c>
      <c r="I498" s="1" t="n">
        <v>211532026</v>
      </c>
      <c r="J498" s="0" t="s">
        <v>1250</v>
      </c>
    </row>
    <row r="499" customFormat="false" ht="15" hidden="false" customHeight="false" outlineLevel="0" collapsed="false">
      <c r="A499" s="0" t="s">
        <v>1251</v>
      </c>
      <c r="E499" s="0" t="s">
        <v>1198</v>
      </c>
      <c r="F499" s="0" t="s">
        <v>1252</v>
      </c>
      <c r="G499" s="0" t="n">
        <v>0.1</v>
      </c>
      <c r="H499" s="0" t="n">
        <v>1</v>
      </c>
      <c r="I499" s="1" t="n">
        <v>211532023</v>
      </c>
      <c r="J499" s="0" t="s">
        <v>1253</v>
      </c>
    </row>
    <row r="500" customFormat="false" ht="15" hidden="false" customHeight="false" outlineLevel="0" collapsed="false">
      <c r="A500" s="0" t="s">
        <v>1254</v>
      </c>
      <c r="E500" s="0" t="s">
        <v>819</v>
      </c>
      <c r="F500" s="0" t="s">
        <v>820</v>
      </c>
      <c r="G500" s="0" t="n">
        <v>0.1</v>
      </c>
      <c r="H500" s="0" t="n">
        <v>1</v>
      </c>
      <c r="I500" s="1" t="n">
        <v>211532020</v>
      </c>
      <c r="J500" s="0" t="s">
        <v>1255</v>
      </c>
    </row>
    <row r="501" customFormat="false" ht="15" hidden="false" customHeight="false" outlineLevel="0" collapsed="false">
      <c r="A501" s="0" t="s">
        <v>1256</v>
      </c>
      <c r="E501" s="0" t="s">
        <v>819</v>
      </c>
      <c r="F501" s="0" t="s">
        <v>1257</v>
      </c>
      <c r="G501" s="0" t="n">
        <v>0.1</v>
      </c>
      <c r="H501" s="0" t="n">
        <v>1</v>
      </c>
      <c r="I501" s="1" t="n">
        <v>211532017</v>
      </c>
      <c r="J501" s="0" t="s">
        <v>1258</v>
      </c>
    </row>
    <row r="502" customFormat="false" ht="15" hidden="false" customHeight="false" outlineLevel="0" collapsed="false">
      <c r="A502" s="0" t="s">
        <v>1259</v>
      </c>
      <c r="E502" s="0" t="s">
        <v>29</v>
      </c>
      <c r="F502" s="0" t="s">
        <v>36</v>
      </c>
      <c r="G502" s="0" t="n">
        <v>0.1</v>
      </c>
      <c r="H502" s="0" t="n">
        <v>1</v>
      </c>
      <c r="I502" s="1" t="n">
        <v>211531960</v>
      </c>
      <c r="J502" s="0" t="s">
        <v>1260</v>
      </c>
    </row>
    <row r="503" customFormat="false" ht="15" hidden="false" customHeight="false" outlineLevel="0" collapsed="false">
      <c r="A503" s="0" t="s">
        <v>1261</v>
      </c>
      <c r="E503" s="0" t="s">
        <v>29</v>
      </c>
      <c r="F503" s="0" t="s">
        <v>544</v>
      </c>
      <c r="G503" s="0" t="n">
        <v>0.1</v>
      </c>
      <c r="H503" s="0" t="n">
        <v>1</v>
      </c>
      <c r="I503" s="1" t="n">
        <v>211531957</v>
      </c>
      <c r="J503" s="0" t="s">
        <v>1262</v>
      </c>
    </row>
    <row r="504" customFormat="false" ht="15" hidden="false" customHeight="false" outlineLevel="0" collapsed="false">
      <c r="A504" s="0" t="s">
        <v>1263</v>
      </c>
      <c r="E504" s="0" t="s">
        <v>29</v>
      </c>
      <c r="F504" s="0" t="s">
        <v>544</v>
      </c>
      <c r="G504" s="0" t="n">
        <v>0.1</v>
      </c>
      <c r="H504" s="0" t="n">
        <v>1</v>
      </c>
      <c r="I504" s="1" t="n">
        <v>211531954</v>
      </c>
      <c r="J504" s="0" t="s">
        <v>1264</v>
      </c>
    </row>
    <row r="505" customFormat="false" ht="15" hidden="false" customHeight="false" outlineLevel="0" collapsed="false">
      <c r="A505" s="0" t="s">
        <v>1265</v>
      </c>
      <c r="E505" s="0" t="s">
        <v>29</v>
      </c>
      <c r="F505" s="0" t="s">
        <v>33</v>
      </c>
      <c r="G505" s="0" t="n">
        <v>0.1</v>
      </c>
      <c r="H505" s="0" t="n">
        <v>1</v>
      </c>
      <c r="I505" s="1" t="n">
        <v>211531951</v>
      </c>
      <c r="J505" s="0" t="s">
        <v>1266</v>
      </c>
    </row>
    <row r="506" customFormat="false" ht="15" hidden="false" customHeight="false" outlineLevel="0" collapsed="false">
      <c r="A506" s="0" t="s">
        <v>1267</v>
      </c>
      <c r="E506" s="0" t="s">
        <v>29</v>
      </c>
      <c r="F506" s="0" t="s">
        <v>33</v>
      </c>
      <c r="G506" s="0" t="n">
        <v>0.1</v>
      </c>
      <c r="H506" s="0" t="n">
        <v>1</v>
      </c>
      <c r="I506" s="1" t="n">
        <v>211531948</v>
      </c>
      <c r="J506" s="0" t="s">
        <v>1268</v>
      </c>
    </row>
    <row r="507" customFormat="false" ht="15" hidden="false" customHeight="false" outlineLevel="0" collapsed="false">
      <c r="A507" s="0" t="s">
        <v>1269</v>
      </c>
      <c r="E507" s="0" t="s">
        <v>29</v>
      </c>
      <c r="F507" s="0" t="s">
        <v>30</v>
      </c>
      <c r="G507" s="0" t="n">
        <v>0.1</v>
      </c>
      <c r="H507" s="0" t="n">
        <v>1</v>
      </c>
      <c r="I507" s="1" t="n">
        <v>211531945</v>
      </c>
      <c r="J507" s="0" t="s">
        <v>1270</v>
      </c>
    </row>
    <row r="508" customFormat="false" ht="15" hidden="false" customHeight="false" outlineLevel="0" collapsed="false">
      <c r="A508" s="0" t="s">
        <v>1271</v>
      </c>
      <c r="E508" s="0" t="s">
        <v>111</v>
      </c>
      <c r="F508" s="0" t="s">
        <v>112</v>
      </c>
      <c r="G508" s="0" t="n">
        <v>0.1</v>
      </c>
      <c r="H508" s="0" t="n">
        <v>1</v>
      </c>
      <c r="I508" s="1" t="n">
        <v>211531920</v>
      </c>
      <c r="J508" s="0" t="s">
        <v>1272</v>
      </c>
    </row>
    <row r="509" customFormat="false" ht="15" hidden="false" customHeight="false" outlineLevel="0" collapsed="false">
      <c r="A509" s="0" t="s">
        <v>1273</v>
      </c>
      <c r="E509" s="0" t="s">
        <v>67</v>
      </c>
      <c r="F509" s="0" t="s">
        <v>119</v>
      </c>
      <c r="G509" s="0" t="n">
        <v>0.1</v>
      </c>
      <c r="H509" s="0" t="n">
        <v>1</v>
      </c>
      <c r="I509" s="1" t="n">
        <v>211532061</v>
      </c>
      <c r="J509" s="0" t="s">
        <v>1274</v>
      </c>
    </row>
    <row r="510" customFormat="false" ht="15" hidden="false" customHeight="false" outlineLevel="0" collapsed="false">
      <c r="A510" s="0" t="s">
        <v>1275</v>
      </c>
      <c r="E510" s="0" t="s">
        <v>77</v>
      </c>
      <c r="F510" s="0" t="s">
        <v>1224</v>
      </c>
      <c r="G510" s="0" t="n">
        <v>0.1</v>
      </c>
      <c r="H510" s="0" t="n">
        <v>1</v>
      </c>
      <c r="I510" s="1" t="n">
        <v>211532058</v>
      </c>
      <c r="J510" s="0" t="s">
        <v>1276</v>
      </c>
    </row>
    <row r="511" customFormat="false" ht="15" hidden="false" customHeight="false" outlineLevel="0" collapsed="false">
      <c r="A511" s="0" t="s">
        <v>1277</v>
      </c>
      <c r="E511" s="0" t="s">
        <v>77</v>
      </c>
      <c r="F511" s="0" t="s">
        <v>78</v>
      </c>
      <c r="G511" s="0" t="n">
        <v>0.1</v>
      </c>
      <c r="H511" s="0" t="n">
        <v>1</v>
      </c>
      <c r="I511" s="1" t="n">
        <v>211532055</v>
      </c>
      <c r="J511" s="0" t="s">
        <v>1278</v>
      </c>
    </row>
    <row r="512" customFormat="false" ht="15" hidden="false" customHeight="false" outlineLevel="0" collapsed="false">
      <c r="A512" s="0" t="s">
        <v>1279</v>
      </c>
      <c r="E512" s="0" t="s">
        <v>77</v>
      </c>
      <c r="F512" s="0" t="s">
        <v>78</v>
      </c>
      <c r="G512" s="0" t="n">
        <v>0.1</v>
      </c>
      <c r="H512" s="0" t="n">
        <v>1</v>
      </c>
      <c r="I512" s="1" t="n">
        <v>211532052</v>
      </c>
      <c r="J512" s="0" t="s">
        <v>1280</v>
      </c>
    </row>
    <row r="513" customFormat="false" ht="15" hidden="false" customHeight="false" outlineLevel="0" collapsed="false">
      <c r="A513" s="0" t="s">
        <v>1281</v>
      </c>
      <c r="E513" s="0" t="s">
        <v>77</v>
      </c>
      <c r="F513" s="0" t="s">
        <v>78</v>
      </c>
      <c r="G513" s="0" t="n">
        <v>0.1</v>
      </c>
      <c r="H513" s="0" t="n">
        <v>1</v>
      </c>
      <c r="I513" s="1" t="n">
        <v>211532049</v>
      </c>
      <c r="J513" s="0" t="s">
        <v>1282</v>
      </c>
    </row>
    <row r="514" customFormat="false" ht="15" hidden="false" customHeight="false" outlineLevel="0" collapsed="false">
      <c r="A514" s="0" t="s">
        <v>1283</v>
      </c>
      <c r="E514" s="0" t="s">
        <v>228</v>
      </c>
      <c r="F514" s="0" t="s">
        <v>229</v>
      </c>
      <c r="G514" s="0" t="n">
        <v>0.1</v>
      </c>
      <c r="H514" s="0" t="n">
        <v>1</v>
      </c>
      <c r="I514" s="1" t="n">
        <v>211532046</v>
      </c>
      <c r="J514" s="0" t="s">
        <v>1284</v>
      </c>
    </row>
    <row r="515" customFormat="false" ht="15" hidden="false" customHeight="false" outlineLevel="0" collapsed="false">
      <c r="A515" s="0" t="s">
        <v>1285</v>
      </c>
      <c r="E515" s="0" t="s">
        <v>1007</v>
      </c>
      <c r="F515" s="0" t="s">
        <v>1008</v>
      </c>
      <c r="G515" s="0" t="n">
        <v>0.1</v>
      </c>
      <c r="H515" s="0" t="n">
        <v>1</v>
      </c>
      <c r="I515" s="1" t="n">
        <v>211532043</v>
      </c>
      <c r="J515" s="0" t="s">
        <v>1286</v>
      </c>
    </row>
    <row r="516" customFormat="false" ht="15" hidden="false" customHeight="false" outlineLevel="0" collapsed="false">
      <c r="A516" s="0" t="s">
        <v>1287</v>
      </c>
      <c r="E516" s="0" t="s">
        <v>325</v>
      </c>
      <c r="F516" s="0" t="s">
        <v>707</v>
      </c>
      <c r="G516" s="0" t="n">
        <v>0.1</v>
      </c>
      <c r="H516" s="0" t="n">
        <v>1</v>
      </c>
      <c r="I516" s="1" t="n">
        <v>211532040</v>
      </c>
      <c r="J516" s="0" t="s">
        <v>1288</v>
      </c>
    </row>
    <row r="517" customFormat="false" ht="15" hidden="false" customHeight="false" outlineLevel="0" collapsed="false">
      <c r="A517" s="0" t="s">
        <v>1289</v>
      </c>
      <c r="E517" s="0" t="s">
        <v>333</v>
      </c>
      <c r="F517" s="0" t="s">
        <v>1290</v>
      </c>
      <c r="G517" s="0" t="n">
        <v>0.1</v>
      </c>
      <c r="H517" s="0" t="n">
        <v>1</v>
      </c>
      <c r="I517" s="1" t="n">
        <v>211532037</v>
      </c>
      <c r="J517" s="0" t="s">
        <v>1291</v>
      </c>
    </row>
    <row r="518" customFormat="false" ht="15" hidden="false" customHeight="false" outlineLevel="0" collapsed="false">
      <c r="A518" s="0" t="s">
        <v>1292</v>
      </c>
      <c r="E518" s="0" t="s">
        <v>337</v>
      </c>
      <c r="F518" s="0" t="s">
        <v>338</v>
      </c>
      <c r="G518" s="0" t="n">
        <v>0.1</v>
      </c>
      <c r="H518" s="0" t="n">
        <v>1</v>
      </c>
      <c r="I518" s="1" t="n">
        <v>211532034</v>
      </c>
      <c r="J518" s="0" t="s">
        <v>1293</v>
      </c>
    </row>
    <row r="519" customFormat="false" ht="15" hidden="false" customHeight="false" outlineLevel="0" collapsed="false">
      <c r="A519" s="0" t="s">
        <v>1294</v>
      </c>
      <c r="E519" s="0" t="s">
        <v>43</v>
      </c>
      <c r="F519" s="0" t="s">
        <v>1295</v>
      </c>
      <c r="G519" s="0" t="n">
        <v>0.1</v>
      </c>
      <c r="H519" s="0" t="n">
        <v>1</v>
      </c>
      <c r="I519" s="1" t="n">
        <v>211532031</v>
      </c>
      <c r="J519" s="0" t="s">
        <v>1296</v>
      </c>
    </row>
    <row r="520" customFormat="false" ht="15" hidden="false" customHeight="false" outlineLevel="0" collapsed="false">
      <c r="A520" s="0" t="s">
        <v>1297</v>
      </c>
      <c r="E520" s="0" t="s">
        <v>205</v>
      </c>
      <c r="F520" s="0" t="s">
        <v>804</v>
      </c>
      <c r="G520" s="0" t="n">
        <v>0.1</v>
      </c>
      <c r="H520" s="0" t="n">
        <v>1</v>
      </c>
      <c r="I520" s="1" t="n">
        <v>211532028</v>
      </c>
      <c r="J520" s="0" t="s">
        <v>1298</v>
      </c>
    </row>
    <row r="521" customFormat="false" ht="15" hidden="false" customHeight="false" outlineLevel="0" collapsed="false">
      <c r="A521" s="0" t="s">
        <v>1299</v>
      </c>
      <c r="E521" s="0" t="s">
        <v>1198</v>
      </c>
      <c r="F521" s="0" t="s">
        <v>1199</v>
      </c>
      <c r="G521" s="0" t="n">
        <v>0.1</v>
      </c>
      <c r="H521" s="0" t="n">
        <v>1</v>
      </c>
      <c r="I521" s="1" t="n">
        <v>211532025</v>
      </c>
      <c r="J521" s="0" t="s">
        <v>1300</v>
      </c>
    </row>
    <row r="522" customFormat="false" ht="15" hidden="false" customHeight="false" outlineLevel="0" collapsed="false">
      <c r="A522" s="0" t="s">
        <v>1301</v>
      </c>
      <c r="E522" s="0" t="s">
        <v>819</v>
      </c>
      <c r="F522" s="0" t="s">
        <v>820</v>
      </c>
      <c r="G522" s="0" t="n">
        <v>0.1</v>
      </c>
      <c r="H522" s="0" t="n">
        <v>1</v>
      </c>
      <c r="I522" s="1" t="n">
        <v>211532022</v>
      </c>
      <c r="J522" s="0" t="s">
        <v>1302</v>
      </c>
    </row>
    <row r="523" customFormat="false" ht="15" hidden="false" customHeight="false" outlineLevel="0" collapsed="false">
      <c r="A523" s="0" t="s">
        <v>1303</v>
      </c>
      <c r="E523" s="0" t="s">
        <v>819</v>
      </c>
      <c r="F523" s="0" t="s">
        <v>1304</v>
      </c>
      <c r="G523" s="0" t="n">
        <v>0.1</v>
      </c>
      <c r="H523" s="0" t="n">
        <v>1</v>
      </c>
      <c r="I523" s="1" t="n">
        <v>211532019</v>
      </c>
      <c r="J523" s="0" t="s">
        <v>1305</v>
      </c>
    </row>
    <row r="524" customFormat="false" ht="15" hidden="false" customHeight="false" outlineLevel="0" collapsed="false">
      <c r="A524" s="0" t="s">
        <v>1306</v>
      </c>
      <c r="E524" s="0" t="s">
        <v>1307</v>
      </c>
      <c r="F524" s="0" t="s">
        <v>1308</v>
      </c>
      <c r="G524" s="0" t="n">
        <v>0.1</v>
      </c>
      <c r="H524" s="0" t="n">
        <v>1</v>
      </c>
      <c r="I524" s="1" t="n">
        <v>211532488</v>
      </c>
      <c r="J524" s="0" t="s">
        <v>1309</v>
      </c>
    </row>
    <row r="525" customFormat="false" ht="15" hidden="false" customHeight="false" outlineLevel="0" collapsed="false">
      <c r="A525" s="0" t="s">
        <v>1310</v>
      </c>
      <c r="E525" s="0" t="s">
        <v>1307</v>
      </c>
      <c r="F525" s="0" t="s">
        <v>1308</v>
      </c>
      <c r="G525" s="0" t="n">
        <v>0.1</v>
      </c>
      <c r="H525" s="0" t="n">
        <v>1</v>
      </c>
      <c r="I525" s="1" t="n">
        <v>211532487</v>
      </c>
      <c r="J525" s="0" t="s">
        <v>1311</v>
      </c>
    </row>
    <row r="526" customFormat="false" ht="15" hidden="false" customHeight="false" outlineLevel="0" collapsed="false">
      <c r="A526" s="0" t="s">
        <v>1312</v>
      </c>
      <c r="E526" s="0" t="s">
        <v>1307</v>
      </c>
      <c r="F526" s="0" t="s">
        <v>1308</v>
      </c>
      <c r="G526" s="0" t="n">
        <v>0.1</v>
      </c>
      <c r="H526" s="0" t="n">
        <v>1</v>
      </c>
      <c r="I526" s="1" t="n">
        <v>211532486</v>
      </c>
      <c r="J526" s="0" t="s">
        <v>1313</v>
      </c>
    </row>
    <row r="527" customFormat="false" ht="15" hidden="false" customHeight="false" outlineLevel="0" collapsed="false">
      <c r="A527" s="0" t="s">
        <v>1314</v>
      </c>
      <c r="E527" s="0" t="s">
        <v>29</v>
      </c>
      <c r="F527" s="0" t="s">
        <v>30</v>
      </c>
      <c r="G527" s="0" t="n">
        <v>0.1</v>
      </c>
      <c r="H527" s="0" t="n">
        <v>1</v>
      </c>
      <c r="I527" s="1" t="n">
        <v>211531943</v>
      </c>
      <c r="J527" s="0" t="s">
        <v>1315</v>
      </c>
    </row>
    <row r="528" customFormat="false" ht="15" hidden="false" customHeight="false" outlineLevel="0" collapsed="false">
      <c r="A528" s="0" t="s">
        <v>1316</v>
      </c>
      <c r="E528" s="0" t="s">
        <v>29</v>
      </c>
      <c r="F528" s="0" t="s">
        <v>1317</v>
      </c>
      <c r="G528" s="0" t="n">
        <v>0.1</v>
      </c>
      <c r="H528" s="0" t="n">
        <v>1</v>
      </c>
      <c r="I528" s="1" t="n">
        <v>211531940</v>
      </c>
      <c r="J528" s="0" t="s">
        <v>1318</v>
      </c>
    </row>
    <row r="529" customFormat="false" ht="15" hidden="false" customHeight="false" outlineLevel="0" collapsed="false">
      <c r="A529" s="0" t="s">
        <v>1319</v>
      </c>
      <c r="E529" s="0" t="s">
        <v>29</v>
      </c>
      <c r="F529" s="0" t="s">
        <v>517</v>
      </c>
      <c r="G529" s="0" t="n">
        <v>0.1</v>
      </c>
      <c r="H529" s="0" t="n">
        <v>1</v>
      </c>
      <c r="I529" s="1" t="n">
        <v>211531937</v>
      </c>
      <c r="J529" s="0" t="s">
        <v>1320</v>
      </c>
    </row>
    <row r="530" customFormat="false" ht="15" hidden="false" customHeight="false" outlineLevel="0" collapsed="false">
      <c r="A530" s="0" t="s">
        <v>1321</v>
      </c>
      <c r="E530" s="0" t="s">
        <v>39</v>
      </c>
      <c r="F530" s="0" t="s">
        <v>835</v>
      </c>
      <c r="G530" s="0" t="n">
        <v>0.1</v>
      </c>
      <c r="H530" s="0" t="n">
        <v>1</v>
      </c>
      <c r="I530" s="1" t="n">
        <v>211532015</v>
      </c>
      <c r="J530" s="0" t="s">
        <v>1322</v>
      </c>
    </row>
    <row r="531" customFormat="false" ht="15" hidden="false" customHeight="false" outlineLevel="0" collapsed="false">
      <c r="A531" s="0" t="s">
        <v>1323</v>
      </c>
      <c r="E531" s="0" t="s">
        <v>39</v>
      </c>
      <c r="F531" s="0" t="s">
        <v>1324</v>
      </c>
      <c r="G531" s="0" t="n">
        <v>0.1</v>
      </c>
      <c r="H531" s="0" t="n">
        <v>1</v>
      </c>
      <c r="I531" s="1" t="n">
        <v>211532012</v>
      </c>
      <c r="J531" s="0" t="s">
        <v>1325</v>
      </c>
    </row>
    <row r="532" customFormat="false" ht="15" hidden="false" customHeight="false" outlineLevel="0" collapsed="false">
      <c r="A532" s="0" t="s">
        <v>1326</v>
      </c>
      <c r="E532" s="0" t="s">
        <v>263</v>
      </c>
      <c r="F532" s="0" t="s">
        <v>15</v>
      </c>
      <c r="G532" s="0" t="n">
        <v>0.1</v>
      </c>
      <c r="H532" s="0" t="n">
        <v>1</v>
      </c>
      <c r="I532" s="1" t="n">
        <v>211532009</v>
      </c>
      <c r="J532" s="0" t="s">
        <v>1327</v>
      </c>
    </row>
    <row r="533" customFormat="false" ht="15" hidden="false" customHeight="false" outlineLevel="0" collapsed="false">
      <c r="A533" s="0" t="s">
        <v>1328</v>
      </c>
      <c r="E533" s="0" t="s">
        <v>14</v>
      </c>
      <c r="F533" s="0" t="s">
        <v>11</v>
      </c>
      <c r="G533" s="0" t="n">
        <v>0.1</v>
      </c>
      <c r="H533" s="0" t="n">
        <v>1</v>
      </c>
      <c r="I533" s="1" t="n">
        <v>211532006</v>
      </c>
      <c r="J533" s="0" t="s">
        <v>1329</v>
      </c>
    </row>
    <row r="534" customFormat="false" ht="15" hidden="false" customHeight="false" outlineLevel="0" collapsed="false">
      <c r="A534" s="0" t="s">
        <v>1330</v>
      </c>
      <c r="E534" s="0" t="s">
        <v>10</v>
      </c>
      <c r="F534" s="0" t="s">
        <v>268</v>
      </c>
      <c r="G534" s="0" t="n">
        <v>0.1</v>
      </c>
      <c r="H534" s="0" t="n">
        <v>1</v>
      </c>
      <c r="I534" s="1" t="n">
        <v>211532003</v>
      </c>
      <c r="J534" s="0" t="s">
        <v>1331</v>
      </c>
    </row>
    <row r="535" customFormat="false" ht="15" hidden="false" customHeight="false" outlineLevel="0" collapsed="false">
      <c r="A535" s="0" t="s">
        <v>1332</v>
      </c>
      <c r="E535" s="0" t="s">
        <v>10</v>
      </c>
      <c r="F535" s="0" t="s">
        <v>1333</v>
      </c>
      <c r="G535" s="0" t="n">
        <v>0.1</v>
      </c>
      <c r="H535" s="0" t="n">
        <v>1</v>
      </c>
      <c r="I535" s="1" t="n">
        <v>211532000</v>
      </c>
      <c r="J535" s="0" t="s">
        <v>1334</v>
      </c>
    </row>
    <row r="536" customFormat="false" ht="15" hidden="false" customHeight="false" outlineLevel="0" collapsed="false">
      <c r="A536" s="0" t="s">
        <v>1335</v>
      </c>
      <c r="E536" s="0" t="s">
        <v>10</v>
      </c>
      <c r="F536" s="0" t="s">
        <v>1336</v>
      </c>
      <c r="G536" s="0" t="n">
        <v>0.1</v>
      </c>
      <c r="H536" s="0" t="n">
        <v>1</v>
      </c>
      <c r="I536" s="1" t="n">
        <v>211531997</v>
      </c>
      <c r="J536" s="0" t="s">
        <v>1337</v>
      </c>
    </row>
    <row r="537" customFormat="false" ht="15" hidden="false" customHeight="false" outlineLevel="0" collapsed="false">
      <c r="A537" s="0" t="s">
        <v>1338</v>
      </c>
      <c r="E537" s="0" t="s">
        <v>132</v>
      </c>
      <c r="F537" s="0" t="s">
        <v>1062</v>
      </c>
      <c r="G537" s="0" t="n">
        <v>0.1</v>
      </c>
      <c r="H537" s="0" t="n">
        <v>1</v>
      </c>
      <c r="I537" s="1" t="n">
        <v>211531994</v>
      </c>
      <c r="J537" s="0" t="s">
        <v>1339</v>
      </c>
    </row>
    <row r="538" customFormat="false" ht="15" hidden="false" customHeight="false" outlineLevel="0" collapsed="false">
      <c r="A538" s="0" t="s">
        <v>1340</v>
      </c>
      <c r="E538" s="0" t="s">
        <v>132</v>
      </c>
      <c r="F538" s="0" t="s">
        <v>1341</v>
      </c>
      <c r="G538" s="0" t="n">
        <v>0.1</v>
      </c>
      <c r="H538" s="0" t="n">
        <v>1</v>
      </c>
      <c r="I538" s="1" t="n">
        <v>211531991</v>
      </c>
      <c r="J538" s="0" t="s">
        <v>1342</v>
      </c>
    </row>
    <row r="539" customFormat="false" ht="15" hidden="false" customHeight="false" outlineLevel="0" collapsed="false">
      <c r="A539" s="0" t="s">
        <v>1343</v>
      </c>
      <c r="E539" s="0" t="s">
        <v>132</v>
      </c>
      <c r="F539" s="0" t="s">
        <v>848</v>
      </c>
      <c r="G539" s="0" t="n">
        <v>0.1</v>
      </c>
      <c r="H539" s="0" t="n">
        <v>1</v>
      </c>
      <c r="I539" s="1" t="n">
        <v>211531988</v>
      </c>
      <c r="J539" s="0" t="s">
        <v>1344</v>
      </c>
    </row>
    <row r="540" customFormat="false" ht="15" hidden="false" customHeight="false" outlineLevel="0" collapsed="false">
      <c r="A540" s="0" t="s">
        <v>1345</v>
      </c>
      <c r="E540" s="0" t="s">
        <v>132</v>
      </c>
      <c r="F540" s="0" t="s">
        <v>574</v>
      </c>
      <c r="G540" s="0" t="n">
        <v>0.1</v>
      </c>
      <c r="H540" s="0" t="n">
        <v>1</v>
      </c>
      <c r="I540" s="1" t="n">
        <v>211531985</v>
      </c>
      <c r="J540" s="0" t="s">
        <v>1346</v>
      </c>
    </row>
    <row r="541" customFormat="false" ht="15" hidden="false" customHeight="false" outlineLevel="0" collapsed="false">
      <c r="A541" s="0" t="s">
        <v>1347</v>
      </c>
      <c r="E541" s="0" t="s">
        <v>132</v>
      </c>
      <c r="F541" s="0" t="s">
        <v>290</v>
      </c>
      <c r="G541" s="0" t="n">
        <v>0.1</v>
      </c>
      <c r="H541" s="0" t="n">
        <v>1</v>
      </c>
      <c r="I541" s="1" t="n">
        <v>211531982</v>
      </c>
      <c r="J541" s="0" t="s">
        <v>1348</v>
      </c>
    </row>
    <row r="542" customFormat="false" ht="15" hidden="false" customHeight="false" outlineLevel="0" collapsed="false">
      <c r="A542" s="0" t="s">
        <v>1349</v>
      </c>
      <c r="E542" s="0" t="s">
        <v>132</v>
      </c>
      <c r="F542" s="0" t="s">
        <v>371</v>
      </c>
      <c r="G542" s="0" t="n">
        <v>0.1</v>
      </c>
      <c r="H542" s="0" t="n">
        <v>1</v>
      </c>
      <c r="I542" s="1" t="n">
        <v>211531979</v>
      </c>
      <c r="J542" s="0" t="s">
        <v>1350</v>
      </c>
    </row>
    <row r="543" customFormat="false" ht="15" hidden="false" customHeight="false" outlineLevel="0" collapsed="false">
      <c r="A543" s="0" t="s">
        <v>1351</v>
      </c>
      <c r="E543" s="0" t="s">
        <v>132</v>
      </c>
      <c r="F543" s="0" t="s">
        <v>376</v>
      </c>
      <c r="G543" s="0" t="n">
        <v>0.1</v>
      </c>
      <c r="H543" s="0" t="n">
        <v>1</v>
      </c>
      <c r="I543" s="1" t="n">
        <v>211531976</v>
      </c>
      <c r="J543" s="0" t="s">
        <v>1352</v>
      </c>
    </row>
    <row r="544" customFormat="false" ht="15" hidden="false" customHeight="false" outlineLevel="0" collapsed="false">
      <c r="A544" s="0" t="s">
        <v>1353</v>
      </c>
      <c r="E544" s="0" t="s">
        <v>132</v>
      </c>
      <c r="F544" s="0" t="s">
        <v>394</v>
      </c>
      <c r="G544" s="0" t="n">
        <v>0.1</v>
      </c>
      <c r="H544" s="0" t="n">
        <v>1</v>
      </c>
      <c r="I544" s="1" t="n">
        <v>211531973</v>
      </c>
      <c r="J544" s="0" t="s">
        <v>1354</v>
      </c>
    </row>
    <row r="545" customFormat="false" ht="15" hidden="false" customHeight="false" outlineLevel="0" collapsed="false">
      <c r="A545" s="0" t="s">
        <v>1355</v>
      </c>
      <c r="E545" s="0" t="s">
        <v>132</v>
      </c>
      <c r="F545" s="0" t="s">
        <v>1356</v>
      </c>
      <c r="G545" s="0" t="n">
        <v>0.1</v>
      </c>
      <c r="H545" s="0" t="n">
        <v>1</v>
      </c>
      <c r="I545" s="1" t="n">
        <v>211531970</v>
      </c>
      <c r="J545" s="0" t="s">
        <v>1357</v>
      </c>
    </row>
    <row r="546" customFormat="false" ht="15" hidden="false" customHeight="false" outlineLevel="0" collapsed="false">
      <c r="A546" s="0" t="s">
        <v>1358</v>
      </c>
      <c r="E546" s="0" t="s">
        <v>930</v>
      </c>
      <c r="F546" s="0" t="s">
        <v>931</v>
      </c>
      <c r="G546" s="0" t="n">
        <v>0.1</v>
      </c>
      <c r="H546" s="0" t="n">
        <v>1</v>
      </c>
      <c r="I546" s="1" t="n">
        <v>211531967</v>
      </c>
      <c r="J546" s="0" t="s">
        <v>1359</v>
      </c>
    </row>
    <row r="547" customFormat="false" ht="15" hidden="false" customHeight="false" outlineLevel="0" collapsed="false">
      <c r="A547" s="0" t="s">
        <v>1360</v>
      </c>
      <c r="E547" s="0" t="s">
        <v>29</v>
      </c>
      <c r="F547" s="0" t="s">
        <v>36</v>
      </c>
      <c r="G547" s="0" t="n">
        <v>0.1</v>
      </c>
      <c r="H547" s="0" t="n">
        <v>1</v>
      </c>
      <c r="I547" s="1" t="n">
        <v>211531964</v>
      </c>
      <c r="J547" s="0" t="s">
        <v>1361</v>
      </c>
    </row>
    <row r="548" customFormat="false" ht="15" hidden="false" customHeight="false" outlineLevel="0" collapsed="false">
      <c r="A548" s="0" t="s">
        <v>1362</v>
      </c>
      <c r="E548" s="0" t="s">
        <v>297</v>
      </c>
      <c r="F548" s="0" t="s">
        <v>151</v>
      </c>
      <c r="G548" s="0" t="n">
        <v>0.1</v>
      </c>
      <c r="H548" s="0" t="n">
        <v>1</v>
      </c>
      <c r="I548" s="1" t="n">
        <v>211531919</v>
      </c>
      <c r="J548" s="0" t="s">
        <v>1363</v>
      </c>
    </row>
    <row r="549" customFormat="false" ht="15" hidden="false" customHeight="false" outlineLevel="0" collapsed="false">
      <c r="A549" s="0" t="s">
        <v>1364</v>
      </c>
      <c r="E549" s="0" t="s">
        <v>154</v>
      </c>
      <c r="F549" s="0" t="s">
        <v>159</v>
      </c>
      <c r="G549" s="0" t="n">
        <v>0.1</v>
      </c>
      <c r="H549" s="0" t="n">
        <v>1</v>
      </c>
      <c r="I549" s="1" t="n">
        <v>211531916</v>
      </c>
      <c r="J549" s="0" t="s">
        <v>1365</v>
      </c>
    </row>
    <row r="550" customFormat="false" ht="15" hidden="false" customHeight="false" outlineLevel="0" collapsed="false">
      <c r="A550" s="0" t="s">
        <v>1366</v>
      </c>
      <c r="E550" s="0" t="s">
        <v>21</v>
      </c>
      <c r="F550" s="0" t="s">
        <v>162</v>
      </c>
      <c r="G550" s="0" t="n">
        <v>0.1</v>
      </c>
      <c r="H550" s="0" t="n">
        <v>1</v>
      </c>
      <c r="I550" s="1" t="n">
        <v>211531913</v>
      </c>
      <c r="J550" s="0" t="s">
        <v>1367</v>
      </c>
    </row>
    <row r="551" customFormat="false" ht="15" hidden="false" customHeight="false" outlineLevel="0" collapsed="false">
      <c r="A551" s="0" t="s">
        <v>1368</v>
      </c>
      <c r="E551" s="0" t="s">
        <v>21</v>
      </c>
      <c r="F551" s="0" t="s">
        <v>651</v>
      </c>
      <c r="G551" s="0" t="n">
        <v>0.1</v>
      </c>
      <c r="H551" s="0" t="n">
        <v>1</v>
      </c>
      <c r="I551" s="1" t="n">
        <v>211531910</v>
      </c>
      <c r="J551" s="0" t="s">
        <v>1369</v>
      </c>
    </row>
    <row r="552" customFormat="false" ht="15" hidden="false" customHeight="false" outlineLevel="0" collapsed="false">
      <c r="A552" s="0" t="s">
        <v>1370</v>
      </c>
      <c r="E552" s="0" t="s">
        <v>1371</v>
      </c>
      <c r="F552" s="0" t="s">
        <v>1049</v>
      </c>
      <c r="G552" s="0" t="n">
        <v>0.1</v>
      </c>
      <c r="H552" s="0" t="n">
        <v>1</v>
      </c>
      <c r="I552" s="1" t="n">
        <v>211531907</v>
      </c>
      <c r="J552" s="0" t="s">
        <v>1372</v>
      </c>
    </row>
    <row r="553" customFormat="false" ht="15" hidden="false" customHeight="false" outlineLevel="0" collapsed="false">
      <c r="A553" s="0" t="s">
        <v>1373</v>
      </c>
      <c r="E553" s="0" t="s">
        <v>1374</v>
      </c>
      <c r="F553" s="0" t="s">
        <v>645</v>
      </c>
      <c r="G553" s="0" t="n">
        <v>0.1</v>
      </c>
      <c r="H553" s="0" t="n">
        <v>1</v>
      </c>
      <c r="I553" s="1" t="n">
        <v>211531904</v>
      </c>
      <c r="J553" s="0" t="s">
        <v>1375</v>
      </c>
    </row>
    <row r="554" customFormat="false" ht="15" hidden="false" customHeight="false" outlineLevel="0" collapsed="false">
      <c r="A554" s="0" t="s">
        <v>1376</v>
      </c>
      <c r="E554" s="0" t="s">
        <v>51</v>
      </c>
      <c r="F554" s="0" t="s">
        <v>52</v>
      </c>
      <c r="G554" s="0" t="n">
        <v>0.1</v>
      </c>
      <c r="H554" s="0" t="n">
        <v>1</v>
      </c>
      <c r="I554" s="1" t="n">
        <v>211531901</v>
      </c>
      <c r="J554" s="0" t="s">
        <v>1377</v>
      </c>
    </row>
    <row r="555" customFormat="false" ht="15" hidden="false" customHeight="false" outlineLevel="0" collapsed="false">
      <c r="A555" s="0" t="s">
        <v>1378</v>
      </c>
      <c r="E555" s="0" t="s">
        <v>462</v>
      </c>
      <c r="F555" s="0" t="s">
        <v>463</v>
      </c>
      <c r="G555" s="0" t="n">
        <v>0.1</v>
      </c>
      <c r="H555" s="0" t="n">
        <v>1</v>
      </c>
      <c r="I555" s="1" t="n">
        <v>211532081</v>
      </c>
      <c r="J555" s="0" t="s">
        <v>1379</v>
      </c>
    </row>
    <row r="556" customFormat="false" ht="15" hidden="false" customHeight="false" outlineLevel="0" collapsed="false">
      <c r="A556" s="0" t="s">
        <v>1380</v>
      </c>
      <c r="E556" s="0" t="s">
        <v>1381</v>
      </c>
      <c r="F556" s="0" t="s">
        <v>1382</v>
      </c>
      <c r="G556" s="0" t="n">
        <v>0.1</v>
      </c>
      <c r="H556" s="0" t="n">
        <v>1</v>
      </c>
      <c r="I556" s="1" t="n">
        <v>211532078</v>
      </c>
      <c r="J556" s="0" t="s">
        <v>1383</v>
      </c>
    </row>
    <row r="557" customFormat="false" ht="15" hidden="false" customHeight="false" outlineLevel="0" collapsed="false">
      <c r="A557" s="0" t="s">
        <v>1384</v>
      </c>
      <c r="E557" s="0" t="s">
        <v>94</v>
      </c>
      <c r="F557" s="0" t="s">
        <v>95</v>
      </c>
      <c r="G557" s="0" t="n">
        <v>0.1</v>
      </c>
      <c r="H557" s="0" t="n">
        <v>1</v>
      </c>
      <c r="I557" s="1" t="n">
        <v>211532075</v>
      </c>
      <c r="J557" s="0" t="s">
        <v>1385</v>
      </c>
    </row>
    <row r="558" customFormat="false" ht="15" hidden="false" customHeight="false" outlineLevel="0" collapsed="false">
      <c r="A558" s="0" t="s">
        <v>1386</v>
      </c>
      <c r="E558" s="0" t="s">
        <v>94</v>
      </c>
      <c r="F558" s="0" t="s">
        <v>960</v>
      </c>
      <c r="G558" s="0" t="n">
        <v>0.1</v>
      </c>
      <c r="H558" s="0" t="n">
        <v>1</v>
      </c>
      <c r="I558" s="1" t="n">
        <v>211532072</v>
      </c>
      <c r="J558" s="0" t="s">
        <v>1387</v>
      </c>
    </row>
    <row r="559" customFormat="false" ht="15" hidden="false" customHeight="false" outlineLevel="0" collapsed="false">
      <c r="A559" s="0" t="s">
        <v>1388</v>
      </c>
      <c r="E559" s="0" t="s">
        <v>695</v>
      </c>
      <c r="F559" s="0" t="s">
        <v>790</v>
      </c>
      <c r="G559" s="0" t="n">
        <v>0.1</v>
      </c>
      <c r="H559" s="0" t="n">
        <v>1</v>
      </c>
      <c r="I559" s="1" t="n">
        <v>211532069</v>
      </c>
      <c r="J559" s="0" t="s">
        <v>1389</v>
      </c>
    </row>
    <row r="560" customFormat="false" ht="15" hidden="false" customHeight="false" outlineLevel="0" collapsed="false">
      <c r="A560" s="0" t="s">
        <v>1390</v>
      </c>
      <c r="E560" s="0" t="s">
        <v>29</v>
      </c>
      <c r="F560" s="0" t="s">
        <v>391</v>
      </c>
      <c r="G560" s="0" t="n">
        <v>0.1</v>
      </c>
      <c r="H560" s="0" t="n">
        <v>1</v>
      </c>
      <c r="I560" s="1" t="n">
        <v>211531942</v>
      </c>
      <c r="J560" s="0" t="s">
        <v>1391</v>
      </c>
    </row>
    <row r="561" customFormat="false" ht="15" hidden="false" customHeight="false" outlineLevel="0" collapsed="false">
      <c r="A561" s="0" t="s">
        <v>1392</v>
      </c>
      <c r="E561" s="0" t="s">
        <v>29</v>
      </c>
      <c r="F561" s="0" t="s">
        <v>517</v>
      </c>
      <c r="G561" s="0" t="n">
        <v>0.1</v>
      </c>
      <c r="H561" s="0" t="n">
        <v>1</v>
      </c>
      <c r="I561" s="1" t="n">
        <v>211531939</v>
      </c>
      <c r="J561" s="0" t="s">
        <v>1393</v>
      </c>
    </row>
    <row r="562" customFormat="false" ht="15" hidden="false" customHeight="false" outlineLevel="0" collapsed="false">
      <c r="A562" s="0" t="s">
        <v>1394</v>
      </c>
      <c r="E562" s="0" t="s">
        <v>29</v>
      </c>
      <c r="F562" s="0" t="s">
        <v>1098</v>
      </c>
      <c r="G562" s="0" t="n">
        <v>0.1</v>
      </c>
      <c r="H562" s="0" t="n">
        <v>1</v>
      </c>
      <c r="I562" s="1" t="n">
        <v>211531936</v>
      </c>
      <c r="J562" s="0" t="s">
        <v>1395</v>
      </c>
    </row>
    <row r="563" customFormat="false" ht="15" hidden="false" customHeight="false" outlineLevel="0" collapsed="false">
      <c r="A563" s="0" t="s">
        <v>1396</v>
      </c>
      <c r="E563" s="0" t="s">
        <v>39</v>
      </c>
      <c r="F563" s="0" t="s">
        <v>835</v>
      </c>
      <c r="G563" s="0" t="n">
        <v>0.1</v>
      </c>
      <c r="H563" s="0" t="n">
        <v>1</v>
      </c>
      <c r="I563" s="1" t="n">
        <v>211532014</v>
      </c>
      <c r="J563" s="0" t="s">
        <v>1397</v>
      </c>
    </row>
    <row r="564" customFormat="false" ht="15" hidden="false" customHeight="false" outlineLevel="0" collapsed="false">
      <c r="A564" s="0" t="s">
        <v>1398</v>
      </c>
      <c r="E564" s="0" t="s">
        <v>263</v>
      </c>
      <c r="F564" s="0" t="s">
        <v>18</v>
      </c>
      <c r="G564" s="0" t="n">
        <v>0.1</v>
      </c>
      <c r="H564" s="0" t="n">
        <v>1</v>
      </c>
      <c r="I564" s="1" t="n">
        <v>211532011</v>
      </c>
      <c r="J564" s="0" t="s">
        <v>1399</v>
      </c>
    </row>
    <row r="565" customFormat="false" ht="15" hidden="false" customHeight="false" outlineLevel="0" collapsed="false">
      <c r="A565" s="0" t="s">
        <v>1400</v>
      </c>
      <c r="E565" s="0" t="s">
        <v>263</v>
      </c>
      <c r="F565" s="0" t="s">
        <v>435</v>
      </c>
      <c r="G565" s="0" t="n">
        <v>0.1</v>
      </c>
      <c r="H565" s="0" t="n">
        <v>1</v>
      </c>
      <c r="I565" s="1" t="n">
        <v>211532008</v>
      </c>
      <c r="J565" s="0" t="s">
        <v>1401</v>
      </c>
    </row>
    <row r="566" customFormat="false" ht="15" hidden="false" customHeight="false" outlineLevel="0" collapsed="false">
      <c r="A566" s="0" t="s">
        <v>1402</v>
      </c>
      <c r="E566" s="0" t="s">
        <v>132</v>
      </c>
      <c r="F566" s="0" t="s">
        <v>268</v>
      </c>
      <c r="G566" s="0" t="n">
        <v>0.1</v>
      </c>
      <c r="H566" s="0" t="n">
        <v>1</v>
      </c>
      <c r="I566" s="1" t="n">
        <v>211532005</v>
      </c>
      <c r="J566" s="0" t="s">
        <v>1403</v>
      </c>
    </row>
    <row r="567" customFormat="false" ht="15" hidden="false" customHeight="false" outlineLevel="0" collapsed="false">
      <c r="A567" s="0" t="s">
        <v>1404</v>
      </c>
      <c r="E567" s="0" t="s">
        <v>10</v>
      </c>
      <c r="F567" s="0" t="s">
        <v>143</v>
      </c>
      <c r="G567" s="0" t="n">
        <v>0.1</v>
      </c>
      <c r="H567" s="0" t="n">
        <v>1</v>
      </c>
      <c r="I567" s="1" t="n">
        <v>211532002</v>
      </c>
      <c r="J567" s="0" t="s">
        <v>1405</v>
      </c>
    </row>
    <row r="568" customFormat="false" ht="15" hidden="false" customHeight="false" outlineLevel="0" collapsed="false">
      <c r="A568" s="0" t="s">
        <v>1406</v>
      </c>
      <c r="E568" s="0" t="s">
        <v>10</v>
      </c>
      <c r="F568" s="0" t="s">
        <v>193</v>
      </c>
      <c r="G568" s="0" t="n">
        <v>0.1</v>
      </c>
      <c r="H568" s="0" t="n">
        <v>1</v>
      </c>
      <c r="I568" s="1" t="n">
        <v>211531999</v>
      </c>
      <c r="J568" s="0" t="s">
        <v>1407</v>
      </c>
    </row>
    <row r="569" customFormat="false" ht="15" hidden="false" customHeight="false" outlineLevel="0" collapsed="false">
      <c r="A569" s="0" t="s">
        <v>1408</v>
      </c>
      <c r="E569" s="0" t="s">
        <v>10</v>
      </c>
      <c r="F569" s="0" t="s">
        <v>1336</v>
      </c>
      <c r="G569" s="0" t="n">
        <v>0.1</v>
      </c>
      <c r="H569" s="0" t="n">
        <v>1</v>
      </c>
      <c r="I569" s="1" t="n">
        <v>211531996</v>
      </c>
      <c r="J569" s="0" t="s">
        <v>1409</v>
      </c>
    </row>
    <row r="570" customFormat="false" ht="15" hidden="false" customHeight="false" outlineLevel="0" collapsed="false">
      <c r="A570" s="0" t="s">
        <v>1410</v>
      </c>
      <c r="E570" s="0" t="s">
        <v>132</v>
      </c>
      <c r="F570" s="0" t="s">
        <v>843</v>
      </c>
      <c r="G570" s="0" t="n">
        <v>0.1</v>
      </c>
      <c r="H570" s="0" t="n">
        <v>1</v>
      </c>
      <c r="I570" s="1" t="n">
        <v>211531993</v>
      </c>
      <c r="J570" s="0" t="s">
        <v>1411</v>
      </c>
    </row>
    <row r="571" customFormat="false" ht="15" hidden="false" customHeight="false" outlineLevel="0" collapsed="false">
      <c r="A571" s="0" t="s">
        <v>1412</v>
      </c>
      <c r="E571" s="0" t="s">
        <v>132</v>
      </c>
      <c r="F571" s="0" t="s">
        <v>136</v>
      </c>
      <c r="G571" s="0" t="n">
        <v>0.1</v>
      </c>
      <c r="H571" s="0" t="n">
        <v>1</v>
      </c>
      <c r="I571" s="1" t="n">
        <v>211531990</v>
      </c>
      <c r="J571" s="0" t="s">
        <v>1413</v>
      </c>
    </row>
    <row r="572" customFormat="false" ht="15" hidden="false" customHeight="false" outlineLevel="0" collapsed="false">
      <c r="A572" s="0" t="s">
        <v>1414</v>
      </c>
      <c r="E572" s="0" t="s">
        <v>132</v>
      </c>
      <c r="F572" s="0" t="s">
        <v>848</v>
      </c>
      <c r="G572" s="0" t="n">
        <v>0.1</v>
      </c>
      <c r="H572" s="0" t="n">
        <v>1</v>
      </c>
      <c r="I572" s="1" t="n">
        <v>211531987</v>
      </c>
      <c r="J572" s="0" t="s">
        <v>1415</v>
      </c>
    </row>
    <row r="573" customFormat="false" ht="15" hidden="false" customHeight="false" outlineLevel="0" collapsed="false">
      <c r="A573" s="0" t="s">
        <v>1416</v>
      </c>
      <c r="E573" s="0" t="s">
        <v>132</v>
      </c>
      <c r="F573" s="0" t="s">
        <v>202</v>
      </c>
      <c r="G573" s="0" t="n">
        <v>0.1</v>
      </c>
      <c r="H573" s="0" t="n">
        <v>1</v>
      </c>
      <c r="I573" s="1" t="n">
        <v>211531984</v>
      </c>
      <c r="J573" s="0" t="s">
        <v>1417</v>
      </c>
    </row>
    <row r="574" customFormat="false" ht="15" hidden="false" customHeight="false" outlineLevel="0" collapsed="false">
      <c r="A574" s="0" t="s">
        <v>1418</v>
      </c>
      <c r="E574" s="0" t="s">
        <v>132</v>
      </c>
      <c r="F574" s="0" t="s">
        <v>290</v>
      </c>
      <c r="G574" s="0" t="n">
        <v>0.1</v>
      </c>
      <c r="H574" s="0" t="n">
        <v>1</v>
      </c>
      <c r="I574" s="1" t="n">
        <v>211531981</v>
      </c>
      <c r="J574" s="0" t="s">
        <v>1419</v>
      </c>
    </row>
    <row r="575" customFormat="false" ht="15" hidden="false" customHeight="false" outlineLevel="0" collapsed="false">
      <c r="A575" s="0" t="s">
        <v>1420</v>
      </c>
      <c r="E575" s="0" t="s">
        <v>132</v>
      </c>
      <c r="F575" s="0" t="s">
        <v>371</v>
      </c>
      <c r="G575" s="0" t="n">
        <v>0.1</v>
      </c>
      <c r="H575" s="0" t="n">
        <v>1</v>
      </c>
      <c r="I575" s="1" t="n">
        <v>211531978</v>
      </c>
      <c r="J575" s="0" t="s">
        <v>1421</v>
      </c>
    </row>
    <row r="576" customFormat="false" ht="15" hidden="false" customHeight="false" outlineLevel="0" collapsed="false">
      <c r="A576" s="0" t="s">
        <v>1422</v>
      </c>
      <c r="E576" s="0" t="s">
        <v>132</v>
      </c>
      <c r="F576" s="0" t="s">
        <v>376</v>
      </c>
      <c r="G576" s="0" t="n">
        <v>0.1</v>
      </c>
      <c r="H576" s="0" t="n">
        <v>1</v>
      </c>
      <c r="I576" s="1" t="n">
        <v>211531975</v>
      </c>
      <c r="J576" s="0" t="s">
        <v>1423</v>
      </c>
    </row>
    <row r="577" customFormat="false" ht="15" hidden="false" customHeight="false" outlineLevel="0" collapsed="false">
      <c r="A577" s="0" t="s">
        <v>1424</v>
      </c>
      <c r="E577" s="0" t="s">
        <v>132</v>
      </c>
      <c r="F577" s="0" t="s">
        <v>394</v>
      </c>
      <c r="G577" s="0" t="n">
        <v>0.1</v>
      </c>
      <c r="H577" s="0" t="n">
        <v>1</v>
      </c>
      <c r="I577" s="1" t="n">
        <v>211531972</v>
      </c>
      <c r="J577" s="0" t="s">
        <v>1425</v>
      </c>
    </row>
    <row r="578" customFormat="false" ht="15" hidden="false" customHeight="false" outlineLevel="0" collapsed="false">
      <c r="A578" s="0" t="s">
        <v>1426</v>
      </c>
      <c r="E578" s="0" t="s">
        <v>128</v>
      </c>
      <c r="F578" s="0" t="s">
        <v>129</v>
      </c>
      <c r="G578" s="0" t="n">
        <v>0.1</v>
      </c>
      <c r="H578" s="0" t="n">
        <v>1</v>
      </c>
      <c r="I578" s="1" t="n">
        <v>211531969</v>
      </c>
      <c r="J578" s="0" t="s">
        <v>1427</v>
      </c>
    </row>
    <row r="579" customFormat="false" ht="15" hidden="false" customHeight="false" outlineLevel="0" collapsed="false">
      <c r="A579" s="0" t="s">
        <v>1428</v>
      </c>
      <c r="E579" s="0" t="s">
        <v>536</v>
      </c>
      <c r="F579" s="0" t="s">
        <v>537</v>
      </c>
      <c r="G579" s="0" t="n">
        <v>0.1</v>
      </c>
      <c r="H579" s="0" t="n">
        <v>1</v>
      </c>
      <c r="I579" s="1" t="n">
        <v>211531966</v>
      </c>
      <c r="J579" s="0" t="s">
        <v>1429</v>
      </c>
    </row>
    <row r="580" customFormat="false" ht="15" hidden="false" customHeight="false" outlineLevel="0" collapsed="false">
      <c r="A580" s="0" t="s">
        <v>1430</v>
      </c>
      <c r="E580" s="0" t="s">
        <v>29</v>
      </c>
      <c r="F580" s="0" t="s">
        <v>36</v>
      </c>
      <c r="G580" s="0" t="n">
        <v>0.1</v>
      </c>
      <c r="H580" s="0" t="n">
        <v>1</v>
      </c>
      <c r="I580" s="1" t="n">
        <v>211531963</v>
      </c>
      <c r="J580" s="0" t="s">
        <v>1431</v>
      </c>
    </row>
    <row r="581" customFormat="false" ht="15" hidden="false" customHeight="false" outlineLevel="0" collapsed="false">
      <c r="A581" s="0" t="s">
        <v>1432</v>
      </c>
      <c r="E581" s="0" t="s">
        <v>297</v>
      </c>
      <c r="F581" s="0" t="s">
        <v>1433</v>
      </c>
      <c r="G581" s="0" t="n">
        <v>0.1</v>
      </c>
      <c r="H581" s="0" t="n">
        <v>1</v>
      </c>
      <c r="I581" s="1" t="n">
        <v>211531918</v>
      </c>
      <c r="J581" s="0" t="s">
        <v>1434</v>
      </c>
    </row>
    <row r="582" customFormat="false" ht="15" hidden="false" customHeight="false" outlineLevel="0" collapsed="false">
      <c r="A582" s="0" t="s">
        <v>1435</v>
      </c>
      <c r="E582" s="0" t="s">
        <v>1436</v>
      </c>
      <c r="F582" s="0" t="s">
        <v>26</v>
      </c>
      <c r="G582" s="0" t="n">
        <v>0.1</v>
      </c>
      <c r="H582" s="0" t="n">
        <v>1</v>
      </c>
      <c r="I582" s="1" t="n">
        <v>211531915</v>
      </c>
      <c r="J582" s="0" t="s">
        <v>1437</v>
      </c>
    </row>
    <row r="583" customFormat="false" ht="15" hidden="false" customHeight="false" outlineLevel="0" collapsed="false">
      <c r="A583" s="0" t="s">
        <v>1438</v>
      </c>
      <c r="E583" s="0" t="s">
        <v>21</v>
      </c>
      <c r="F583" s="0" t="s">
        <v>942</v>
      </c>
      <c r="G583" s="0" t="n">
        <v>0.1</v>
      </c>
      <c r="H583" s="0" t="n">
        <v>1</v>
      </c>
      <c r="I583" s="1" t="n">
        <v>211531912</v>
      </c>
      <c r="J583" s="0" t="s">
        <v>1439</v>
      </c>
    </row>
    <row r="584" customFormat="false" ht="15" hidden="false" customHeight="false" outlineLevel="0" collapsed="false">
      <c r="A584" s="0" t="s">
        <v>1440</v>
      </c>
      <c r="E584" s="0" t="s">
        <v>21</v>
      </c>
      <c r="F584" s="0" t="s">
        <v>22</v>
      </c>
      <c r="G584" s="0" t="n">
        <v>0.1</v>
      </c>
      <c r="H584" s="0" t="n">
        <v>1</v>
      </c>
      <c r="I584" s="1" t="n">
        <v>211531909</v>
      </c>
      <c r="J584" s="0" t="s">
        <v>1441</v>
      </c>
    </row>
    <row r="585" customFormat="false" ht="15" hidden="false" customHeight="false" outlineLevel="0" collapsed="false">
      <c r="A585" s="0" t="s">
        <v>1442</v>
      </c>
      <c r="E585" s="0" t="s">
        <v>683</v>
      </c>
      <c r="F585" s="0" t="s">
        <v>684</v>
      </c>
      <c r="G585" s="0" t="n">
        <v>0.1</v>
      </c>
      <c r="H585" s="0" t="n">
        <v>1</v>
      </c>
      <c r="I585" s="1" t="n">
        <v>211531906</v>
      </c>
      <c r="J585" s="0" t="s">
        <v>1443</v>
      </c>
    </row>
    <row r="586" customFormat="false" ht="15" hidden="false" customHeight="false" outlineLevel="0" collapsed="false">
      <c r="A586" s="0" t="s">
        <v>1444</v>
      </c>
      <c r="E586" s="0" t="s">
        <v>245</v>
      </c>
      <c r="F586" s="0" t="s">
        <v>246</v>
      </c>
      <c r="G586" s="0" t="n">
        <v>0.1</v>
      </c>
      <c r="H586" s="0" t="n">
        <v>1</v>
      </c>
      <c r="I586" s="1" t="n">
        <v>211531903</v>
      </c>
      <c r="J586" s="0" t="s">
        <v>1445</v>
      </c>
    </row>
    <row r="587" customFormat="false" ht="15" hidden="false" customHeight="false" outlineLevel="0" collapsed="false">
      <c r="A587" s="0" t="s">
        <v>1446</v>
      </c>
      <c r="E587" s="0" t="s">
        <v>51</v>
      </c>
      <c r="F587" s="0" t="s">
        <v>52</v>
      </c>
      <c r="G587" s="0" t="n">
        <v>0.1</v>
      </c>
      <c r="H587" s="0" t="n">
        <v>1</v>
      </c>
      <c r="I587" s="1" t="n">
        <v>211531900</v>
      </c>
      <c r="J587" s="0" t="s">
        <v>1447</v>
      </c>
    </row>
    <row r="588" customFormat="false" ht="15" hidden="false" customHeight="false" outlineLevel="0" collapsed="false">
      <c r="A588" s="0" t="s">
        <v>1448</v>
      </c>
      <c r="E588" s="0" t="s">
        <v>462</v>
      </c>
      <c r="F588" s="0" t="s">
        <v>463</v>
      </c>
      <c r="G588" s="0" t="n">
        <v>0.1</v>
      </c>
      <c r="H588" s="0" t="n">
        <v>1</v>
      </c>
      <c r="I588" s="1" t="n">
        <v>211532080</v>
      </c>
      <c r="J588" s="0" t="s">
        <v>1449</v>
      </c>
    </row>
    <row r="589" customFormat="false" ht="15" hidden="false" customHeight="false" outlineLevel="0" collapsed="false">
      <c r="A589" s="0" t="s">
        <v>1450</v>
      </c>
      <c r="E589" s="0" t="s">
        <v>956</v>
      </c>
      <c r="F589" s="0" t="s">
        <v>1451</v>
      </c>
      <c r="G589" s="0" t="n">
        <v>0.1</v>
      </c>
      <c r="H589" s="0" t="n">
        <v>1</v>
      </c>
      <c r="I589" s="1" t="n">
        <v>211532077</v>
      </c>
      <c r="J589" s="0" t="s">
        <v>1452</v>
      </c>
    </row>
    <row r="590" customFormat="false" ht="15" hidden="false" customHeight="false" outlineLevel="0" collapsed="false">
      <c r="A590" s="0" t="s">
        <v>1453</v>
      </c>
      <c r="E590" s="0" t="s">
        <v>94</v>
      </c>
      <c r="F590" s="0" t="s">
        <v>960</v>
      </c>
      <c r="G590" s="0" t="n">
        <v>0.1</v>
      </c>
      <c r="H590" s="0" t="n">
        <v>1</v>
      </c>
      <c r="I590" s="1" t="n">
        <v>211532074</v>
      </c>
      <c r="J590" s="0" t="s">
        <v>1454</v>
      </c>
    </row>
    <row r="591" customFormat="false" ht="15" hidden="false" customHeight="false" outlineLevel="0" collapsed="false">
      <c r="A591" s="0" t="s">
        <v>1455</v>
      </c>
      <c r="E591" s="0" t="s">
        <v>94</v>
      </c>
      <c r="F591" s="0" t="s">
        <v>102</v>
      </c>
      <c r="G591" s="0" t="n">
        <v>0.1</v>
      </c>
      <c r="H591" s="0" t="n">
        <v>1</v>
      </c>
      <c r="I591" s="1" t="n">
        <v>211532071</v>
      </c>
      <c r="J591" s="0" t="s">
        <v>1456</v>
      </c>
    </row>
    <row r="592" customFormat="false" ht="15" hidden="false" customHeight="false" outlineLevel="0" collapsed="false">
      <c r="A592" s="0" t="s">
        <v>1457</v>
      </c>
      <c r="E592" s="0" t="s">
        <v>55</v>
      </c>
      <c r="F592" s="0" t="s">
        <v>414</v>
      </c>
      <c r="G592" s="0" t="n">
        <v>0.1</v>
      </c>
      <c r="H592" s="0" t="n">
        <v>1</v>
      </c>
      <c r="I592" s="1" t="n">
        <v>211532068</v>
      </c>
      <c r="J592" s="0" t="s">
        <v>1458</v>
      </c>
    </row>
    <row r="593" customFormat="false" ht="15" hidden="false" customHeight="false" outlineLevel="0" collapsed="false">
      <c r="A593" s="0" t="s">
        <v>1459</v>
      </c>
      <c r="E593" s="0" t="s">
        <v>1460</v>
      </c>
      <c r="F593" s="0" t="s">
        <v>1461</v>
      </c>
      <c r="G593" s="0" t="n">
        <v>0.1</v>
      </c>
      <c r="H593" s="0" t="n">
        <v>1</v>
      </c>
      <c r="I593" s="1" t="n">
        <v>211531941</v>
      </c>
      <c r="J593" s="0" t="s">
        <v>1462</v>
      </c>
    </row>
    <row r="594" customFormat="false" ht="15" hidden="false" customHeight="false" outlineLevel="0" collapsed="false">
      <c r="A594" s="0" t="s">
        <v>1463</v>
      </c>
      <c r="E594" s="0" t="s">
        <v>29</v>
      </c>
      <c r="F594" s="0" t="s">
        <v>517</v>
      </c>
      <c r="G594" s="0" t="n">
        <v>0.1</v>
      </c>
      <c r="H594" s="0" t="n">
        <v>1</v>
      </c>
      <c r="I594" s="1" t="n">
        <v>211531938</v>
      </c>
      <c r="J594" s="0" t="s">
        <v>1464</v>
      </c>
    </row>
    <row r="595" customFormat="false" ht="15" hidden="false" customHeight="false" outlineLevel="0" collapsed="false">
      <c r="A595" s="0" t="s">
        <v>1465</v>
      </c>
      <c r="E595" s="0" t="s">
        <v>29</v>
      </c>
      <c r="F595" s="0" t="s">
        <v>1098</v>
      </c>
      <c r="G595" s="0" t="n">
        <v>0.1</v>
      </c>
      <c r="H595" s="0" t="n">
        <v>1</v>
      </c>
      <c r="I595" s="1" t="n">
        <v>211531935</v>
      </c>
      <c r="J595" s="0" t="s">
        <v>1466</v>
      </c>
    </row>
    <row r="596" customFormat="false" ht="15" hidden="false" customHeight="false" outlineLevel="0" collapsed="false">
      <c r="A596" s="0" t="s">
        <v>1467</v>
      </c>
      <c r="E596" s="0" t="s">
        <v>21</v>
      </c>
      <c r="F596" s="0" t="s">
        <v>22</v>
      </c>
      <c r="G596" s="0" t="n">
        <v>0.1</v>
      </c>
      <c r="H596" s="0" t="n">
        <v>1</v>
      </c>
      <c r="I596" s="1" t="n">
        <v>211532485</v>
      </c>
      <c r="J596" s="0" t="s">
        <v>1468</v>
      </c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0T17:32:42Z</dcterms:modified>
  <cp:revision>0</cp:revision>
  <dc:subject/>
  <dc:title/>
</cp:coreProperties>
</file>