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4" uniqueCount="1620">
  <si>
    <t xml:space="preserve">s</t>
  </si>
  <si>
    <t xml:space="preserve">C N NUMBER</t>
  </si>
  <si>
    <t xml:space="preserve">d</t>
  </si>
  <si>
    <t xml:space="preserve">PRAKASH BALGONDA MANOLE</t>
  </si>
  <si>
    <t xml:space="preserve">ICHALKARANJI</t>
  </si>
  <si>
    <t xml:space="preserve">416416</t>
  </si>
  <si>
    <t xml:space="preserve">4662524</t>
  </si>
  <si>
    <t xml:space="preserve">ASIM NURULAMIN BHOKARE</t>
  </si>
  <si>
    <t xml:space="preserve">SANGLI</t>
  </si>
  <si>
    <t xml:space="preserve">416410</t>
  </si>
  <si>
    <t xml:space="preserve">81728017</t>
  </si>
  <si>
    <t xml:space="preserve">VILAS ANNAPPA MOHITE</t>
  </si>
  <si>
    <t xml:space="preserve">KOLHAPUR</t>
  </si>
  <si>
    <t xml:space="preserve">416008</t>
  </si>
  <si>
    <t xml:space="preserve">92436562</t>
  </si>
  <si>
    <t xml:space="preserve">SANGRAM SURESH PATIL / PUNAM SANGRAM PATIL</t>
  </si>
  <si>
    <t xml:space="preserve">416002</t>
  </si>
  <si>
    <t xml:space="preserve">72913897</t>
  </si>
  <si>
    <t xml:space="preserve">SHRIMANT MALOJIRAJE SAHAKARI</t>
  </si>
  <si>
    <t xml:space="preserve">SATARA</t>
  </si>
  <si>
    <t xml:space="preserve">415523</t>
  </si>
  <si>
    <t xml:space="preserve">5359473</t>
  </si>
  <si>
    <t xml:space="preserve">BARVE RAMKRISHNA MEGHSHAM</t>
  </si>
  <si>
    <t xml:space="preserve">5348924</t>
  </si>
  <si>
    <t xml:space="preserve">MILIND DILIP GADHAVE</t>
  </si>
  <si>
    <t xml:space="preserve">415501</t>
  </si>
  <si>
    <t xml:space="preserve">74676710</t>
  </si>
  <si>
    <t xml:space="preserve">NITIN AVINASH PAWAR</t>
  </si>
  <si>
    <t xml:space="preserve">KARAD</t>
  </si>
  <si>
    <t xml:space="preserve">415110</t>
  </si>
  <si>
    <t xml:space="preserve">97741684</t>
  </si>
  <si>
    <t xml:space="preserve">SACHIN SUBHASHRAO JADHAV</t>
  </si>
  <si>
    <t xml:space="preserve">415109</t>
  </si>
  <si>
    <t xml:space="preserve">84522939</t>
  </si>
  <si>
    <t xml:space="preserve">CHETAN SHIVAJI GEJAGE</t>
  </si>
  <si>
    <t xml:space="preserve">415002</t>
  </si>
  <si>
    <t xml:space="preserve">82800410</t>
  </si>
  <si>
    <t xml:space="preserve">BORKAR SURENDRA SUDHIR /  BORKAR SUNEELA SURENDRA</t>
  </si>
  <si>
    <t xml:space="preserve">5974066</t>
  </si>
  <si>
    <t xml:space="preserve">MANE  VILAS  SHANKARRAO</t>
  </si>
  <si>
    <t xml:space="preserve">415001</t>
  </si>
  <si>
    <t xml:space="preserve">5447848</t>
  </si>
  <si>
    <t xml:space="preserve">DAMBIR SHANTANU SANJAY</t>
  </si>
  <si>
    <t xml:space="preserve">SHRIRAMPUR</t>
  </si>
  <si>
    <t xml:space="preserve">413709</t>
  </si>
  <si>
    <t xml:space="preserve">5700216</t>
  </si>
  <si>
    <t xml:space="preserve">SUNIL VINAYAK MORE / GEETA SUNIL MORE</t>
  </si>
  <si>
    <t xml:space="preserve">DHULE</t>
  </si>
  <si>
    <t xml:space="preserve">424001</t>
  </si>
  <si>
    <t xml:space="preserve">71683957</t>
  </si>
  <si>
    <t xml:space="preserve">KIRAN MARUTI PATIL</t>
  </si>
  <si>
    <t xml:space="preserve">72970882</t>
  </si>
  <si>
    <t xml:space="preserve">SANTOSH BALU KATKAR</t>
  </si>
  <si>
    <t xml:space="preserve">416122</t>
  </si>
  <si>
    <t xml:space="preserve">71112180</t>
  </si>
  <si>
    <t xml:space="preserve">RUPALI SHITAL MASUTE</t>
  </si>
  <si>
    <t xml:space="preserve">416005</t>
  </si>
  <si>
    <t xml:space="preserve">73898118</t>
  </si>
  <si>
    <t xml:space="preserve">ARVIND GOVIND GAONKAR</t>
  </si>
  <si>
    <t xml:space="preserve">416001</t>
  </si>
  <si>
    <t xml:space="preserve">74885553</t>
  </si>
  <si>
    <t xml:space="preserve">ARCHANA SUNIL KARANDE</t>
  </si>
  <si>
    <t xml:space="preserve">76870506</t>
  </si>
  <si>
    <t xml:space="preserve">SOMNATH SADASHIV KENJALE</t>
  </si>
  <si>
    <t xml:space="preserve">KOREGAON(SATARA)</t>
  </si>
  <si>
    <t xml:space="preserve">77644252</t>
  </si>
  <si>
    <t xml:space="preserve">SULTAN CHAND MOMIN</t>
  </si>
  <si>
    <t xml:space="preserve">97741692</t>
  </si>
  <si>
    <t xml:space="preserve">TANAJI TUKARAM JADHAV</t>
  </si>
  <si>
    <t xml:space="preserve">96624797</t>
  </si>
  <si>
    <t xml:space="preserve">SAKIB SALIM SAYYAD</t>
  </si>
  <si>
    <t xml:space="preserve">97714705</t>
  </si>
  <si>
    <t xml:space="preserve">MAHESH NAMDEV AHIRE</t>
  </si>
  <si>
    <t xml:space="preserve">70760731</t>
  </si>
  <si>
    <t xml:space="preserve">SAYYAD MINAJKUMAR NIJAM</t>
  </si>
  <si>
    <t xml:space="preserve">6621092</t>
  </si>
  <si>
    <t xml:space="preserve">DIBENDU SUMATILAL SANKLECHA</t>
  </si>
  <si>
    <t xml:space="preserve">AHMEDNAGAR</t>
  </si>
  <si>
    <t xml:space="preserve">91057335</t>
  </si>
  <si>
    <t xml:space="preserve">SHARMA MOHANLAL RAMCHANDRA</t>
  </si>
  <si>
    <t xml:space="preserve">CHOPDA</t>
  </si>
  <si>
    <t xml:space="preserve">425107</t>
  </si>
  <si>
    <t xml:space="preserve">6993480</t>
  </si>
  <si>
    <t xml:space="preserve">BHARAT HARISH MANDHAN</t>
  </si>
  <si>
    <t xml:space="preserve">JALGAON</t>
  </si>
  <si>
    <t xml:space="preserve">425001</t>
  </si>
  <si>
    <t xml:space="preserve">76183075</t>
  </si>
  <si>
    <t xml:space="preserve">POONAM RAJENDRA LALWANI</t>
  </si>
  <si>
    <t xml:space="preserve">4141737</t>
  </si>
  <si>
    <t xml:space="preserve">SADHANA MAHENDRA JAIN</t>
  </si>
  <si>
    <t xml:space="preserve">77145363</t>
  </si>
  <si>
    <t xml:space="preserve">DILIPSINH NARAYANSINH RAJPUT (HUF) / ANITA DILIPSINH RAJPUT</t>
  </si>
  <si>
    <t xml:space="preserve">3459915</t>
  </si>
  <si>
    <t xml:space="preserve">CHETAN JAYSUKHBHAI VADADORIYA</t>
  </si>
  <si>
    <t xml:space="preserve">AHMEDABAD</t>
  </si>
  <si>
    <t xml:space="preserve">382350</t>
  </si>
  <si>
    <t xml:space="preserve">89295635</t>
  </si>
  <si>
    <t xml:space="preserve">MINAL  SHAH</t>
  </si>
  <si>
    <t xml:space="preserve">382415</t>
  </si>
  <si>
    <t xml:space="preserve">87056366</t>
  </si>
  <si>
    <t xml:space="preserve">RENUKABEN KANTIBHAI PATEL</t>
  </si>
  <si>
    <t xml:space="preserve">HIMMATNAGAR</t>
  </si>
  <si>
    <t xml:space="preserve">383001</t>
  </si>
  <si>
    <t xml:space="preserve">72019805</t>
  </si>
  <si>
    <t xml:space="preserve">PARMAR CHETAN JAYANTILAL / MR. PARMAR CHETAN JAYANTILAL/RANAWAT SUKIBAI CHAGANLAL</t>
  </si>
  <si>
    <t xml:space="preserve">THANE</t>
  </si>
  <si>
    <t xml:space="preserve">401101</t>
  </si>
  <si>
    <t xml:space="preserve">5808502</t>
  </si>
  <si>
    <t xml:space="preserve">DARSHAKKUMAR GANPATLAL PATEL</t>
  </si>
  <si>
    <t xml:space="preserve">83679146</t>
  </si>
  <si>
    <t xml:space="preserve">SUPANTH RAMANLAL PATEL</t>
  </si>
  <si>
    <t xml:space="preserve">IDAR</t>
  </si>
  <si>
    <t xml:space="preserve">383430</t>
  </si>
  <si>
    <t xml:space="preserve">77002145</t>
  </si>
  <si>
    <t xml:space="preserve">NATVARLAL SHIVRAMDAS MODH / SAVITABEN NATVARLAL MODH</t>
  </si>
  <si>
    <t xml:space="preserve">PATAN</t>
  </si>
  <si>
    <t xml:space="preserve">384151</t>
  </si>
  <si>
    <t xml:space="preserve">89665995</t>
  </si>
  <si>
    <t xml:space="preserve">VIVEK JITENDRABHAI PATEL</t>
  </si>
  <si>
    <t xml:space="preserve">UNJHA</t>
  </si>
  <si>
    <t xml:space="preserve">384170</t>
  </si>
  <si>
    <t xml:space="preserve">78798661</t>
  </si>
  <si>
    <t xml:space="preserve">KETULKUMAR DHARMENDRABHAI PATEL / ANERIBEN KETULKUMAR PATEL</t>
  </si>
  <si>
    <t xml:space="preserve">79186089</t>
  </si>
  <si>
    <t xml:space="preserve">DINESHBHAI SAMTABHAI CHAUDHARI</t>
  </si>
  <si>
    <t xml:space="preserve">78205508</t>
  </si>
  <si>
    <t xml:space="preserve">HARDIK B PATEL</t>
  </si>
  <si>
    <t xml:space="preserve">384265</t>
  </si>
  <si>
    <t xml:space="preserve">79099773</t>
  </si>
  <si>
    <t xml:space="preserve">DHARMESHKUMAR JAYANTILAL SHAH</t>
  </si>
  <si>
    <t xml:space="preserve">KHEDA</t>
  </si>
  <si>
    <t xml:space="preserve">387001</t>
  </si>
  <si>
    <t xml:space="preserve">87671855</t>
  </si>
  <si>
    <t xml:space="preserve">JAYANT PURSHOTTAM PATEL / PRAMILA JAYANT PATEL</t>
  </si>
  <si>
    <t xml:space="preserve">ANAND</t>
  </si>
  <si>
    <t xml:space="preserve">388001</t>
  </si>
  <si>
    <t xml:space="preserve">1064220</t>
  </si>
  <si>
    <t xml:space="preserve">RAMESHCHANDRA VISHANDAS NATHANI</t>
  </si>
  <si>
    <t xml:space="preserve">GODHRA</t>
  </si>
  <si>
    <t xml:space="preserve">389001</t>
  </si>
  <si>
    <t xml:space="preserve">76138539</t>
  </si>
  <si>
    <t xml:space="preserve">DINESHKUMAR KANJIBHAI PATEL</t>
  </si>
  <si>
    <t xml:space="preserve">83884720</t>
  </si>
  <si>
    <t xml:space="preserve">KALSINGABHAI VJIYABHAI BHURIYA</t>
  </si>
  <si>
    <t xml:space="preserve">DOHAD</t>
  </si>
  <si>
    <t xml:space="preserve">389151</t>
  </si>
  <si>
    <t xml:space="preserve">72633035</t>
  </si>
  <si>
    <t xml:space="preserve">DIVYA MAHESH VAGHELA / MAHESH MOHANLAL VAGHELA</t>
  </si>
  <si>
    <t xml:space="preserve">380013</t>
  </si>
  <si>
    <t xml:space="preserve">92412893</t>
  </si>
  <si>
    <t xml:space="preserve">SWARA S RAHALKAR / SHAILESH S RAHALKAR / SHOBHANABEN S RAHALKAR</t>
  </si>
  <si>
    <t xml:space="preserve">380050</t>
  </si>
  <si>
    <t xml:space="preserve">75456786</t>
  </si>
  <si>
    <t xml:space="preserve">MANISH BHUPENDRAKUMAR SHAH</t>
  </si>
  <si>
    <t xml:space="preserve">380061</t>
  </si>
  <si>
    <t xml:space="preserve">2000731</t>
  </si>
  <si>
    <t xml:space="preserve">SURENDRA ISHVERLAL TRAVADI / KUMUDBEN SURENDRA TRAVADI</t>
  </si>
  <si>
    <t xml:space="preserve">71676908</t>
  </si>
  <si>
    <t xml:space="preserve">ARVINDBHAI GATORBHAI JADAV</t>
  </si>
  <si>
    <t xml:space="preserve">79444214</t>
  </si>
  <si>
    <t xml:space="preserve">RAMESH KUMAR DALLA PATEL</t>
  </si>
  <si>
    <t xml:space="preserve">96040179</t>
  </si>
  <si>
    <t xml:space="preserve">AKHILESH M DUBE</t>
  </si>
  <si>
    <t xml:space="preserve">80401347</t>
  </si>
  <si>
    <t xml:space="preserve">UNIVERSAL DIESELS</t>
  </si>
  <si>
    <t xml:space="preserve">SABARKANTHA</t>
  </si>
  <si>
    <t xml:space="preserve">85869717</t>
  </si>
  <si>
    <t xml:space="preserve">ABDULRAJAKBHAI USMANBHAI MANASURI</t>
  </si>
  <si>
    <t xml:space="preserve">383245</t>
  </si>
  <si>
    <t xml:space="preserve">82403145</t>
  </si>
  <si>
    <t xml:space="preserve">PRAKASH K DEVNANI</t>
  </si>
  <si>
    <t xml:space="preserve">DAHOD</t>
  </si>
  <si>
    <t xml:space="preserve">73655922</t>
  </si>
  <si>
    <t xml:space="preserve">SAHIL SOMABHAI PATEL</t>
  </si>
  <si>
    <t xml:space="preserve">90252366</t>
  </si>
  <si>
    <t xml:space="preserve">PRAHALADBHAI PARSOTTAMBHAI PATEL</t>
  </si>
  <si>
    <t xml:space="preserve">79056753</t>
  </si>
  <si>
    <t xml:space="preserve">AMITBHAI VITTHALBHAI PATEL</t>
  </si>
  <si>
    <t xml:space="preserve">86119215</t>
  </si>
  <si>
    <t xml:space="preserve">PRAJAPATI SANILKUMAR ISHWARLAL</t>
  </si>
  <si>
    <t xml:space="preserve">77817291</t>
  </si>
  <si>
    <t xml:space="preserve">SHANKAR HIRANAND KHEMCHANDANI</t>
  </si>
  <si>
    <t xml:space="preserve">NADIAD</t>
  </si>
  <si>
    <t xml:space="preserve">3701396</t>
  </si>
  <si>
    <t xml:space="preserve">PRATIBHABEN DHARMESHKUMAR SHAH / DHARMESHKUMAR JAYANTILAL SHAH</t>
  </si>
  <si>
    <t xml:space="preserve">87823585</t>
  </si>
  <si>
    <t xml:space="preserve">MANTHAN JITENDRAKUMAR PARIKH / JITENDRAKUMAR KANTILAL  PARIKH / URVASHIBEN JITENDRAKUMAR PARIKH</t>
  </si>
  <si>
    <t xml:space="preserve">VALLABH VIDYANAGAR</t>
  </si>
  <si>
    <t xml:space="preserve">388120</t>
  </si>
  <si>
    <t xml:space="preserve">72644081</t>
  </si>
  <si>
    <t xml:space="preserve">ADNAN ABDUL SALAM MALEK</t>
  </si>
  <si>
    <t xml:space="preserve">PANCHMAHAL</t>
  </si>
  <si>
    <t xml:space="preserve">95366739</t>
  </si>
  <si>
    <t xml:space="preserve">GEETA DHARMENDRA SHUKLA</t>
  </si>
  <si>
    <t xml:space="preserve">84636730</t>
  </si>
  <si>
    <t xml:space="preserve">MUNIRA RASIWALA</t>
  </si>
  <si>
    <t xml:space="preserve">97664236</t>
  </si>
  <si>
    <t xml:space="preserve">TUFELAHEMAD MOHAMMADUMAR ANSARI</t>
  </si>
  <si>
    <t xml:space="preserve">380009</t>
  </si>
  <si>
    <t xml:space="preserve">73667433</t>
  </si>
  <si>
    <t xml:space="preserve">JAGDISHBHAI RAMANBHAI BHARWAD</t>
  </si>
  <si>
    <t xml:space="preserve">88152129</t>
  </si>
  <si>
    <t xml:space="preserve">JAYESH LAXMANDAS GURNANI / BHAVNA JAYESH GURNANI</t>
  </si>
  <si>
    <t xml:space="preserve">380052</t>
  </si>
  <si>
    <t xml:space="preserve">1538394</t>
  </si>
  <si>
    <t xml:space="preserve">RAVINDRA PANDIT DHAKANE</t>
  </si>
  <si>
    <t xml:space="preserve">78490681</t>
  </si>
  <si>
    <t xml:space="preserve">MANGESH VILAS NAIK</t>
  </si>
  <si>
    <t xml:space="preserve">77535622</t>
  </si>
  <si>
    <t xml:space="preserve">JITENDRA RAJBIHARI KUSHWAHARAJPUT</t>
  </si>
  <si>
    <t xml:space="preserve">BARODA</t>
  </si>
  <si>
    <t xml:space="preserve">390001</t>
  </si>
  <si>
    <t xml:space="preserve">83700218</t>
  </si>
  <si>
    <t xml:space="preserve">KALPESHBHAI PRABHUDAS SHAH / BHAVNABEN KALPESHBHAI SHAH</t>
  </si>
  <si>
    <t xml:space="preserve">71655270</t>
  </si>
  <si>
    <t xml:space="preserve">POOJA LALITBHAI PATEL / JAGRUTI L PATEL</t>
  </si>
  <si>
    <t xml:space="preserve">380015</t>
  </si>
  <si>
    <t xml:space="preserve">4130625</t>
  </si>
  <si>
    <t xml:space="preserve">RITABEN P PATEL / PRAKASH S PATEL</t>
  </si>
  <si>
    <t xml:space="preserve">380058</t>
  </si>
  <si>
    <t xml:space="preserve">76170815</t>
  </si>
  <si>
    <t xml:space="preserve">KANTABEN GIRISHBHAI PATEL</t>
  </si>
  <si>
    <t xml:space="preserve">2992133</t>
  </si>
  <si>
    <t xml:space="preserve">SUNILKUMAR D PANCHAL</t>
  </si>
  <si>
    <t xml:space="preserve">382110</t>
  </si>
  <si>
    <t xml:space="preserve">96822122</t>
  </si>
  <si>
    <t xml:space="preserve">SHAMBHUGIRI NARANGIRI GOSWAMI</t>
  </si>
  <si>
    <t xml:space="preserve">94857695</t>
  </si>
  <si>
    <t xml:space="preserve">LALIT BHERARAM CHAUDHARY / BHERARAM KARTARAMJI CHAUDHARY</t>
  </si>
  <si>
    <t xml:space="preserve">90029186</t>
  </si>
  <si>
    <t xml:space="preserve">AJINKYA VINODKUMAR KADAM</t>
  </si>
  <si>
    <t xml:space="preserve">416103</t>
  </si>
  <si>
    <t xml:space="preserve">93439493</t>
  </si>
  <si>
    <t xml:space="preserve">DIGVIJAY DILIP PATIL</t>
  </si>
  <si>
    <t xml:space="preserve">79547462</t>
  </si>
  <si>
    <t xml:space="preserve">INDALKAR BABAN KISAN</t>
  </si>
  <si>
    <t xml:space="preserve">5975283</t>
  </si>
  <si>
    <t xml:space="preserve">NASIR ISMAIL SHAIKH</t>
  </si>
  <si>
    <t xml:space="preserve">SOLAPUR</t>
  </si>
  <si>
    <t xml:space="preserve">413213</t>
  </si>
  <si>
    <t xml:space="preserve">87561615</t>
  </si>
  <si>
    <t xml:space="preserve">PRAVIN BHAGAJI SHAH</t>
  </si>
  <si>
    <t xml:space="preserve">MUMBAI</t>
  </si>
  <si>
    <t xml:space="preserve">400057</t>
  </si>
  <si>
    <t xml:space="preserve">77913607</t>
  </si>
  <si>
    <t xml:space="preserve">MR PANDIA SANJAY RAMSWARUP</t>
  </si>
  <si>
    <t xml:space="preserve">5417113</t>
  </si>
  <si>
    <t xml:space="preserve">SUNIL NAMDEORAO VIBHUTE</t>
  </si>
  <si>
    <t xml:space="preserve">73293504</t>
  </si>
  <si>
    <t xml:space="preserve">JANARDAN RAJARAM PAWAR</t>
  </si>
  <si>
    <t xml:space="preserve">NASHIK</t>
  </si>
  <si>
    <t xml:space="preserve">422010</t>
  </si>
  <si>
    <t xml:space="preserve">95403292</t>
  </si>
  <si>
    <t xml:space="preserve">MINAKSHI KUNAL DESAI</t>
  </si>
  <si>
    <t xml:space="preserve">416415</t>
  </si>
  <si>
    <t xml:space="preserve">84642981</t>
  </si>
  <si>
    <t xml:space="preserve">KULKARNI DATTATRAYA VASANT / KULKARNI VRUSHALI DATTATRAY</t>
  </si>
  <si>
    <t xml:space="preserve">MIRAJ</t>
  </si>
  <si>
    <t xml:space="preserve">5826716</t>
  </si>
  <si>
    <t xml:space="preserve">MAHESH RAMCHANDRA LOKHANDE</t>
  </si>
  <si>
    <t xml:space="preserve">80520239</t>
  </si>
  <si>
    <t xml:space="preserve">PRUTHA PRAKASH CHAPALE</t>
  </si>
  <si>
    <t xml:space="preserve">87308211</t>
  </si>
  <si>
    <t xml:space="preserve">RIYAZ AZIZ MULANI</t>
  </si>
  <si>
    <t xml:space="preserve">90044079</t>
  </si>
  <si>
    <t xml:space="preserve">SAGAR SURYAKANT MOHITE</t>
  </si>
  <si>
    <t xml:space="preserve">73004593</t>
  </si>
  <si>
    <t xml:space="preserve">VINOD SHEDAGE</t>
  </si>
  <si>
    <t xml:space="preserve">KOREGAON</t>
  </si>
  <si>
    <t xml:space="preserve">96708315</t>
  </si>
  <si>
    <t xml:space="preserve">ADITYA CHANDRASHEKHAR AUNDHKAR</t>
  </si>
  <si>
    <t xml:space="preserve">88200398</t>
  </si>
  <si>
    <t xml:space="preserve">VIMLA RAMESHKUMAR PUROHIT</t>
  </si>
  <si>
    <t xml:space="preserve">415004</t>
  </si>
  <si>
    <t xml:space="preserve">75101066</t>
  </si>
  <si>
    <t xml:space="preserve">MANGAL SANJAY CHAVHAN</t>
  </si>
  <si>
    <t xml:space="preserve">94412342</t>
  </si>
  <si>
    <t xml:space="preserve">SANDESH KESHARLAL DOSHI</t>
  </si>
  <si>
    <t xml:space="preserve">81904220</t>
  </si>
  <si>
    <t xml:space="preserve">ABHANG CHANDRAKANT KRISHNA</t>
  </si>
  <si>
    <t xml:space="preserve">7024141</t>
  </si>
  <si>
    <t xml:space="preserve">TANHABAI GOVIND UDAMALE</t>
  </si>
  <si>
    <t xml:space="preserve">413701</t>
  </si>
  <si>
    <t xml:space="preserve">97400602</t>
  </si>
  <si>
    <t xml:space="preserve">RACHNA BHATT</t>
  </si>
  <si>
    <t xml:space="preserve">SURAT</t>
  </si>
  <si>
    <t xml:space="preserve">396445</t>
  </si>
  <si>
    <t xml:space="preserve">72718007</t>
  </si>
  <si>
    <t xml:space="preserve">RADADIYA VAJUBHAI MANJIBHAI</t>
  </si>
  <si>
    <t xml:space="preserve">395006</t>
  </si>
  <si>
    <t xml:space="preserve">84305480</t>
  </si>
  <si>
    <t xml:space="preserve">MANOHAR SOLANKI</t>
  </si>
  <si>
    <t xml:space="preserve">395003</t>
  </si>
  <si>
    <t xml:space="preserve">76065448</t>
  </si>
  <si>
    <t xml:space="preserve">MAYUR MANHARLAL KAPADIA</t>
  </si>
  <si>
    <t xml:space="preserve">395002</t>
  </si>
  <si>
    <t xml:space="preserve">78898559</t>
  </si>
  <si>
    <t xml:space="preserve">ASHISHKUMAR GIRISHBHAI TRIVEDI</t>
  </si>
  <si>
    <t xml:space="preserve">380007</t>
  </si>
  <si>
    <t xml:space="preserve">4861763</t>
  </si>
  <si>
    <t xml:space="preserve">MILI DEVI JHA</t>
  </si>
  <si>
    <t xml:space="preserve">JAGDALPUR</t>
  </si>
  <si>
    <t xml:space="preserve">494001</t>
  </si>
  <si>
    <t xml:space="preserve">82882181</t>
  </si>
  <si>
    <t xml:space="preserve">AGRAWAL JAIN AND CO</t>
  </si>
  <si>
    <t xml:space="preserve">RAIPUR</t>
  </si>
  <si>
    <t xml:space="preserve">492001</t>
  </si>
  <si>
    <t xml:space="preserve">85067141</t>
  </si>
  <si>
    <t xml:space="preserve">ADITYA SHUKLA</t>
  </si>
  <si>
    <t xml:space="preserve">JABALPUR</t>
  </si>
  <si>
    <t xml:space="preserve">482001</t>
  </si>
  <si>
    <t xml:space="preserve">1716990</t>
  </si>
  <si>
    <t xml:space="preserve">OMPRAKASH  LODHI</t>
  </si>
  <si>
    <t xml:space="preserve">VIDISHA, MP</t>
  </si>
  <si>
    <t xml:space="preserve">464001</t>
  </si>
  <si>
    <t xml:space="preserve">86660759</t>
  </si>
  <si>
    <t xml:space="preserve">CHANDRAKANT MULCHANDAS CHAUHAN</t>
  </si>
  <si>
    <t xml:space="preserve">400101</t>
  </si>
  <si>
    <t xml:space="preserve">74176878</t>
  </si>
  <si>
    <t xml:space="preserve">SAVITA SHAILENDRA KALKE</t>
  </si>
  <si>
    <t xml:space="preserve">400601</t>
  </si>
  <si>
    <t xml:space="preserve">5519468</t>
  </si>
  <si>
    <t xml:space="preserve">YADAV LALBAHADUR RAMNARESH, YADAV RAJMATI LALBAJHADUR / YADAV SATISH LALBAHADUR</t>
  </si>
  <si>
    <t xml:space="preserve">400602</t>
  </si>
  <si>
    <t xml:space="preserve">6162675</t>
  </si>
  <si>
    <t xml:space="preserve">RINKU HIRA SONI / URMILA  SONI</t>
  </si>
  <si>
    <t xml:space="preserve">400604</t>
  </si>
  <si>
    <t xml:space="preserve">84941342</t>
  </si>
  <si>
    <t xml:space="preserve">GANGARAM ARJUN KUPERKAR</t>
  </si>
  <si>
    <t xml:space="preserve">400605</t>
  </si>
  <si>
    <t xml:space="preserve">95453736</t>
  </si>
  <si>
    <t xml:space="preserve">SANTOSH CHAURASIYA</t>
  </si>
  <si>
    <t xml:space="preserve">400059</t>
  </si>
  <si>
    <t xml:space="preserve">87703113</t>
  </si>
  <si>
    <t xml:space="preserve">ROHIT CHINUBHAI SHAH / SUREKHA ROHIT SHAH</t>
  </si>
  <si>
    <t xml:space="preserve">400062</t>
  </si>
  <si>
    <t xml:space="preserve">5835848</t>
  </si>
  <si>
    <t xml:space="preserve">PRAVIN BABAN SUTAR</t>
  </si>
  <si>
    <t xml:space="preserve">400064</t>
  </si>
  <si>
    <t xml:space="preserve">3783965</t>
  </si>
  <si>
    <t xml:space="preserve">MAYADEVI PAVAN GIRI</t>
  </si>
  <si>
    <t xml:space="preserve">400067</t>
  </si>
  <si>
    <t xml:space="preserve">3782172</t>
  </si>
  <si>
    <t xml:space="preserve">PUSPA DEVI  GUPTA</t>
  </si>
  <si>
    <t xml:space="preserve">88105245</t>
  </si>
  <si>
    <t xml:space="preserve">PANDYA SANGITA HITEN,PANDYA HITEN JAYANTILAL / PANDYA HITEN JAYANTILAL</t>
  </si>
  <si>
    <t xml:space="preserve">400068</t>
  </si>
  <si>
    <t xml:space="preserve">74332438</t>
  </si>
  <si>
    <t xml:space="preserve">KADAM SHIVARAM DATTARAM / KADAM SHAILA SHIVARAM</t>
  </si>
  <si>
    <t xml:space="preserve">6525736</t>
  </si>
  <si>
    <t xml:space="preserve">SAURAV VASANT TAKTE</t>
  </si>
  <si>
    <t xml:space="preserve">PAITHAN</t>
  </si>
  <si>
    <t xml:space="preserve">431001</t>
  </si>
  <si>
    <t xml:space="preserve">87919472</t>
  </si>
  <si>
    <t xml:space="preserve">SREENIVASARAO KARATAPU</t>
  </si>
  <si>
    <t xml:space="preserve">AURANGABAD</t>
  </si>
  <si>
    <t xml:space="preserve">71166074</t>
  </si>
  <si>
    <t xml:space="preserve">BAJAJ PREMLATA K. &amp;  VINIT KAMALKISHOR</t>
  </si>
  <si>
    <t xml:space="preserve">5402996</t>
  </si>
  <si>
    <t xml:space="preserve">RAHUL EKNATH DIPAKE</t>
  </si>
  <si>
    <t xml:space="preserve">BHUSAWAL</t>
  </si>
  <si>
    <t xml:space="preserve">425201</t>
  </si>
  <si>
    <t xml:space="preserve">79308421</t>
  </si>
  <si>
    <t xml:space="preserve">ANIRUDH KASLIWAL</t>
  </si>
  <si>
    <t xml:space="preserve">INDORE</t>
  </si>
  <si>
    <t xml:space="preserve">452001</t>
  </si>
  <si>
    <t xml:space="preserve">502939</t>
  </si>
  <si>
    <t xml:space="preserve">SANYA JAIN</t>
  </si>
  <si>
    <t xml:space="preserve">70216960</t>
  </si>
  <si>
    <t xml:space="preserve">PAVANKUMAR KAMALKISHOR RATHI</t>
  </si>
  <si>
    <t xml:space="preserve">YEOTMAL</t>
  </si>
  <si>
    <t xml:space="preserve">445001</t>
  </si>
  <si>
    <t xml:space="preserve">83541275</t>
  </si>
  <si>
    <t xml:space="preserve">DIPESH MANSUKHALAL POPAT</t>
  </si>
  <si>
    <t xml:space="preserve">3914841</t>
  </si>
  <si>
    <t xml:space="preserve">NILESH TUKARAM FOKMARE / SHARDA NILESH FOKMMARE</t>
  </si>
  <si>
    <t xml:space="preserve">AKOLA</t>
  </si>
  <si>
    <t xml:space="preserve">444101</t>
  </si>
  <si>
    <t xml:space="preserve">90427167</t>
  </si>
  <si>
    <t xml:space="preserve">ANIL RAMHARI DHOKAYE</t>
  </si>
  <si>
    <t xml:space="preserve">AKOT</t>
  </si>
  <si>
    <t xml:space="preserve">97578064</t>
  </si>
  <si>
    <t xml:space="preserve">HIREN KANUBHAI UKANI</t>
  </si>
  <si>
    <t xml:space="preserve">79517488</t>
  </si>
  <si>
    <t xml:space="preserve">ASLMBHAI ABUBAKKAR NOORANI</t>
  </si>
  <si>
    <t xml:space="preserve">72726623</t>
  </si>
  <si>
    <t xml:space="preserve">MUKESH NANAKRAM DARYANI</t>
  </si>
  <si>
    <t xml:space="preserve">GONDIA</t>
  </si>
  <si>
    <t xml:space="preserve">441601</t>
  </si>
  <si>
    <t xml:space="preserve">72410168</t>
  </si>
  <si>
    <t xml:space="preserve">SINGHANIA ASHOKKUMAR R,</t>
  </si>
  <si>
    <t xml:space="preserve">5657306</t>
  </si>
  <si>
    <t xml:space="preserve">GAYATRI WAMANRAO PALEWAR</t>
  </si>
  <si>
    <t xml:space="preserve">NAGPUR</t>
  </si>
  <si>
    <t xml:space="preserve">440010</t>
  </si>
  <si>
    <t xml:space="preserve">97448947</t>
  </si>
  <si>
    <t xml:space="preserve">MISHRA LAXMINARAYAN U</t>
  </si>
  <si>
    <t xml:space="preserve">5852090</t>
  </si>
  <si>
    <t xml:space="preserve">PRAMOD KUMAR JAIN</t>
  </si>
  <si>
    <t xml:space="preserve">440001</t>
  </si>
  <si>
    <t xml:space="preserve">2466838</t>
  </si>
  <si>
    <t xml:space="preserve">ARJUN SHARADRAO DAHIWAL</t>
  </si>
  <si>
    <t xml:space="preserve">431107</t>
  </si>
  <si>
    <t xml:space="preserve">96634179</t>
  </si>
  <si>
    <t xml:space="preserve">SHAIKH MUSSAVIR SHAIKH GAFFAR</t>
  </si>
  <si>
    <t xml:space="preserve">97483689</t>
  </si>
  <si>
    <t xml:space="preserve">RAGADE BABURAO SHANKARRAO</t>
  </si>
  <si>
    <t xml:space="preserve">6298357</t>
  </si>
  <si>
    <t xml:space="preserve">KISHOR SHRAVAN PATIL</t>
  </si>
  <si>
    <t xml:space="preserve">RAVER</t>
  </si>
  <si>
    <t xml:space="preserve">425508</t>
  </si>
  <si>
    <t xml:space="preserve">82752148</t>
  </si>
  <si>
    <t xml:space="preserve">JYOTEE DILIP MARATHE / DILEEP MADHUKAR MARATHE</t>
  </si>
  <si>
    <t xml:space="preserve">94264432</t>
  </si>
  <si>
    <t xml:space="preserve">PRABHAKAR MAHABAL SHETTY</t>
  </si>
  <si>
    <t xml:space="preserve">70445653</t>
  </si>
  <si>
    <t xml:space="preserve">AMAN NAVIN VIJAN</t>
  </si>
  <si>
    <t xml:space="preserve">400071</t>
  </si>
  <si>
    <t xml:space="preserve">84948867</t>
  </si>
  <si>
    <t xml:space="preserve">CHETANKUMAR BHANUPRASAD DAVE / HETAL CHETANKUMAR DAVE</t>
  </si>
  <si>
    <t xml:space="preserve">380008</t>
  </si>
  <si>
    <t xml:space="preserve">71224410</t>
  </si>
  <si>
    <t xml:space="preserve">RISHIKANT J DUBEY</t>
  </si>
  <si>
    <t xml:space="preserve">400092</t>
  </si>
  <si>
    <t xml:space="preserve">74513396</t>
  </si>
  <si>
    <t xml:space="preserve">RAHIM BISMILLAH KHAN</t>
  </si>
  <si>
    <t xml:space="preserve">400093</t>
  </si>
  <si>
    <t xml:space="preserve">71784398</t>
  </si>
  <si>
    <t xml:space="preserve">TUHINA TOSH</t>
  </si>
  <si>
    <t xml:space="preserve">71575689</t>
  </si>
  <si>
    <t xml:space="preserve">PRITIBEN ASHWINKUMAR GAJJAR</t>
  </si>
  <si>
    <t xml:space="preserve">2537957</t>
  </si>
  <si>
    <t xml:space="preserve">SIDDHANT SUNIL HATEKAR</t>
  </si>
  <si>
    <t xml:space="preserve">444001</t>
  </si>
  <si>
    <t xml:space="preserve">94244557</t>
  </si>
  <si>
    <t xml:space="preserve">JAIDEEP RAM SATHE</t>
  </si>
  <si>
    <t xml:space="preserve">440015</t>
  </si>
  <si>
    <t xml:space="preserve">72573102</t>
  </si>
  <si>
    <t xml:space="preserve">GAURANG SANDEEP JAIN</t>
  </si>
  <si>
    <t xml:space="preserve">84090456</t>
  </si>
  <si>
    <t xml:space="preserve">SHRIKRUSHNA BHAURAO RAUT</t>
  </si>
  <si>
    <t xml:space="preserve">440017</t>
  </si>
  <si>
    <t xml:space="preserve">97067875</t>
  </si>
  <si>
    <t xml:space="preserve">CHANDRAKANT BABURAO SURAMWAR HUF</t>
  </si>
  <si>
    <t xml:space="preserve">91998573</t>
  </si>
  <si>
    <t xml:space="preserve">HEDAOO MADHURI SUDAM / SUDAM YEMAJI HEDAOO</t>
  </si>
  <si>
    <t xml:space="preserve">440002</t>
  </si>
  <si>
    <t xml:space="preserve">5842172</t>
  </si>
  <si>
    <t xml:space="preserve">SURESH GANGADHAR DESHAMANE</t>
  </si>
  <si>
    <t xml:space="preserve">431136</t>
  </si>
  <si>
    <t xml:space="preserve">91313729</t>
  </si>
  <si>
    <t xml:space="preserve">MAHESH BABURAO KATE</t>
  </si>
  <si>
    <t xml:space="preserve">431003</t>
  </si>
  <si>
    <t xml:space="preserve">4091410</t>
  </si>
  <si>
    <t xml:space="preserve">WASIM AKRAM KHAN</t>
  </si>
  <si>
    <t xml:space="preserve">77070338</t>
  </si>
  <si>
    <t xml:space="preserve">RANJEET GURUMOHAN KAKKAD</t>
  </si>
  <si>
    <t xml:space="preserve">71849719</t>
  </si>
  <si>
    <t xml:space="preserve">KOLI SANTOSH BABURAO</t>
  </si>
  <si>
    <t xml:space="preserve">AMALNER</t>
  </si>
  <si>
    <t xml:space="preserve">425401</t>
  </si>
  <si>
    <t xml:space="preserve">6809011</t>
  </si>
  <si>
    <t xml:space="preserve">FORAM JAY GALA</t>
  </si>
  <si>
    <t xml:space="preserve">400063</t>
  </si>
  <si>
    <t xml:space="preserve">87036129</t>
  </si>
  <si>
    <t xml:space="preserve">JAY PRAKASH GALA</t>
  </si>
  <si>
    <t xml:space="preserve">71895434</t>
  </si>
  <si>
    <t xml:space="preserve">KANTILAL KESHAVRAM THAKKAR / JAYABEN KANTILAL THAKKAR</t>
  </si>
  <si>
    <t xml:space="preserve">2878831</t>
  </si>
  <si>
    <t xml:space="preserve">SANGEETA  DHINGRA</t>
  </si>
  <si>
    <t xml:space="preserve">97732267</t>
  </si>
  <si>
    <t xml:space="preserve">EKTA JAIN</t>
  </si>
  <si>
    <t xml:space="preserve">1847981</t>
  </si>
  <si>
    <t xml:space="preserve">MANOJ  INDAL  RATHOD</t>
  </si>
  <si>
    <t xml:space="preserve">95676818</t>
  </si>
  <si>
    <t xml:space="preserve">PRASHANT ASHOK CHAUDHARI</t>
  </si>
  <si>
    <t xml:space="preserve">73885999</t>
  </si>
  <si>
    <t xml:space="preserve">SAGAR SHRAWAN KATRE</t>
  </si>
  <si>
    <t xml:space="preserve">94774106</t>
  </si>
  <si>
    <t xml:space="preserve">MAHENDRA GOVARDHAN WANKHADE</t>
  </si>
  <si>
    <t xml:space="preserve">97578150</t>
  </si>
  <si>
    <t xml:space="preserve">MILAN GOVINDBHAI JAVIYA</t>
  </si>
  <si>
    <t xml:space="preserve">395009</t>
  </si>
  <si>
    <t xml:space="preserve">96666316</t>
  </si>
  <si>
    <t xml:space="preserve">HARIKRISHNA V RAKHOLIYA</t>
  </si>
  <si>
    <t xml:space="preserve">395004</t>
  </si>
  <si>
    <t xml:space="preserve">96457347</t>
  </si>
  <si>
    <t xml:space="preserve">VIJAY MENS WEAR</t>
  </si>
  <si>
    <t xml:space="preserve">BHANDARA</t>
  </si>
  <si>
    <t xml:space="preserve">441904</t>
  </si>
  <si>
    <t xml:space="preserve">6154659</t>
  </si>
  <si>
    <t xml:space="preserve">VIJAY SITARAM BANNOTE</t>
  </si>
  <si>
    <t xml:space="preserve">97467593</t>
  </si>
  <si>
    <t xml:space="preserve">VAIDYA GAUDAS LAXMANRAO /  SUNANDA GAUDAS. VAIDYA</t>
  </si>
  <si>
    <t xml:space="preserve">6493731</t>
  </si>
  <si>
    <t xml:space="preserve">DEO ATUL MORESHWAR /  DEO ANAGHA ATUL</t>
  </si>
  <si>
    <t xml:space="preserve">5852208</t>
  </si>
  <si>
    <t xml:space="preserve">BAJPAYEE GIRISH RADHESHYAM</t>
  </si>
  <si>
    <t xml:space="preserve">6095707</t>
  </si>
  <si>
    <t xml:space="preserve">SHARAD KISAN UDAVANT</t>
  </si>
  <si>
    <t xml:space="preserve">75289472</t>
  </si>
  <si>
    <t xml:space="preserve">FASTECH TELECOMMUNICATIONS I PVT LTD</t>
  </si>
  <si>
    <t xml:space="preserve">70091543</t>
  </si>
  <si>
    <t xml:space="preserve">MULUBHAI VIRABHAI ZANTIA</t>
  </si>
  <si>
    <t xml:space="preserve">6640375</t>
  </si>
  <si>
    <t xml:space="preserve">KAMALKISHORE K LAKHANI</t>
  </si>
  <si>
    <t xml:space="preserve">71222572</t>
  </si>
  <si>
    <t xml:space="preserve">LALIT SURAJMAL MALOO</t>
  </si>
  <si>
    <t xml:space="preserve">78006930</t>
  </si>
  <si>
    <t xml:space="preserve">RANJITA RAMESH JAIN</t>
  </si>
  <si>
    <t xml:space="preserve">85030206</t>
  </si>
  <si>
    <t xml:space="preserve">POOJA SATISH HINDOCHA /   INDUBEN  SATISH HINDOCHA</t>
  </si>
  <si>
    <t xml:space="preserve">401107</t>
  </si>
  <si>
    <t xml:space="preserve">76186932</t>
  </si>
  <si>
    <t xml:space="preserve">NIRMAL ROY / SHEETAL ROY</t>
  </si>
  <si>
    <t xml:space="preserve">95542033</t>
  </si>
  <si>
    <t xml:space="preserve">RAJIL MAGANLAL JASANI / JASANI NEETA RAJIL</t>
  </si>
  <si>
    <t xml:space="preserve">401202</t>
  </si>
  <si>
    <t xml:space="preserve">6386930</t>
  </si>
  <si>
    <t xml:space="preserve">CHAMPALAL PUNJARAM SUTHAR</t>
  </si>
  <si>
    <t xml:space="preserve">400610</t>
  </si>
  <si>
    <t xml:space="preserve">87554939</t>
  </si>
  <si>
    <t xml:space="preserve">PARMAR JAYANTILAL MOOLCHAND</t>
  </si>
  <si>
    <t xml:space="preserve">5808520</t>
  </si>
  <si>
    <t xml:space="preserve">SANJAY BHASKAR BHOIR / NIRMALA SANJAY BHOIR</t>
  </si>
  <si>
    <t xml:space="preserve">5799440</t>
  </si>
  <si>
    <t xml:space="preserve">AJODH NARESH SINGH RAJPUROHIT</t>
  </si>
  <si>
    <t xml:space="preserve">5810385</t>
  </si>
  <si>
    <t xml:space="preserve">SHAHID HUSENBHAI SHEIKH</t>
  </si>
  <si>
    <t xml:space="preserve">RAJKOT</t>
  </si>
  <si>
    <t xml:space="preserve">360001</t>
  </si>
  <si>
    <t xml:space="preserve">90724257</t>
  </si>
  <si>
    <t xml:space="preserve">VISHAL PRAVINCHANDRA CHAVDA</t>
  </si>
  <si>
    <t xml:space="preserve">JUNAGADH</t>
  </si>
  <si>
    <t xml:space="preserve">362001</t>
  </si>
  <si>
    <t xml:space="preserve">72200574</t>
  </si>
  <si>
    <t xml:space="preserve">MILANKUMAR PRANLAL VASANI</t>
  </si>
  <si>
    <t xml:space="preserve">SURENDRANAGAR</t>
  </si>
  <si>
    <t xml:space="preserve">363002</t>
  </si>
  <si>
    <t xml:space="preserve">4037090</t>
  </si>
  <si>
    <t xml:space="preserve">PRATAPBHAI VIRJIBHAI VIRANI</t>
  </si>
  <si>
    <t xml:space="preserve">DHARAMGARH</t>
  </si>
  <si>
    <t xml:space="preserve">363310</t>
  </si>
  <si>
    <t xml:space="preserve">82058229</t>
  </si>
  <si>
    <t xml:space="preserve">JAYSHRIBEN GIRISHBHAI MAHETA</t>
  </si>
  <si>
    <t xml:space="preserve">MORBI</t>
  </si>
  <si>
    <t xml:space="preserve">363641</t>
  </si>
  <si>
    <t xml:space="preserve">96704742</t>
  </si>
  <si>
    <t xml:space="preserve">VIVEK VALLABHBHAI SHERASIYA</t>
  </si>
  <si>
    <t xml:space="preserve">89573776</t>
  </si>
  <si>
    <t xml:space="preserve">JAYSUKHBHAI HARIBHAI JOGANI</t>
  </si>
  <si>
    <t xml:space="preserve">AMRELI</t>
  </si>
  <si>
    <t xml:space="preserve">365601</t>
  </si>
  <si>
    <t xml:space="preserve">71529909</t>
  </si>
  <si>
    <t xml:space="preserve">NAZAMABANU OSMAN KHATRI</t>
  </si>
  <si>
    <t xml:space="preserve">BHUJ</t>
  </si>
  <si>
    <t xml:space="preserve">370001</t>
  </si>
  <si>
    <t xml:space="preserve">95799432</t>
  </si>
  <si>
    <t xml:space="preserve">RAVI MURJI GOHIL</t>
  </si>
  <si>
    <t xml:space="preserve">MUNDRA</t>
  </si>
  <si>
    <t xml:space="preserve">370421</t>
  </si>
  <si>
    <t xml:space="preserve">73627231</t>
  </si>
  <si>
    <t xml:space="preserve">DEVENDRA CHAMPALAL JAIN / MAHENDRA CHAMPALAL JAIN</t>
  </si>
  <si>
    <t xml:space="preserve">75830699</t>
  </si>
  <si>
    <t xml:space="preserve">AYUSHI JITENDRA JAIN / NEETA J JAIN</t>
  </si>
  <si>
    <t xml:space="preserve">73960693</t>
  </si>
  <si>
    <t xml:space="preserve">MEENAL RAMESH SIDHPURA</t>
  </si>
  <si>
    <t xml:space="preserve">89410036</t>
  </si>
  <si>
    <t xml:space="preserve">YOGESH JAGDISH LAKHOTIA</t>
  </si>
  <si>
    <t xml:space="preserve">78049115</t>
  </si>
  <si>
    <t xml:space="preserve">MUKESH L MEWADA HUF</t>
  </si>
  <si>
    <t xml:space="preserve">85862368</t>
  </si>
  <si>
    <t xml:space="preserve">NAUMAN PETIWALA</t>
  </si>
  <si>
    <t xml:space="preserve">80108541</t>
  </si>
  <si>
    <t xml:space="preserve">BHAVNA SANDEEP PANDEY</t>
  </si>
  <si>
    <t xml:space="preserve">78550366</t>
  </si>
  <si>
    <t xml:space="preserve">ANAND GAVDA</t>
  </si>
  <si>
    <t xml:space="preserve">70634634</t>
  </si>
  <si>
    <t xml:space="preserve">FAISAL MOHAMED ISMAIL SHAIKH</t>
  </si>
  <si>
    <t xml:space="preserve">NAVI MUMBAI</t>
  </si>
  <si>
    <t xml:space="preserve">400705</t>
  </si>
  <si>
    <t xml:space="preserve">74782387</t>
  </si>
  <si>
    <t xml:space="preserve">SHAH RAJESH RAMANLAL</t>
  </si>
  <si>
    <t xml:space="preserve">5813772</t>
  </si>
  <si>
    <t xml:space="preserve">JAIN CHANDRA JAYANTILAL</t>
  </si>
  <si>
    <t xml:space="preserve">5802868</t>
  </si>
  <si>
    <t xml:space="preserve">PRAFULLA P BHATT / SHARAD PANKAJ BHATT</t>
  </si>
  <si>
    <t xml:space="preserve">4948792</t>
  </si>
  <si>
    <t xml:space="preserve">KANTILAL NATHALAL HINDOCHA</t>
  </si>
  <si>
    <t xml:space="preserve">PORBANDAR</t>
  </si>
  <si>
    <t xml:space="preserve">360575</t>
  </si>
  <si>
    <t xml:space="preserve">73962775</t>
  </si>
  <si>
    <t xml:space="preserve">KANTABEN MANSUKHLAL KADECHA / JIGNESH MANSUKHLAL KADECHA</t>
  </si>
  <si>
    <t xml:space="preserve">76808860</t>
  </si>
  <si>
    <t xml:space="preserve">KETANKUMAR KANTILAL CHAUHAN / JANKIBEN KETANKUMAR CHAUHAN</t>
  </si>
  <si>
    <t xml:space="preserve">72212458</t>
  </si>
  <si>
    <t xml:space="preserve">JOSHNABEN ISHVARBHAI PATEL</t>
  </si>
  <si>
    <t xml:space="preserve">DHRANGADHRA</t>
  </si>
  <si>
    <t xml:space="preserve">96071474</t>
  </si>
  <si>
    <t xml:space="preserve">JAYDEEP ASHOKBHAI BAVARVA</t>
  </si>
  <si>
    <t xml:space="preserve">89134054</t>
  </si>
  <si>
    <t xml:space="preserve">SURAJPRAKASH SHUBHNATH</t>
  </si>
  <si>
    <t xml:space="preserve">BHAVNAGAR</t>
  </si>
  <si>
    <t xml:space="preserve">364001</t>
  </si>
  <si>
    <t xml:space="preserve">79255322</t>
  </si>
  <si>
    <t xml:space="preserve">FENIL RAMESHCHANDRA VORA / SONALI FENIL VORA</t>
  </si>
  <si>
    <t xml:space="preserve">BHUJJ</t>
  </si>
  <si>
    <t xml:space="preserve">72432943</t>
  </si>
  <si>
    <t xml:space="preserve">JOHN MATHAI MAMPRA</t>
  </si>
  <si>
    <t xml:space="preserve">GANDHIDHAM</t>
  </si>
  <si>
    <t xml:space="preserve">370201</t>
  </si>
  <si>
    <t xml:space="preserve">70664663</t>
  </si>
  <si>
    <t xml:space="preserve">PARVEJ LALBABU</t>
  </si>
  <si>
    <t xml:space="preserve">79151938</t>
  </si>
  <si>
    <t xml:space="preserve">SANDEEP MOHAN PATIL</t>
  </si>
  <si>
    <t xml:space="preserve">72002289</t>
  </si>
  <si>
    <t xml:space="preserve">PRIYANKA KIRTI JAIN</t>
  </si>
  <si>
    <t xml:space="preserve">74282822</t>
  </si>
  <si>
    <t xml:space="preserve">SNEHA GIRISH MEHTA</t>
  </si>
  <si>
    <t xml:space="preserve">78501686</t>
  </si>
  <si>
    <t xml:space="preserve">MUNNA RAMOJAGIR YADAV</t>
  </si>
  <si>
    <t xml:space="preserve">97763011</t>
  </si>
  <si>
    <t xml:space="preserve">APURVA CO OPERATIVE HOUSING SOCIETY LIMITED</t>
  </si>
  <si>
    <t xml:space="preserve">75173551</t>
  </si>
  <si>
    <t xml:space="preserve">KANOJIA CHANGOOR HIRALAL</t>
  </si>
  <si>
    <t xml:space="preserve">6387161</t>
  </si>
  <si>
    <t xml:space="preserve">SANJAY SATYANARAYAN MISHRA</t>
  </si>
  <si>
    <t xml:space="preserve">70924297</t>
  </si>
  <si>
    <t xml:space="preserve">SAGAR RAMESH KARANI / PRATIK RAMESH KARANI</t>
  </si>
  <si>
    <t xml:space="preserve">79546121</t>
  </si>
  <si>
    <t xml:space="preserve">RANJANA RAMCHANDRA PATIL / RAMCHANDRA MAHADEO PATIL</t>
  </si>
  <si>
    <t xml:space="preserve">5809686</t>
  </si>
  <si>
    <t xml:space="preserve">MEHTA JATIN RAJNIKANT</t>
  </si>
  <si>
    <t xml:space="preserve">5806491</t>
  </si>
  <si>
    <t xml:space="preserve">YAD  RAM</t>
  </si>
  <si>
    <t xml:space="preserve">BILASPUR</t>
  </si>
  <si>
    <t xml:space="preserve">495551</t>
  </si>
  <si>
    <t xml:space="preserve">97855593</t>
  </si>
  <si>
    <t xml:space="preserve">KAMLAKAR MULCHAND PATIL</t>
  </si>
  <si>
    <t xml:space="preserve">82083795</t>
  </si>
  <si>
    <t xml:space="preserve">GULABI PATEL</t>
  </si>
  <si>
    <t xml:space="preserve">RAIGARH</t>
  </si>
  <si>
    <t xml:space="preserve">496001</t>
  </si>
  <si>
    <t xml:space="preserve">80768307</t>
  </si>
  <si>
    <t xml:space="preserve">NARENDRA UTTAM KOLI</t>
  </si>
  <si>
    <t xml:space="preserve">97859018</t>
  </si>
  <si>
    <t xml:space="preserve">GHANSHAM JIJA PAWAR</t>
  </si>
  <si>
    <t xml:space="preserve">JALNA</t>
  </si>
  <si>
    <t xml:space="preserve">431203</t>
  </si>
  <si>
    <t xml:space="preserve">97854813</t>
  </si>
  <si>
    <t xml:space="preserve">TARA SHAMRAO MADAVI</t>
  </si>
  <si>
    <t xml:space="preserve">440012</t>
  </si>
  <si>
    <t xml:space="preserve">97855530</t>
  </si>
  <si>
    <t xml:space="preserve">SANGITA PUSU KORACHA</t>
  </si>
  <si>
    <t xml:space="preserve">97856935</t>
  </si>
  <si>
    <t xml:space="preserve">SINDHU GHISU MUHANDA</t>
  </si>
  <si>
    <t xml:space="preserve">97856951</t>
  </si>
  <si>
    <t xml:space="preserve">SONIYA RAJESH PARYANI</t>
  </si>
  <si>
    <t xml:space="preserve">MALKAPUR  (MAHARASHTRA)</t>
  </si>
  <si>
    <t xml:space="preserve">443101</t>
  </si>
  <si>
    <t xml:space="preserve">72411999</t>
  </si>
  <si>
    <t xml:space="preserve">MS GUPTA MANISHA GOPAL</t>
  </si>
  <si>
    <t xml:space="preserve">AMARAVATI</t>
  </si>
  <si>
    <t xml:space="preserve">444601</t>
  </si>
  <si>
    <t xml:space="preserve">5600141</t>
  </si>
  <si>
    <t xml:space="preserve">SITARAM RATHORE HUF</t>
  </si>
  <si>
    <t xml:space="preserve">452002</t>
  </si>
  <si>
    <t xml:space="preserve">97853173</t>
  </si>
  <si>
    <t xml:space="preserve">SOMYA  PESHKAR</t>
  </si>
  <si>
    <t xml:space="preserve">452018</t>
  </si>
  <si>
    <t xml:space="preserve">97670525</t>
  </si>
  <si>
    <t xml:space="preserve">MANGALAM  AGRAWAL</t>
  </si>
  <si>
    <t xml:space="preserve">BHOPAL</t>
  </si>
  <si>
    <t xml:space="preserve">462003</t>
  </si>
  <si>
    <t xml:space="preserve">97857898</t>
  </si>
  <si>
    <t xml:space="preserve">AMIT SISODIYA</t>
  </si>
  <si>
    <t xml:space="preserve">462042</t>
  </si>
  <si>
    <t xml:space="preserve">75135991</t>
  </si>
  <si>
    <t xml:space="preserve">BHUPENDRA LODHI</t>
  </si>
  <si>
    <t xml:space="preserve">VIDISHA</t>
  </si>
  <si>
    <t xml:space="preserve">97856862</t>
  </si>
  <si>
    <t xml:space="preserve">VARSHA TIWARI</t>
  </si>
  <si>
    <t xml:space="preserve">GWALIOR</t>
  </si>
  <si>
    <t xml:space="preserve">474009</t>
  </si>
  <si>
    <t xml:space="preserve">97855269</t>
  </si>
  <si>
    <t xml:space="preserve">AJEET KUMAR KUSHWAHA</t>
  </si>
  <si>
    <t xml:space="preserve">97839289</t>
  </si>
  <si>
    <t xml:space="preserve">MD  ABDULLAH / NUR  JANNAT</t>
  </si>
  <si>
    <t xml:space="preserve">DURG</t>
  </si>
  <si>
    <t xml:space="preserve">490020</t>
  </si>
  <si>
    <t xml:space="preserve">97858864</t>
  </si>
  <si>
    <t xml:space="preserve">SAROJ R BAIJANATH</t>
  </si>
  <si>
    <t xml:space="preserve">495001</t>
  </si>
  <si>
    <t xml:space="preserve">97854894</t>
  </si>
  <si>
    <t xml:space="preserve">SANJAY KUMAR SONBOIR / CHANDRAKANTA SHARVA</t>
  </si>
  <si>
    <t xml:space="preserve">97855183</t>
  </si>
  <si>
    <t xml:space="preserve">DILIP NARHAR LONDHE</t>
  </si>
  <si>
    <t xml:space="preserve">400016</t>
  </si>
  <si>
    <t xml:space="preserve">97853250</t>
  </si>
  <si>
    <t xml:space="preserve">PRASHANT HEMANT JAIN</t>
  </si>
  <si>
    <t xml:space="preserve">73144412</t>
  </si>
  <si>
    <t xml:space="preserve">NILESH ANIL MAHAJAN</t>
  </si>
  <si>
    <t xml:space="preserve">89135158</t>
  </si>
  <si>
    <t xml:space="preserve">BHAGAVAN VEDU TAYADE</t>
  </si>
  <si>
    <t xml:space="preserve">6540251</t>
  </si>
  <si>
    <t xml:space="preserve">SURAJ DAMODHAR NINAVE</t>
  </si>
  <si>
    <t xml:space="preserve">75987888</t>
  </si>
  <si>
    <t xml:space="preserve">ARUN SHRIKRUSHNA PORADH</t>
  </si>
  <si>
    <t xml:space="preserve">97219363</t>
  </si>
  <si>
    <t xml:space="preserve">JAGAN PREET SINGH KOHLI / MANJEET SINGH KOHLI</t>
  </si>
  <si>
    <t xml:space="preserve">2936997</t>
  </si>
  <si>
    <t xml:space="preserve">KRISTAL  SISODIYA</t>
  </si>
  <si>
    <t xml:space="preserve">84952072</t>
  </si>
  <si>
    <t xml:space="preserve">NANDKISHOR MANOHAR KHACHANE</t>
  </si>
  <si>
    <t xml:space="preserve">76078523</t>
  </si>
  <si>
    <t xml:space="preserve">JUGALKISHOR GANESHLAL AGRAWAL</t>
  </si>
  <si>
    <t xml:space="preserve">78540749</t>
  </si>
  <si>
    <t xml:space="preserve">PRAVEEN SURENDRA MUNDHRA</t>
  </si>
  <si>
    <t xml:space="preserve">395010</t>
  </si>
  <si>
    <t xml:space="preserve">95237030</t>
  </si>
  <si>
    <t xml:space="preserve">ASHEESH KANWARLAL GANDHI</t>
  </si>
  <si>
    <t xml:space="preserve">78280408</t>
  </si>
  <si>
    <t xml:space="preserve">HARSHAD BACHUBHAI BRAHMBHATT</t>
  </si>
  <si>
    <t xml:space="preserve">380006</t>
  </si>
  <si>
    <t xml:space="preserve">79526239</t>
  </si>
  <si>
    <t xml:space="preserve">NARENDRA SURAJI MISHRA</t>
  </si>
  <si>
    <t xml:space="preserve">75780358</t>
  </si>
  <si>
    <t xml:space="preserve">JITENDRA D MANDAL</t>
  </si>
  <si>
    <t xml:space="preserve">72982185</t>
  </si>
  <si>
    <t xml:space="preserve">GOREGAON  SANDEEP CO  OP  HOUSING SOCIETY LTD</t>
  </si>
  <si>
    <t xml:space="preserve">5839882</t>
  </si>
  <si>
    <t xml:space="preserve">PATEL SHILPA KALPESH /  PATEL KALPESH BALDEVBHAI</t>
  </si>
  <si>
    <t xml:space="preserve">6201470</t>
  </si>
  <si>
    <t xml:space="preserve">FRENNY A MEHTA</t>
  </si>
  <si>
    <t xml:space="preserve">70600389</t>
  </si>
  <si>
    <t xml:space="preserve">RAMESH PREMJI SIDHPURA</t>
  </si>
  <si>
    <t xml:space="preserve">89327586</t>
  </si>
  <si>
    <t xml:space="preserve">NADKARNI VIJAY GOVIND / NADKARNI CHANDRAMOHAN GOVIND</t>
  </si>
  <si>
    <t xml:space="preserve">6526133</t>
  </si>
  <si>
    <t xml:space="preserve">CHINTAN HARILAL PATEL</t>
  </si>
  <si>
    <t xml:space="preserve">71334820</t>
  </si>
  <si>
    <t xml:space="preserve">DAMYANTI  PRAVINBHAI PARMAR / PRAVINBHAI VELJI PARMAR</t>
  </si>
  <si>
    <t xml:space="preserve">77871416</t>
  </si>
  <si>
    <t xml:space="preserve">ANUGRAH  NANGALIYA</t>
  </si>
  <si>
    <t xml:space="preserve">94014204</t>
  </si>
  <si>
    <t xml:space="preserve">PATVA AKHIL JAYSUKHLAL</t>
  </si>
  <si>
    <t xml:space="preserve">6033599</t>
  </si>
  <si>
    <t xml:space="preserve">NIKITA JIGNESH MEHTA / MEHTA JIGNESH BANSIDHAR</t>
  </si>
  <si>
    <t xml:space="preserve">77532063</t>
  </si>
  <si>
    <t xml:space="preserve">DEVENDRA DAYANAND CHAVAN</t>
  </si>
  <si>
    <t xml:space="preserve">6426819</t>
  </si>
  <si>
    <t xml:space="preserve">SHARMISHTHA BHUPAT PAREKH</t>
  </si>
  <si>
    <t xml:space="preserve">70211976</t>
  </si>
  <si>
    <t xml:space="preserve">ROHIT LAXMIKANT MOHANE</t>
  </si>
  <si>
    <t xml:space="preserve">81456071</t>
  </si>
  <si>
    <t xml:space="preserve">MOHAMMED  ZAKIR</t>
  </si>
  <si>
    <t xml:space="preserve">400076</t>
  </si>
  <si>
    <t xml:space="preserve">96756036</t>
  </si>
  <si>
    <t xml:space="preserve">MEHTA AARTI MUKESH</t>
  </si>
  <si>
    <t xml:space="preserve">6026553</t>
  </si>
  <si>
    <t xml:space="preserve">ILA RAMESH JUTHANI</t>
  </si>
  <si>
    <t xml:space="preserve">3774097</t>
  </si>
  <si>
    <t xml:space="preserve">BURLI ANAND V / PADMA ANAND BURLI</t>
  </si>
  <si>
    <t xml:space="preserve">6426765</t>
  </si>
  <si>
    <t xml:space="preserve">RAJESH  UPADHYAY / SAPNA  UPADHYAY</t>
  </si>
  <si>
    <t xml:space="preserve">73193024</t>
  </si>
  <si>
    <t xml:space="preserve">GANPATI RAMCHANDRA SHETH</t>
  </si>
  <si>
    <t xml:space="preserve">5526165</t>
  </si>
  <si>
    <t xml:space="preserve">AMIT HEMRAJ JAIN</t>
  </si>
  <si>
    <t xml:space="preserve">95179742</t>
  </si>
  <si>
    <t xml:space="preserve">KOMAL KAILAS MARATHE</t>
  </si>
  <si>
    <t xml:space="preserve">80314285</t>
  </si>
  <si>
    <t xml:space="preserve">LAXMI HARILAL KUMAWAT</t>
  </si>
  <si>
    <t xml:space="preserve">87846557</t>
  </si>
  <si>
    <t xml:space="preserve">SANJAY RAMESHCHANDER JAIN</t>
  </si>
  <si>
    <t xml:space="preserve">2625739</t>
  </si>
  <si>
    <t xml:space="preserve">SHETTY LATA P</t>
  </si>
  <si>
    <t xml:space="preserve">6527153</t>
  </si>
  <si>
    <t xml:space="preserve">ABHI ANANDRAO DESAI / AKSHAY ANAND DESAI</t>
  </si>
  <si>
    <t xml:space="preserve">400066</t>
  </si>
  <si>
    <t xml:space="preserve">94580111</t>
  </si>
  <si>
    <t xml:space="preserve">SURESHKUMAR M DUNGERWAL</t>
  </si>
  <si>
    <t xml:space="preserve">4125950</t>
  </si>
  <si>
    <t xml:space="preserve">PARICHAY B SHARMA / BRIJ BIHARI PURANMAL SHARMA</t>
  </si>
  <si>
    <t xml:space="preserve">90191180</t>
  </si>
  <si>
    <t xml:space="preserve">RISHIKESH AGRAWAL</t>
  </si>
  <si>
    <t xml:space="preserve">71292898</t>
  </si>
  <si>
    <t xml:space="preserve">KISHOR KUMAR SAO</t>
  </si>
  <si>
    <t xml:space="preserve">79058934</t>
  </si>
  <si>
    <t xml:space="preserve">MARIE ROBERT ARANHA</t>
  </si>
  <si>
    <t xml:space="preserve">5914280</t>
  </si>
  <si>
    <t xml:space="preserve">SHANKARLAL A KUMAWAT</t>
  </si>
  <si>
    <t xml:space="preserve">80173396</t>
  </si>
  <si>
    <t xml:space="preserve">DEDHIA KALPANA CHAGANLAL</t>
  </si>
  <si>
    <t xml:space="preserve">6222555</t>
  </si>
  <si>
    <t xml:space="preserve">VAKHARIA DARSHAN KUMARPAL[HUF]</t>
  </si>
  <si>
    <t xml:space="preserve">5819918</t>
  </si>
  <si>
    <t xml:space="preserve">TEJAS ARVIND THAKOR</t>
  </si>
  <si>
    <t xml:space="preserve">94580110</t>
  </si>
  <si>
    <t xml:space="preserve">SHATRUGHN VAMAN KARE</t>
  </si>
  <si>
    <t xml:space="preserve">413109</t>
  </si>
  <si>
    <t xml:space="preserve">97859021</t>
  </si>
  <si>
    <t xml:space="preserve">SHANTARAM KONDIBA MORE</t>
  </si>
  <si>
    <t xml:space="preserve">412806</t>
  </si>
  <si>
    <t xml:space="preserve">97856809</t>
  </si>
  <si>
    <t xml:space="preserve">LATABAI SITARAM GHADAGE</t>
  </si>
  <si>
    <t xml:space="preserve">97856706</t>
  </si>
  <si>
    <t xml:space="preserve">SMITA KUNAL MORE</t>
  </si>
  <si>
    <t xml:space="preserve">PALGHAR</t>
  </si>
  <si>
    <t xml:space="preserve">401404</t>
  </si>
  <si>
    <t xml:space="preserve">97857012</t>
  </si>
  <si>
    <t xml:space="preserve">ANANDI ANKUSH GAYKAR</t>
  </si>
  <si>
    <t xml:space="preserve">401303</t>
  </si>
  <si>
    <t xml:space="preserve">97858894</t>
  </si>
  <si>
    <t xml:space="preserve">MEET SATISH JAIN</t>
  </si>
  <si>
    <t xml:space="preserve">BHAYANDAR</t>
  </si>
  <si>
    <t xml:space="preserve">92516823</t>
  </si>
  <si>
    <t xml:space="preserve">NIKHIL VINAYAK PATIL</t>
  </si>
  <si>
    <t xml:space="preserve">97857079</t>
  </si>
  <si>
    <t xml:space="preserve">SANTOSH SHARDA YADAV</t>
  </si>
  <si>
    <t xml:space="preserve">400615</t>
  </si>
  <si>
    <t xml:space="preserve">97855590</t>
  </si>
  <si>
    <t xml:space="preserve">RAJESHRI GAJANAN SALANKE</t>
  </si>
  <si>
    <t xml:space="preserve">97859107</t>
  </si>
  <si>
    <t xml:space="preserve">VANEJA  MENON</t>
  </si>
  <si>
    <t xml:space="preserve">97857060</t>
  </si>
  <si>
    <t xml:space="preserve">AMITKUMAR L SHUKLA</t>
  </si>
  <si>
    <t xml:space="preserve">97857153</t>
  </si>
  <si>
    <t xml:space="preserve">SWATI NILESH DHUMAL</t>
  </si>
  <si>
    <t xml:space="preserve">400025</t>
  </si>
  <si>
    <t xml:space="preserve">97858855</t>
  </si>
  <si>
    <t xml:space="preserve">MEGHNA BHAVIK RATHOD</t>
  </si>
  <si>
    <t xml:space="preserve">NAVSARI</t>
  </si>
  <si>
    <t xml:space="preserve">83966344</t>
  </si>
  <si>
    <t xml:space="preserve">AAYUSH AKHILESH MISHRA</t>
  </si>
  <si>
    <t xml:space="preserve">97857128</t>
  </si>
  <si>
    <t xml:space="preserve">KAILASHKUMAR MANGILAL JAIN HUF</t>
  </si>
  <si>
    <t xml:space="preserve">97853171</t>
  </si>
  <si>
    <t xml:space="preserve">MOHAMMED FIROZ NAVIWALA</t>
  </si>
  <si>
    <t xml:space="preserve">97858061</t>
  </si>
  <si>
    <t xml:space="preserve">VASUBEN  PATEL</t>
  </si>
  <si>
    <t xml:space="preserve">395005</t>
  </si>
  <si>
    <t xml:space="preserve">97855144</t>
  </si>
  <si>
    <t xml:space="preserve">GOPIBEN P KEVADIYA</t>
  </si>
  <si>
    <t xml:space="preserve">97852840</t>
  </si>
  <si>
    <t xml:space="preserve">PATHAN ASLAM KHAN</t>
  </si>
  <si>
    <t xml:space="preserve">81461536</t>
  </si>
  <si>
    <t xml:space="preserve">MEENABEN  PATEL</t>
  </si>
  <si>
    <t xml:space="preserve">394107</t>
  </si>
  <si>
    <t xml:space="preserve">97855487</t>
  </si>
  <si>
    <t xml:space="preserve">DEEPAK  SINGH</t>
  </si>
  <si>
    <t xml:space="preserve">BHARUCH</t>
  </si>
  <si>
    <t xml:space="preserve">393001</t>
  </si>
  <si>
    <t xml:space="preserve">97855105</t>
  </si>
  <si>
    <t xml:space="preserve">THAKORBHAI  PARMAR / PRAVIN KUMAR PATEL</t>
  </si>
  <si>
    <t xml:space="preserve">392001</t>
  </si>
  <si>
    <t xml:space="preserve">97856488</t>
  </si>
  <si>
    <t xml:space="preserve">FULAMAYA  SHRISH</t>
  </si>
  <si>
    <t xml:space="preserve">VADODARA (GUJARAT)</t>
  </si>
  <si>
    <t xml:space="preserve">390007</t>
  </si>
  <si>
    <t xml:space="preserve">97856525</t>
  </si>
  <si>
    <t xml:space="preserve">DIPAKGIRI SURESHGIRI GOSWAMI</t>
  </si>
  <si>
    <t xml:space="preserve">97856870</t>
  </si>
  <si>
    <t xml:space="preserve">PATEL RAMESHBHAI ISHVARLAL HUF</t>
  </si>
  <si>
    <t xml:space="preserve">MEHSANA</t>
  </si>
  <si>
    <t xml:space="preserve">97855310</t>
  </si>
  <si>
    <t xml:space="preserve">DILIPBHAI NATUBHAI RAVAL</t>
  </si>
  <si>
    <t xml:space="preserve">87779038</t>
  </si>
  <si>
    <t xml:space="preserve">NARENDRA HARIHARBHAI SADHU</t>
  </si>
  <si>
    <t xml:space="preserve">97857030</t>
  </si>
  <si>
    <t xml:space="preserve">SANGITA DANTANIA</t>
  </si>
  <si>
    <t xml:space="preserve">82083435</t>
  </si>
  <si>
    <t xml:space="preserve">SEZN MOHMADAMIN KADRI</t>
  </si>
  <si>
    <t xml:space="preserve">97858870</t>
  </si>
  <si>
    <t xml:space="preserve">NITIN RATILALBHAI LORIYA HUF</t>
  </si>
  <si>
    <t xml:space="preserve">97854986</t>
  </si>
  <si>
    <t xml:space="preserve">HANSABEN KISHOR MAKWANA / KISHOR MAGANLAL MAKWANA</t>
  </si>
  <si>
    <t xml:space="preserve">360005</t>
  </si>
  <si>
    <t xml:space="preserve">74037619</t>
  </si>
  <si>
    <t xml:space="preserve">NIRVI MITESHKUMAR JAIN</t>
  </si>
  <si>
    <t xml:space="preserve">97829393</t>
  </si>
  <si>
    <t xml:space="preserve">SONU  RAJPUROHIT</t>
  </si>
  <si>
    <t xml:space="preserve">97859275</t>
  </si>
  <si>
    <t xml:space="preserve">GOVIND LADDHA HUF</t>
  </si>
  <si>
    <t xml:space="preserve">97857841</t>
  </si>
  <si>
    <t xml:space="preserve">PRAFULBHAI DHIRUBHAI KYADA</t>
  </si>
  <si>
    <t xml:space="preserve">97854752</t>
  </si>
  <si>
    <t xml:space="preserve">RAJESHBHAI VASHRAMBHAI NAROLA</t>
  </si>
  <si>
    <t xml:space="preserve">97855433</t>
  </si>
  <si>
    <t xml:space="preserve">TUSHAR B GOTI</t>
  </si>
  <si>
    <t xml:space="preserve">97853559</t>
  </si>
  <si>
    <t xml:space="preserve">JYOTIBEN RAMESHBHAI PATEL</t>
  </si>
  <si>
    <t xml:space="preserve">97858861</t>
  </si>
  <si>
    <t xml:space="preserve">KALIM  AHMAD</t>
  </si>
  <si>
    <t xml:space="preserve">394210</t>
  </si>
  <si>
    <t xml:space="preserve">97858079</t>
  </si>
  <si>
    <t xml:space="preserve">RAJKUMAR KUSHWAHA</t>
  </si>
  <si>
    <t xml:space="preserve">97855412</t>
  </si>
  <si>
    <t xml:space="preserve">AFATAV</t>
  </si>
  <si>
    <t xml:space="preserve">392130</t>
  </si>
  <si>
    <t xml:space="preserve">97855110</t>
  </si>
  <si>
    <t xml:space="preserve">CHAUHAN  IMTIYAZ</t>
  </si>
  <si>
    <t xml:space="preserve">391775</t>
  </si>
  <si>
    <t xml:space="preserve">97855650</t>
  </si>
  <si>
    <t xml:space="preserve">AJAYKUMAR  PRAJAPATI</t>
  </si>
  <si>
    <t xml:space="preserve">97856875</t>
  </si>
  <si>
    <t xml:space="preserve">PATEL SAHILKUMAR RAMESHBHAI HUF</t>
  </si>
  <si>
    <t xml:space="preserve">97855315</t>
  </si>
  <si>
    <t xml:space="preserve">SHILABEN SIDHINATH KORI</t>
  </si>
  <si>
    <t xml:space="preserve">97859241</t>
  </si>
  <si>
    <t xml:space="preserve">MANJIBHAI JESINGBHAI SONDHARVA / KAJALBEN MANJIBHAI SONDHRAVA</t>
  </si>
  <si>
    <t xml:space="preserve">97855714</t>
  </si>
  <si>
    <t xml:space="preserve">DARSHIKA VISHALKUMAR SHAH / VISHAL BHARATBHAI SHAH</t>
  </si>
  <si>
    <t xml:space="preserve">97856946</t>
  </si>
  <si>
    <t xml:space="preserve">CHAUHAN GIRISHBHAI SHANKARLAL</t>
  </si>
  <si>
    <t xml:space="preserve">97857063</t>
  </si>
  <si>
    <t xml:space="preserve">GOVINDBHAI  YADAV</t>
  </si>
  <si>
    <t xml:space="preserve">97854763</t>
  </si>
  <si>
    <t xml:space="preserve">ASHVINBHAI RATILAL LORIYA HUF</t>
  </si>
  <si>
    <t xml:space="preserve">97854983</t>
  </si>
  <si>
    <t xml:space="preserve">CHIRAG SINGH CHAUHAN / SHAKUNTALA  SINGH</t>
  </si>
  <si>
    <t xml:space="preserve">SATNA</t>
  </si>
  <si>
    <t xml:space="preserve">485001</t>
  </si>
  <si>
    <t xml:space="preserve">97856530</t>
  </si>
  <si>
    <t xml:space="preserve">KEERTI  PRAJAPATI</t>
  </si>
  <si>
    <t xml:space="preserve">97190367</t>
  </si>
  <si>
    <t xml:space="preserve">ANIL  KIRAR</t>
  </si>
  <si>
    <t xml:space="preserve">97859207</t>
  </si>
  <si>
    <t xml:space="preserve">GYAN SINGH JATAV</t>
  </si>
  <si>
    <t xml:space="preserve">97855711</t>
  </si>
  <si>
    <t xml:space="preserve">JAIPAL KUMAR THAKUR</t>
  </si>
  <si>
    <t xml:space="preserve">97855636</t>
  </si>
  <si>
    <t xml:space="preserve">GYATRI BAI BHIL</t>
  </si>
  <si>
    <t xml:space="preserve">NEEMUCH</t>
  </si>
  <si>
    <t xml:space="preserve">458441</t>
  </si>
  <si>
    <t xml:space="preserve">79264457</t>
  </si>
  <si>
    <t xml:space="preserve">ROSHAN  PARMAR</t>
  </si>
  <si>
    <t xml:space="preserve">452007</t>
  </si>
  <si>
    <t xml:space="preserve">97856974</t>
  </si>
  <si>
    <t xml:space="preserve">RAMESH NAGARMAL BHARTIA HUF</t>
  </si>
  <si>
    <t xml:space="preserve">97853728</t>
  </si>
  <si>
    <t xml:space="preserve">KHATIJABAI  HAKIMUDDIN</t>
  </si>
  <si>
    <t xml:space="preserve">97701713</t>
  </si>
  <si>
    <t xml:space="preserve">SUREKHA DAMODHAR PAGADE</t>
  </si>
  <si>
    <t xml:space="preserve">97856941</t>
  </si>
  <si>
    <t xml:space="preserve">SWATI PRAKASH UIKE</t>
  </si>
  <si>
    <t xml:space="preserve">97856667</t>
  </si>
  <si>
    <t xml:space="preserve">LALIT MANOJ NATHANI HUF</t>
  </si>
  <si>
    <t xml:space="preserve">440008</t>
  </si>
  <si>
    <t xml:space="preserve">97853731</t>
  </si>
  <si>
    <t xml:space="preserve">RAJESH JIVANLAL JAIN HUF</t>
  </si>
  <si>
    <t xml:space="preserve">425405</t>
  </si>
  <si>
    <t xml:space="preserve">97857822</t>
  </si>
  <si>
    <t xml:space="preserve">LILADHAR SHALIGRAM BAHIRAM</t>
  </si>
  <si>
    <t xml:space="preserve">97855498</t>
  </si>
  <si>
    <t xml:space="preserve">SHARAD ONKAR PATIL</t>
  </si>
  <si>
    <t xml:space="preserve">95557848</t>
  </si>
  <si>
    <t xml:space="preserve">MANE DATTATRAYA SHAMRAO /  MANE DIPTI  DATTATRAYA</t>
  </si>
  <si>
    <t xml:space="preserve">6308036</t>
  </si>
  <si>
    <t xml:space="preserve">RAMESH PATEL</t>
  </si>
  <si>
    <t xml:space="preserve">97855523</t>
  </si>
  <si>
    <t xml:space="preserve">WAJE SAMEER SUDHAKAR</t>
  </si>
  <si>
    <t xml:space="preserve">CHIPLUN</t>
  </si>
  <si>
    <t xml:space="preserve">415605</t>
  </si>
  <si>
    <t xml:space="preserve">5548944</t>
  </si>
  <si>
    <t xml:space="preserve">KARISHMA VASIM INAMDAR</t>
  </si>
  <si>
    <t xml:space="preserve">97855536</t>
  </si>
  <si>
    <t xml:space="preserve">DESHPANDE A AVINASH</t>
  </si>
  <si>
    <t xml:space="preserve">97853159</t>
  </si>
  <si>
    <t xml:space="preserve">SIMRAN SHAHID SHAIKH</t>
  </si>
  <si>
    <t xml:space="preserve">84173958</t>
  </si>
  <si>
    <t xml:space="preserve">SHUBHAM SURESH MULE</t>
  </si>
  <si>
    <t xml:space="preserve">OSMANABAD</t>
  </si>
  <si>
    <t xml:space="preserve">413601</t>
  </si>
  <si>
    <t xml:space="preserve">97856956</t>
  </si>
  <si>
    <t xml:space="preserve">SONI DASARU MADAVI</t>
  </si>
  <si>
    <t xml:space="preserve">97859123</t>
  </si>
  <si>
    <t xml:space="preserve">VINIT PADMAKAR PATANKAR</t>
  </si>
  <si>
    <t xml:space="preserve">400028</t>
  </si>
  <si>
    <t xml:space="preserve">97855193</t>
  </si>
  <si>
    <t xml:space="preserve">BHOLENATH  TAMRAKAR</t>
  </si>
  <si>
    <t xml:space="preserve">492013</t>
  </si>
  <si>
    <t xml:space="preserve">84956557</t>
  </si>
  <si>
    <t xml:space="preserve">ABDUL  AYAZ</t>
  </si>
  <si>
    <t xml:space="preserve">97857971</t>
  </si>
  <si>
    <t xml:space="preserve">DHARMENDRA SINGH</t>
  </si>
  <si>
    <t xml:space="preserve">97839137</t>
  </si>
  <si>
    <t xml:space="preserve">MEHROSH KHAN</t>
  </si>
  <si>
    <t xml:space="preserve">SAGAR</t>
  </si>
  <si>
    <t xml:space="preserve">470002</t>
  </si>
  <si>
    <t xml:space="preserve">97757520</t>
  </si>
  <si>
    <t xml:space="preserve">RAMSEVAK  RAGHUWANSHI</t>
  </si>
  <si>
    <t xml:space="preserve">85578434</t>
  </si>
  <si>
    <t xml:space="preserve">SAGAR DEWANCHAND TALEJA</t>
  </si>
  <si>
    <t xml:space="preserve">97855639</t>
  </si>
  <si>
    <t xml:space="preserve">SANJAY S/O RAMESHWAR GURJAR</t>
  </si>
  <si>
    <t xml:space="preserve">97856977</t>
  </si>
  <si>
    <t xml:space="preserve">KHAN  KADARI</t>
  </si>
  <si>
    <t xml:space="preserve">452016</t>
  </si>
  <si>
    <t xml:space="preserve">97858821</t>
  </si>
  <si>
    <t xml:space="preserve">RUCHI  DABIR</t>
  </si>
  <si>
    <t xml:space="preserve">97857056</t>
  </si>
  <si>
    <t xml:space="preserve">ANIL YASHWANT RAJANE / SUKESHINI ANIL RAJANE</t>
  </si>
  <si>
    <t xml:space="preserve">95204930</t>
  </si>
  <si>
    <t xml:space="preserve">DEEPAK SHESHRAO THENG</t>
  </si>
  <si>
    <t xml:space="preserve">BULDHANA</t>
  </si>
  <si>
    <t xml:space="preserve">443001</t>
  </si>
  <si>
    <t xml:space="preserve">97855518</t>
  </si>
  <si>
    <t xml:space="preserve">PRIYANKA ANANDRAO MADAVI</t>
  </si>
  <si>
    <t xml:space="preserve">97856947</t>
  </si>
  <si>
    <t xml:space="preserve">VRUKSHALI SADANAND CHANDANKHEDE</t>
  </si>
  <si>
    <t xml:space="preserve">97856928</t>
  </si>
  <si>
    <t xml:space="preserve">NISHA MORESHWAR MANTAKWAR</t>
  </si>
  <si>
    <t xml:space="preserve">97855528</t>
  </si>
  <si>
    <t xml:space="preserve">RAHUL RAJESH SHAH HUF</t>
  </si>
  <si>
    <t xml:space="preserve">97858694</t>
  </si>
  <si>
    <t xml:space="preserve">SANGITA VASANT PATIL</t>
  </si>
  <si>
    <t xml:space="preserve">97855499</t>
  </si>
  <si>
    <t xml:space="preserve">UJWALA PRASHANT BHALERAO</t>
  </si>
  <si>
    <t xml:space="preserve">97859146</t>
  </si>
  <si>
    <t xml:space="preserve">TANVI YOGESH PARAB</t>
  </si>
  <si>
    <t xml:space="preserve">SINDHUDURG</t>
  </si>
  <si>
    <t xml:space="preserve">416602</t>
  </si>
  <si>
    <t xml:space="preserve">95046082</t>
  </si>
  <si>
    <t xml:space="preserve">DHIRAJ</t>
  </si>
  <si>
    <t xml:space="preserve">97856919</t>
  </si>
  <si>
    <t xml:space="preserve">OMKAR YASHVANT CHAVAN</t>
  </si>
  <si>
    <t xml:space="preserve">97859083</t>
  </si>
  <si>
    <t xml:space="preserve">SHILA UTTAM SHEDAGE</t>
  </si>
  <si>
    <t xml:space="preserve">97856976</t>
  </si>
  <si>
    <t xml:space="preserve">AMRUTA RAVINDRA BHANDWALE</t>
  </si>
  <si>
    <t xml:space="preserve">97854847</t>
  </si>
  <si>
    <t xml:space="preserve">CHARULATA RUDRAPPA TAPASE</t>
  </si>
  <si>
    <t xml:space="preserve">76511331</t>
  </si>
  <si>
    <t xml:space="preserve">SADHU TUKARAM KANADE</t>
  </si>
  <si>
    <t xml:space="preserve">97859132</t>
  </si>
  <si>
    <t xml:space="preserve">ROSHNI  JAIN / PATNI ASHISH KUMAR</t>
  </si>
  <si>
    <t xml:space="preserve">CHHATTISGARH</t>
  </si>
  <si>
    <t xml:space="preserve">491001</t>
  </si>
  <si>
    <t xml:space="preserve">97856620</t>
  </si>
  <si>
    <t xml:space="preserve">UMANG  THAKUR</t>
  </si>
  <si>
    <t xml:space="preserve">97855571</t>
  </si>
  <si>
    <t xml:space="preserve">PRAKASH  MALANI</t>
  </si>
  <si>
    <t xml:space="preserve">97857100</t>
  </si>
  <si>
    <t xml:space="preserve">SANSKRUTI M PALSHIKAR / ASMITA MAHESH PALSHIKAR / MAHESH KESHAV PALSHIKAR</t>
  </si>
  <si>
    <t xml:space="preserve">97856636</t>
  </si>
  <si>
    <t xml:space="preserve">SANJIVANI RAJENDRA KAPADE</t>
  </si>
  <si>
    <t xml:space="preserve">89494136</t>
  </si>
  <si>
    <t xml:space="preserve">VIJAY KHUPTE</t>
  </si>
  <si>
    <t xml:space="preserve">97856637</t>
  </si>
  <si>
    <t xml:space="preserve">HARSH RATANCHAND JAIN / RATANKUMAR KAPOORCHANDJI JAIN</t>
  </si>
  <si>
    <t xml:space="preserve">97857083</t>
  </si>
  <si>
    <t xml:space="preserve">JYOTIRMAYEE  DASH</t>
  </si>
  <si>
    <t xml:space="preserve">97855654</t>
  </si>
  <si>
    <t xml:space="preserve">DINESHBHAI PURANCHAND GUPTA</t>
  </si>
  <si>
    <t xml:space="preserve">97856451</t>
  </si>
  <si>
    <t xml:space="preserve">NAVNEET MITTER / RADHIKA MITTER</t>
  </si>
  <si>
    <t xml:space="preserve">PUNE</t>
  </si>
  <si>
    <t xml:space="preserve">411045</t>
  </si>
  <si>
    <t xml:space="preserve">1801046</t>
  </si>
  <si>
    <t xml:space="preserve">REKHA SANDIP KADAM</t>
  </si>
  <si>
    <t xml:space="preserve">97856718</t>
  </si>
  <si>
    <t xml:space="preserve">ASHWANI VINAYAK PAWAR</t>
  </si>
  <si>
    <t xml:space="preserve">413004</t>
  </si>
  <si>
    <t xml:space="preserve">97856673</t>
  </si>
  <si>
    <t xml:space="preserve">PALLAVI RATANAKUMAR SATHE</t>
  </si>
  <si>
    <t xml:space="preserve">97770601</t>
  </si>
  <si>
    <t xml:space="preserve">RAJESH RATILAL LORIYA HUF</t>
  </si>
  <si>
    <t xml:space="preserve">97854985</t>
  </si>
  <si>
    <t xml:space="preserve">JAGRUTIBEN DHRMENDRBHAI ANDHARIYA</t>
  </si>
  <si>
    <t xml:space="preserve">97855147</t>
  </si>
  <si>
    <t xml:space="preserve">RAJESH BHIMJIBHAI SAVALIYA</t>
  </si>
  <si>
    <t xml:space="preserve">KACHCHH</t>
  </si>
  <si>
    <t xml:space="preserve">92752874</t>
  </si>
  <si>
    <t xml:space="preserve">RABARI JIGNESH SIBHAIBHAI HUF</t>
  </si>
  <si>
    <t xml:space="preserve">97854981</t>
  </si>
  <si>
    <t xml:space="preserve">AMIT DILIPBHAI KANDRE</t>
  </si>
  <si>
    <t xml:space="preserve">76001521</t>
  </si>
  <si>
    <t xml:space="preserve">RAVIKUMAR MAHENDRABHAI SOLANKI / JYOTSANABEN RAVIBHAI SOLANKI</t>
  </si>
  <si>
    <t xml:space="preserve">97855403</t>
  </si>
  <si>
    <t xml:space="preserve">HITESH NAVINCHANDRA PRAJAPATI</t>
  </si>
  <si>
    <t xml:space="preserve">97856469</t>
  </si>
  <si>
    <t xml:space="preserve">RAHULKUMAR VINODCHANDRA PANCHAL / KAMINI RAHULKUMAR PANCHAL</t>
  </si>
  <si>
    <t xml:space="preserve">GIRIDIH</t>
  </si>
  <si>
    <t xml:space="preserve">78700063</t>
  </si>
  <si>
    <t xml:space="preserve">RUK BAHADUR THAPA</t>
  </si>
  <si>
    <t xml:space="preserve">97855615</t>
  </si>
  <si>
    <t xml:space="preserve">MAMTADEVI KRIPASHANKAR KHANDELWAL</t>
  </si>
  <si>
    <t xml:space="preserve">ANKALESHWAR</t>
  </si>
  <si>
    <t xml:space="preserve">97854751</t>
  </si>
  <si>
    <t xml:space="preserve">PARULBEN BACHUBHAI DUDHAT</t>
  </si>
  <si>
    <t xml:space="preserve">97855462</t>
  </si>
  <si>
    <t xml:space="preserve">GAMIT ANILBHAI KUTABHAI</t>
  </si>
  <si>
    <t xml:space="preserve">TAPI (GUJARAT)</t>
  </si>
  <si>
    <t xml:space="preserve">394650</t>
  </si>
  <si>
    <t xml:space="preserve">97857069</t>
  </si>
  <si>
    <t xml:space="preserve">PRASHANTBHAI D KEVADIYA</t>
  </si>
  <si>
    <t xml:space="preserve">97852456</t>
  </si>
  <si>
    <t xml:space="preserve">MAKSOOD  AHAMAD</t>
  </si>
  <si>
    <t xml:space="preserve">97629022</t>
  </si>
  <si>
    <t xml:space="preserve">SUDESH BABAJI PAWAR</t>
  </si>
  <si>
    <t xml:space="preserve">97855494</t>
  </si>
  <si>
    <t xml:space="preserve">KOMAL  PAWAR</t>
  </si>
  <si>
    <t xml:space="preserve">97858722</t>
  </si>
  <si>
    <t xml:space="preserve">RISHIKA AKHILESH MISHRA</t>
  </si>
  <si>
    <t xml:space="preserve">97857124</t>
  </si>
  <si>
    <t xml:space="preserve">ROSEMIN NASRUDDIN DODHIA</t>
  </si>
  <si>
    <t xml:space="preserve">VALSAD</t>
  </si>
  <si>
    <t xml:space="preserve">396001</t>
  </si>
  <si>
    <t xml:space="preserve">73048698</t>
  </si>
  <si>
    <t xml:space="preserve">DR ANUPAM ANANT KARMAKAR HUF</t>
  </si>
  <si>
    <t xml:space="preserve">400002</t>
  </si>
  <si>
    <t xml:space="preserve">97855272</t>
  </si>
  <si>
    <t xml:space="preserve">ANUJKUMAR L SHUKLA</t>
  </si>
  <si>
    <t xml:space="preserve">97857150</t>
  </si>
  <si>
    <t xml:space="preserve">DARSHIT SHAH / SHAH ALKA  RAJNIKANT</t>
  </si>
  <si>
    <t xml:space="preserve">91827164</t>
  </si>
  <si>
    <t xml:space="preserve">AMOL ASHOK GIMHAVANEKAR / GANDHALI AMOL GIMHAVANKAR</t>
  </si>
  <si>
    <t xml:space="preserve">97817916</t>
  </si>
  <si>
    <t xml:space="preserve">ZANKHANA TEJASH MANSETA / TEJASH HIMATLAL MANSETA</t>
  </si>
  <si>
    <t xml:space="preserve">93697816</t>
  </si>
  <si>
    <t xml:space="preserve">SAGAR BRIJMOHAN JHAWAR</t>
  </si>
  <si>
    <t xml:space="preserve">97855572</t>
  </si>
  <si>
    <t xml:space="preserve">MITESH PRAKASH SHAH HUF</t>
  </si>
  <si>
    <t xml:space="preserve">97855242</t>
  </si>
  <si>
    <t xml:space="preserve">KALU SHANTARAM BANDARE</t>
  </si>
  <si>
    <t xml:space="preserve">VIRAR</t>
  </si>
  <si>
    <t xml:space="preserve">97858886</t>
  </si>
  <si>
    <t xml:space="preserve">MENABEN BABUBHAI SAVALIYA</t>
  </si>
  <si>
    <t xml:space="preserve">97856962</t>
  </si>
  <si>
    <t xml:space="preserve">LATA  ASHOK BHALERAO</t>
  </si>
  <si>
    <t xml:space="preserve">TAPOLA</t>
  </si>
  <si>
    <t xml:space="preserve">7022674</t>
  </si>
  <si>
    <t xml:space="preserve">RAMESH VITTHAL MORE / SULOCHANA RAMESH MORE</t>
  </si>
  <si>
    <t xml:space="preserve">78397555</t>
  </si>
  <si>
    <t xml:space="preserve">VANITA AJINATH KARE</t>
  </si>
  <si>
    <t xml:space="preserve">97855502</t>
  </si>
  <si>
    <t xml:space="preserve">NITIN V THAVARE</t>
  </si>
  <si>
    <t xml:space="preserve">413501</t>
  </si>
  <si>
    <t xml:space="preserve">97855175</t>
  </si>
  <si>
    <t xml:space="preserve">NEELAM  TRIPATHI</t>
  </si>
  <si>
    <t xml:space="preserve">97856459</t>
  </si>
  <si>
    <t xml:space="preserve">MANDAR SANJAY PHATAK</t>
  </si>
  <si>
    <t xml:space="preserve">72471391</t>
  </si>
  <si>
    <t xml:space="preserve">DUBAL SANJAY GULABRAO</t>
  </si>
  <si>
    <t xml:space="preserve">UMBRAJ</t>
  </si>
  <si>
    <t xml:space="preserve">7132461</t>
  </si>
  <si>
    <t xml:space="preserve">RUKSAR ABDULRAUF KURESHI</t>
  </si>
  <si>
    <t xml:space="preserve">97855533</t>
  </si>
  <si>
    <t xml:space="preserve">SWATI MOHAN SAWANT</t>
  </si>
  <si>
    <t xml:space="preserve">92388658</t>
  </si>
  <si>
    <t xml:space="preserve">DROPADI SHIVRAM KUMBHAR</t>
  </si>
  <si>
    <t xml:space="preserve">80773520</t>
  </si>
  <si>
    <t xml:space="preserve">VIKAS  VARMA</t>
  </si>
  <si>
    <t xml:space="preserve">97856926</t>
  </si>
  <si>
    <t xml:space="preserve">PRASAD GANGARAM MHADESHWAR</t>
  </si>
  <si>
    <t xml:space="preserve">95046078</t>
  </si>
  <si>
    <t xml:space="preserve">VAIBHAV NILKANTH JAMDAR</t>
  </si>
  <si>
    <t xml:space="preserve">93520314</t>
  </si>
  <si>
    <t xml:space="preserve">DATTATRY BALIRAM BARGULE</t>
  </si>
  <si>
    <t xml:space="preserve">80252665</t>
  </si>
  <si>
    <t xml:space="preserve">PRABHA - HIRA PRATISTHAN</t>
  </si>
  <si>
    <t xml:space="preserve">PANDHARPUR</t>
  </si>
  <si>
    <t xml:space="preserve">413304</t>
  </si>
  <si>
    <t xml:space="preserve">5846645</t>
  </si>
  <si>
    <t xml:space="preserve">FALAKE KRISHNA SHANKAR</t>
  </si>
  <si>
    <t xml:space="preserve">TEMBHURNI</t>
  </si>
  <si>
    <t xml:space="preserve">413211</t>
  </si>
  <si>
    <t xml:space="preserve">6854543</t>
  </si>
  <si>
    <t xml:space="preserve">RICHESH  DAS</t>
  </si>
  <si>
    <t xml:space="preserve">KORBA</t>
  </si>
  <si>
    <t xml:space="preserve">495677</t>
  </si>
  <si>
    <t xml:space="preserve">97782205</t>
  </si>
  <si>
    <t xml:space="preserve">MURLI PRASAD AGRAWAL</t>
  </si>
  <si>
    <t xml:space="preserve">90904359</t>
  </si>
  <si>
    <t xml:space="preserve">RAHUL GUPTA</t>
  </si>
  <si>
    <t xml:space="preserve">78385378</t>
  </si>
  <si>
    <t xml:space="preserve">NITIN CHHABRA</t>
  </si>
  <si>
    <t xml:space="preserve">70305555</t>
  </si>
  <si>
    <t xml:space="preserve">PRADEEP KUMAR MALLICK</t>
  </si>
  <si>
    <t xml:space="preserve">BASTAR</t>
  </si>
  <si>
    <t xml:space="preserve">92068057</t>
  </si>
  <si>
    <t xml:space="preserve">MR BAGHELE D.S</t>
  </si>
  <si>
    <t xml:space="preserve">5958716</t>
  </si>
  <si>
    <t xml:space="preserve">MANISHA LUNIYA</t>
  </si>
  <si>
    <t xml:space="preserve">84312913</t>
  </si>
  <si>
    <t xml:space="preserve">LATIKA SHYAM PINJARKAR / MANISHA SHARMA</t>
  </si>
  <si>
    <t xml:space="preserve">BHILAI</t>
  </si>
  <si>
    <t xml:space="preserve">85154035</t>
  </si>
  <si>
    <t xml:space="preserve">RAHUL SAHU</t>
  </si>
  <si>
    <t xml:space="preserve">482002</t>
  </si>
  <si>
    <t xml:space="preserve">74596296</t>
  </si>
  <si>
    <t xml:space="preserve">SAMEER JAIN</t>
  </si>
  <si>
    <t xml:space="preserve">76103953</t>
  </si>
  <si>
    <t xml:space="preserve">ASHARANI  HURIA</t>
  </si>
  <si>
    <t xml:space="preserve">75373509</t>
  </si>
  <si>
    <t xml:space="preserve">GARIMA PRAJAPATI</t>
  </si>
  <si>
    <t xml:space="preserve">UJJAIN</t>
  </si>
  <si>
    <t xml:space="preserve">456010</t>
  </si>
  <si>
    <t xml:space="preserve">75734993</t>
  </si>
  <si>
    <t xml:space="preserve">VIBHUTI  SHUKLA</t>
  </si>
  <si>
    <t xml:space="preserve">452009</t>
  </si>
  <si>
    <t xml:space="preserve">97732271</t>
  </si>
  <si>
    <t xml:space="preserve">KARISHMA  GUPTA</t>
  </si>
  <si>
    <t xml:space="preserve">452005</t>
  </si>
  <si>
    <t xml:space="preserve">95702197</t>
  </si>
  <si>
    <t xml:space="preserve">KANSINGH  SINGH</t>
  </si>
  <si>
    <t xml:space="preserve">89563749</t>
  </si>
  <si>
    <t xml:space="preserve">MANGALBEN SANJAYBHAI SONVARNE</t>
  </si>
  <si>
    <t xml:space="preserve">83416155</t>
  </si>
  <si>
    <t xml:space="preserve">DESHMUKH SHRIKANT GANESH</t>
  </si>
  <si>
    <t xml:space="preserve">6796367</t>
  </si>
  <si>
    <t xml:space="preserve">SURESH  GYANU MAGAR / SANGEETA SURESH MAGAR</t>
  </si>
  <si>
    <t xml:space="preserve">5780536</t>
  </si>
  <si>
    <t xml:space="preserve">ASHOK KUMAR YADAV</t>
  </si>
  <si>
    <t xml:space="preserve">82730086</t>
  </si>
  <si>
    <t xml:space="preserve">MURLI PRASAD AGRAWAL HUF</t>
  </si>
  <si>
    <t xml:space="preserve">82927495</t>
  </si>
  <si>
    <t xml:space="preserve">DEVENDRA PURI GOSWAMI / MONIKA GOSWAMI</t>
  </si>
  <si>
    <t xml:space="preserve">4688006</t>
  </si>
  <si>
    <t xml:space="preserve">SATNAM SINGH</t>
  </si>
  <si>
    <t xml:space="preserve">78048206</t>
  </si>
  <si>
    <t xml:space="preserve">ARJUN SINGH CHOWHAN</t>
  </si>
  <si>
    <t xml:space="preserve">95523064</t>
  </si>
  <si>
    <t xml:space="preserve">PRASHANT  GOEL</t>
  </si>
  <si>
    <t xml:space="preserve">5964884</t>
  </si>
  <si>
    <t xml:space="preserve">NIKHILES BANERJEE</t>
  </si>
  <si>
    <t xml:space="preserve">74161128</t>
  </si>
  <si>
    <t xml:space="preserve">SURESH KEJRIWAL / RUPA KEJRIWAL / VISHAL KEJRIWAL</t>
  </si>
  <si>
    <t xml:space="preserve">2349843</t>
  </si>
  <si>
    <t xml:space="preserve">DINESH KUMAR SHIVHARE</t>
  </si>
  <si>
    <t xml:space="preserve">81442996</t>
  </si>
  <si>
    <t xml:space="preserve">HANEEF KHAN</t>
  </si>
  <si>
    <t xml:space="preserve">80963443</t>
  </si>
  <si>
    <t xml:space="preserve">POOJA  SONDHIYA</t>
  </si>
  <si>
    <t xml:space="preserve">96489328</t>
  </si>
  <si>
    <t xml:space="preserve">SUNITA JAIN / ANIL KUMAR BOHRA</t>
  </si>
  <si>
    <t xml:space="preserve">1636355</t>
  </si>
  <si>
    <t xml:space="preserve">ABHIK AGRAWAL</t>
  </si>
  <si>
    <t xml:space="preserve">71465771</t>
  </si>
  <si>
    <t xml:space="preserve">PANKAJ PURUSHOTTAM GUPTA</t>
  </si>
  <si>
    <t xml:space="preserve">75948438</t>
  </si>
  <si>
    <t xml:space="preserve">MAMTABEN KALPESHBHAI KAKADIYA</t>
  </si>
  <si>
    <t xml:space="preserve">97330359</t>
  </si>
  <si>
    <t xml:space="preserve">BHAVYA DHAVAL SHAH</t>
  </si>
  <si>
    <t xml:space="preserve">92039444</t>
  </si>
  <si>
    <t xml:space="preserve">VINOD MOTILAL AGRAWAL</t>
  </si>
  <si>
    <t xml:space="preserve">75073708</t>
  </si>
  <si>
    <t xml:space="preserve">MOH HAARIS HAKEEM</t>
  </si>
  <si>
    <t xml:space="preserve">88433791</t>
  </si>
  <si>
    <t xml:space="preserve">PARI RAJNIAKANT PAREKH U/G RAJNIKANT C PAREKH</t>
  </si>
  <si>
    <t xml:space="preserve">84086912</t>
  </si>
  <si>
    <t xml:space="preserve">PRAFUL LAKSHMANRAO PATIL</t>
  </si>
  <si>
    <t xml:space="preserve">WARDHA</t>
  </si>
  <si>
    <t xml:space="preserve">442001</t>
  </si>
  <si>
    <t xml:space="preserve">97530900</t>
  </si>
  <si>
    <t xml:space="preserve">SEVAKRAM SUKAJI BAVANKAR / NACHIKET SEWAKRAM BAWANKAR</t>
  </si>
  <si>
    <t xml:space="preserve">96291685</t>
  </si>
  <si>
    <t xml:space="preserve">KAMLESHKUMAR ANANTRAY BHALANI</t>
  </si>
  <si>
    <t xml:space="preserve">75934855</t>
  </si>
  <si>
    <t xml:space="preserve">PRAKASH SAVALA KADAM</t>
  </si>
  <si>
    <t xml:space="preserve">88665701</t>
  </si>
  <si>
    <t xml:space="preserve">PANDURANG APPAJI UTEKAR</t>
  </si>
  <si>
    <t xml:space="preserve">MAHABALESHWAR</t>
  </si>
  <si>
    <t xml:space="preserve">80138842</t>
  </si>
  <si>
    <t xml:space="preserve">RAM M MORE</t>
  </si>
  <si>
    <t xml:space="preserve">71061409</t>
  </si>
  <si>
    <t xml:space="preserve">MEHTA TANUJA VIDYACHANDRA</t>
  </si>
  <si>
    <t xml:space="preserve">411004</t>
  </si>
  <si>
    <t xml:space="preserve">6136903</t>
  </si>
  <si>
    <t xml:space="preserve">KAVITABEN HARDIKBHAI CHAUHAN</t>
  </si>
  <si>
    <t xml:space="preserve">91672871</t>
  </si>
  <si>
    <t xml:space="preserve">RAMESH BHIMJI CHARAN</t>
  </si>
  <si>
    <t xml:space="preserve">KUTCH</t>
  </si>
  <si>
    <t xml:space="preserve">87282329</t>
  </si>
  <si>
    <t xml:space="preserve">VALJI BHACHU BATA</t>
  </si>
  <si>
    <t xml:space="preserve">73293459</t>
  </si>
  <si>
    <t xml:space="preserve">MAYUR ABHIMAN SONAWANE</t>
  </si>
  <si>
    <t xml:space="preserve">94459504</t>
  </si>
  <si>
    <t xml:space="preserve">KALU CHARAN NAHAK</t>
  </si>
  <si>
    <t xml:space="preserve">90178756</t>
  </si>
  <si>
    <t xml:space="preserve">MOHAMAD AKRAM ABDUL VAID QURESHI / ASLAM ABDULVAID QURESHI</t>
  </si>
  <si>
    <t xml:space="preserve">72951713</t>
  </si>
  <si>
    <t xml:space="preserve">PREMA SHEKAR SHETTY / PRASHANTH S SHETTY</t>
  </si>
  <si>
    <t xml:space="preserve">400005</t>
  </si>
  <si>
    <t xml:space="preserve">94031481</t>
  </si>
  <si>
    <t xml:space="preserve">GANGABEN DHIRUBHAI TALAVIA / EKTA DHIRUBHAI TALAVIA</t>
  </si>
  <si>
    <t xml:space="preserve">75905347</t>
  </si>
  <si>
    <t xml:space="preserve">BHANWAR NARPAT SINGH</t>
  </si>
  <si>
    <t xml:space="preserve">SILVASSA</t>
  </si>
  <si>
    <t xml:space="preserve">396230</t>
  </si>
  <si>
    <t xml:space="preserve">93948139</t>
  </si>
  <si>
    <t xml:space="preserve">YASH BHANUSHALI</t>
  </si>
  <si>
    <t xml:space="preserve">VAPI</t>
  </si>
  <si>
    <t xml:space="preserve">396191</t>
  </si>
  <si>
    <t xml:space="preserve">87565198</t>
  </si>
  <si>
    <t xml:space="preserve">AP0LLO SATYANARAYAN AGRAWAL</t>
  </si>
  <si>
    <t xml:space="preserve">89857064</t>
  </si>
  <si>
    <t xml:space="preserve">JANAVI RAJESHBHAI MAVANI</t>
  </si>
  <si>
    <t xml:space="preserve">97725531</t>
  </si>
  <si>
    <t xml:space="preserve">SANJEEV KUMAR</t>
  </si>
  <si>
    <t xml:space="preserve">394315</t>
  </si>
  <si>
    <t xml:space="preserve">80459180</t>
  </si>
  <si>
    <t xml:space="preserve">RAJKUMAR SANTLAL</t>
  </si>
  <si>
    <t xml:space="preserve">83528574</t>
  </si>
  <si>
    <t xml:space="preserve">MISTRY RAKSHA VIJAY / MISTRY VIJAY HARKISANDAS</t>
  </si>
  <si>
    <t xml:space="preserve">400013</t>
  </si>
  <si>
    <t xml:space="preserve">5987007</t>
  </si>
  <si>
    <t xml:space="preserve">SANGEETA T SINGH</t>
  </si>
  <si>
    <t xml:space="preserve">72927635</t>
  </si>
  <si>
    <t xml:space="preserve">ASHOKBHAI JAYANTILAL SHAH / NAYANA ASHOKKUMAR SHAH</t>
  </si>
  <si>
    <t xml:space="preserve">77642043</t>
  </si>
  <si>
    <t xml:space="preserve">GITABEN PARESHBHAI GAJERA</t>
  </si>
  <si>
    <t xml:space="preserve">96666288</t>
  </si>
  <si>
    <t xml:space="preserve">SHRAWAN KUMAR / KUMUD GUPTA / SACHIN GUPTA</t>
  </si>
  <si>
    <t xml:space="preserve">1847434</t>
  </si>
  <si>
    <t xml:space="preserve">YOGESH ASHOK SONVANE / NITEEN ASHOK SONVANE</t>
  </si>
  <si>
    <t xml:space="preserve">77923397</t>
  </si>
  <si>
    <t xml:space="preserve">THAKORBHAI  PATEL</t>
  </si>
  <si>
    <t xml:space="preserve">89063091</t>
  </si>
  <si>
    <t xml:space="preserve">KEYA MANISHBHAI SHAH / SHEETAL MANISHBHAI SHAH</t>
  </si>
  <si>
    <t xml:space="preserve">390018</t>
  </si>
  <si>
    <t xml:space="preserve">84021723</t>
  </si>
  <si>
    <t xml:space="preserve">HEMANT ARVIND PATEL</t>
  </si>
  <si>
    <t xml:space="preserve">73841708</t>
  </si>
  <si>
    <t xml:space="preserve">BACHAL SAMIR MADHUKAR</t>
  </si>
  <si>
    <t xml:space="preserve">400058</t>
  </si>
  <si>
    <t xml:space="preserve">6271219</t>
  </si>
  <si>
    <t xml:space="preserve">CHARLA ARVIND GANGJI</t>
  </si>
  <si>
    <t xml:space="preserve">5488501</t>
  </si>
  <si>
    <t xml:space="preserve">JEMINI PRADIP SALOT / PRADIP RATILAL SALOT / NISHIT PRADIP SALOT</t>
  </si>
  <si>
    <t xml:space="preserve">400056</t>
  </si>
  <si>
    <t xml:space="preserve">77865765</t>
  </si>
  <si>
    <t xml:space="preserve">SATYA KETU SHANKER</t>
  </si>
  <si>
    <t xml:space="preserve">400053</t>
  </si>
  <si>
    <t xml:space="preserve">94377352</t>
  </si>
  <si>
    <t xml:space="preserve">TAHIRA MANIHAR / NASIR HUSSAIN MANIHAR / BASHEERA BI NASIR HUSSAIN</t>
  </si>
  <si>
    <t xml:space="preserve">400051</t>
  </si>
  <si>
    <t xml:space="preserve">72978396</t>
  </si>
  <si>
    <t xml:space="preserve">ANUPRABHA PRABHAKAR JOSHI / JOSHI PARITOSH PRABHAKAR.</t>
  </si>
  <si>
    <t xml:space="preserve">400050</t>
  </si>
  <si>
    <t xml:space="preserve">6227511</t>
  </si>
  <si>
    <t xml:space="preserve">SHAH NAVIN DHARSHI</t>
  </si>
  <si>
    <t xml:space="preserve">6078136</t>
  </si>
  <si>
    <t xml:space="preserve">ROHIT ARVIND DOSHI / ARVIND VIRCHAND DOSHI</t>
  </si>
  <si>
    <t xml:space="preserve">1540055</t>
  </si>
  <si>
    <t xml:space="preserve">MOHANSINGH RAGHUVIRSINGH RATHOD</t>
  </si>
  <si>
    <t xml:space="preserve">79354471</t>
  </si>
  <si>
    <t xml:space="preserve">KALPANABEN P AMIN / PIYUSHBHAI T AMIN</t>
  </si>
  <si>
    <t xml:space="preserve">75429090</t>
  </si>
  <si>
    <t xml:space="preserve">NILESH GANESHRAO WANKHADE / DEEPALI NILESH WANKHADE</t>
  </si>
  <si>
    <t xml:space="preserve">75960224</t>
  </si>
  <si>
    <t xml:space="preserve">BANORKAR SUNIL SHESHRAO / BANORKAR PUSHPATAI SUNIL</t>
  </si>
  <si>
    <t xml:space="preserve">6794965</t>
  </si>
  <si>
    <t xml:space="preserve">PAVAN RAMCHANDRA MOTWANI</t>
  </si>
  <si>
    <t xml:space="preserve">80212432</t>
  </si>
  <si>
    <t xml:space="preserve">SATEESH KUMAR SAHU</t>
  </si>
  <si>
    <t xml:space="preserve">95054714</t>
  </si>
  <si>
    <t xml:space="preserve">MANISH KUMAR JAGWANI HUF</t>
  </si>
  <si>
    <t xml:space="preserve">87413926</t>
  </si>
  <si>
    <t xml:space="preserve">TUSHAR SALUJA</t>
  </si>
  <si>
    <t xml:space="preserve">71034383</t>
  </si>
  <si>
    <t xml:space="preserve">ISHVAR LAL TATI</t>
  </si>
  <si>
    <t xml:space="preserve">96664115</t>
  </si>
  <si>
    <t xml:space="preserve">KAUSHILYA SAHU</t>
  </si>
  <si>
    <t xml:space="preserve">82236412</t>
  </si>
  <si>
    <t xml:space="preserve">KRISHNA LAL PARMAR</t>
  </si>
  <si>
    <t xml:space="preserve">70960413</t>
  </si>
  <si>
    <t xml:space="preserve">SIMA MODI</t>
  </si>
  <si>
    <t xml:space="preserve">74236709</t>
  </si>
  <si>
    <t xml:space="preserve">DINESH CHAND JAIN</t>
  </si>
  <si>
    <t xml:space="preserve">5859949</t>
  </si>
  <si>
    <t xml:space="preserve">TRIPTI SINGH</t>
  </si>
  <si>
    <t xml:space="preserve">71227609</t>
  </si>
  <si>
    <t xml:space="preserve">SUDHIR  PORWAL</t>
  </si>
  <si>
    <t xml:space="preserve">88066752</t>
  </si>
  <si>
    <t xml:space="preserve">SANDESH D VYAS</t>
  </si>
  <si>
    <t xml:space="preserve">96520496</t>
  </si>
  <si>
    <t xml:space="preserve">PUNIT KACCHWAHA</t>
  </si>
  <si>
    <t xml:space="preserve">86079087</t>
  </si>
  <si>
    <t xml:space="preserve">KALPANA DUBE CHOUBEY / MANISH KUMAR CHOUBEY</t>
  </si>
  <si>
    <t xml:space="preserve">452004</t>
  </si>
  <si>
    <t xml:space="preserve">77959556</t>
  </si>
  <si>
    <t xml:space="preserve">DAYARAM PHOOLCHAND YADAV</t>
  </si>
  <si>
    <t xml:space="preserve">5959241</t>
  </si>
  <si>
    <t xml:space="preserve">PRATIKSHA AMOL MANDAL</t>
  </si>
  <si>
    <t xml:space="preserve">BOISAR</t>
  </si>
  <si>
    <t xml:space="preserve">401501</t>
  </si>
  <si>
    <t xml:space="preserve">91257733</t>
  </si>
  <si>
    <t xml:space="preserve">ANIL GANESH TAMBE / KAVITA A TAMBE</t>
  </si>
  <si>
    <t xml:space="preserve">570582</t>
  </si>
  <si>
    <t xml:space="preserve">PRAMOD RADHESHYAM AGARWAL</t>
  </si>
  <si>
    <t xml:space="preserve">411006</t>
  </si>
  <si>
    <t xml:space="preserve">4289010</t>
  </si>
  <si>
    <t xml:space="preserve">LAXMAN GANGARAM SHINDE</t>
  </si>
  <si>
    <t xml:space="preserve">71952087</t>
  </si>
  <si>
    <t xml:space="preserve">PRATIK PRAKASH DHANAWADE</t>
  </si>
  <si>
    <t xml:space="preserve">84719219</t>
  </si>
  <si>
    <t xml:space="preserve">SHIRISHKUMAR BALASAHEB DESHMUKH</t>
  </si>
  <si>
    <t xml:space="preserve">70891490</t>
  </si>
  <si>
    <t xml:space="preserve">DOSHI RAJKUMAR PREMCHAND</t>
  </si>
  <si>
    <t xml:space="preserve">NATEPUTE</t>
  </si>
  <si>
    <t xml:space="preserve">6880799</t>
  </si>
  <si>
    <t xml:space="preserve">DNYANESHWAR SHIVLING MANE</t>
  </si>
  <si>
    <t xml:space="preserve">95763916</t>
  </si>
  <si>
    <t xml:space="preserve">SHATRUGHNA UTTARESHWAR SATHE</t>
  </si>
  <si>
    <t xml:space="preserve">88475724</t>
  </si>
  <si>
    <t xml:space="preserve">RAGHUNATH SHREEPAD GORE / SHOBHA RAGHUNATHA GORE</t>
  </si>
  <si>
    <t xml:space="preserve">94684426</t>
  </si>
  <si>
    <t xml:space="preserve">SANDESH DHANAJI DAREKAR</t>
  </si>
  <si>
    <t xml:space="preserve">83553495</t>
  </si>
  <si>
    <t xml:space="preserve">YUSUF AKBARALI INDOREWALA</t>
  </si>
  <si>
    <t xml:space="preserve">72881916</t>
  </si>
  <si>
    <t xml:space="preserve">SAROJ ARJUN MOURYA / ARJUN SUBHASH MOURYA</t>
  </si>
  <si>
    <t xml:space="preserve">79074174</t>
  </si>
  <si>
    <t xml:space="preserve">SHEIKH JAVED EBRAHIM / JAHARA JAVED SHEIKH</t>
  </si>
  <si>
    <t xml:space="preserve">401203</t>
  </si>
  <si>
    <t xml:space="preserve">6451410</t>
  </si>
  <si>
    <t xml:space="preserve">AMARRATNA SANDIPAN KHANDAGLE</t>
  </si>
  <si>
    <t xml:space="preserve">401208</t>
  </si>
  <si>
    <t xml:space="preserve">86371074</t>
  </si>
  <si>
    <t xml:space="preserve">RAVINDRA BALAKU MOHITE</t>
  </si>
  <si>
    <t xml:space="preserve">4529104</t>
  </si>
  <si>
    <t xml:space="preserve">MEET ROHIT RATHOD</t>
  </si>
  <si>
    <t xml:space="preserve">86545825</t>
  </si>
  <si>
    <t xml:space="preserve">PRAVIN BADAMA PANDEY</t>
  </si>
  <si>
    <t xml:space="preserve">96842095</t>
  </si>
  <si>
    <t xml:space="preserve">NAZRUNNISA RAJIUDDIN KHAN</t>
  </si>
  <si>
    <t xml:space="preserve">88350148</t>
  </si>
  <si>
    <t xml:space="preserve">NEENA BHARDWAJ</t>
  </si>
  <si>
    <t xml:space="preserve">3989715</t>
  </si>
  <si>
    <t xml:space="preserve">ALPESH SHARAD BHINGARE</t>
  </si>
  <si>
    <t xml:space="preserve">411002</t>
  </si>
  <si>
    <t xml:space="preserve">72964285</t>
  </si>
  <si>
    <t xml:space="preserve">RAHIS MOHMMAD SHAH</t>
  </si>
  <si>
    <t xml:space="preserve">86027620</t>
  </si>
  <si>
    <t xml:space="preserve">PRAKASHSINGH VASANTSINGH PARDESHI</t>
  </si>
  <si>
    <t xml:space="preserve">97688064</t>
  </si>
  <si>
    <t xml:space="preserve">SAMBHAJI TRYAMBAK MANJARE / SUREKHA SAMBHAJI MANJARE</t>
  </si>
  <si>
    <t xml:space="preserve">5479973</t>
  </si>
  <si>
    <t xml:space="preserve">ROHIT ASHOK BAGDE</t>
  </si>
  <si>
    <t xml:space="preserve">PANCHGANI</t>
  </si>
  <si>
    <t xml:space="preserve">412805</t>
  </si>
  <si>
    <t xml:space="preserve">5383694</t>
  </si>
  <si>
    <t xml:space="preserve">SULOCHANA RAMESH MORE</t>
  </si>
  <si>
    <t xml:space="preserve">77918290</t>
  </si>
  <si>
    <t xml:space="preserve">SUNITA VIKRAM JADHAV</t>
  </si>
  <si>
    <t xml:space="preserve">95911589</t>
  </si>
  <si>
    <t xml:space="preserve">BOOB RAJGOPAL GOVINDRAM</t>
  </si>
  <si>
    <t xml:space="preserve">413005</t>
  </si>
  <si>
    <t xml:space="preserve">6064832</t>
  </si>
  <si>
    <t xml:space="preserve">ANIL DATTATRAY KHARADE</t>
  </si>
  <si>
    <t xml:space="preserve">84805303</t>
  </si>
  <si>
    <t xml:space="preserve">KIRAN HANUMANT SHINDE</t>
  </si>
  <si>
    <t xml:space="preserve">80269197</t>
  </si>
  <si>
    <t xml:space="preserve">MAHADEV SHIVAPPA KALE</t>
  </si>
  <si>
    <t xml:space="preserve">91076772</t>
  </si>
  <si>
    <t xml:space="preserve">USMAN JANGALI SHAIKH</t>
  </si>
  <si>
    <t xml:space="preserve">94016200</t>
  </si>
  <si>
    <t xml:space="preserve">KAVISH ANIL MEHTA U/G ANIL MEHTA</t>
  </si>
  <si>
    <t xml:space="preserve">86679085</t>
  </si>
  <si>
    <t xml:space="preserve">RAJENDRA U KANOJIYA</t>
  </si>
  <si>
    <t xml:space="preserve">73586974</t>
  </si>
  <si>
    <t xml:space="preserve">RICHARDSON CAJITAN FIGER</t>
  </si>
  <si>
    <t xml:space="preserve">94580102</t>
  </si>
  <si>
    <t xml:space="preserve">VIPIN KUMAR ANILKUMAR SINGH</t>
  </si>
  <si>
    <t xml:space="preserve">83193423</t>
  </si>
  <si>
    <t xml:space="preserve">ANIL VITTHAL BORSE</t>
  </si>
  <si>
    <t xml:space="preserve">1958701</t>
  </si>
  <si>
    <t xml:space="preserve">MAYANK KUMAR A SINGH</t>
  </si>
  <si>
    <t xml:space="preserve">73298308</t>
  </si>
  <si>
    <t xml:space="preserve">VIJAY KUMAR MUNNALAL PASWAN</t>
  </si>
  <si>
    <t xml:space="preserve">88758048</t>
  </si>
  <si>
    <t xml:space="preserve">BHORILAL NAINCHAND JAIN</t>
  </si>
  <si>
    <t xml:space="preserve">84881165</t>
  </si>
  <si>
    <t xml:space="preserve">SHARADCHANDRA T LANJEWAR</t>
  </si>
  <si>
    <t xml:space="preserve">4799904</t>
  </si>
  <si>
    <t xml:space="preserve">HITESHBHAI AMRUTLAL AGHARA</t>
  </si>
  <si>
    <t xml:space="preserve">87307952</t>
  </si>
  <si>
    <t xml:space="preserve">RAJENDRA DEVRAJBHAI SADARIYA</t>
  </si>
  <si>
    <t xml:space="preserve">72123478</t>
  </si>
  <si>
    <t xml:space="preserve">HIRENKUMAR HASMUKHBHAI PARMAR</t>
  </si>
  <si>
    <t xml:space="preserve">81580955</t>
  </si>
  <si>
    <t xml:space="preserve">RAYCHURA JEET SHAILESHBHAI</t>
  </si>
  <si>
    <t xml:space="preserve">87760320</t>
  </si>
  <si>
    <t xml:space="preserve">PARAM ALPESHBHAI MASHRU U/G ALPESHBHAI SHANTILAL MASHRU</t>
  </si>
  <si>
    <t xml:space="preserve">77084259</t>
  </si>
  <si>
    <t xml:space="preserve">UMESH DINESHBHAI DHAYANI</t>
  </si>
  <si>
    <t xml:space="preserve">76714179</t>
  </si>
  <si>
    <t xml:space="preserve">HEMABEN DILIPBHAI SANSI</t>
  </si>
  <si>
    <t xml:space="preserve">84567724</t>
  </si>
  <si>
    <t xml:space="preserve">JITENDRA DAYARAM ALWANI</t>
  </si>
  <si>
    <t xml:space="preserve">83761950</t>
  </si>
  <si>
    <t xml:space="preserve">VINAY SHANTILAL ALMCHANDANI</t>
  </si>
  <si>
    <t xml:space="preserve">87771470</t>
  </si>
  <si>
    <t xml:space="preserve">PRAMILA JAYANT PATEL / JAYANT PURSHOTTAM PATEL</t>
  </si>
  <si>
    <t xml:space="preserve">2023979</t>
  </si>
  <si>
    <t xml:space="preserve">KEYUR ASHVINKUMAR JOSHI / SHOBHANABAHEN ASHVIN JOSHI</t>
  </si>
  <si>
    <t xml:space="preserve">73636636</t>
  </si>
  <si>
    <t xml:space="preserve">ABDULRASHID NAZIRAHMED GHAGHA</t>
  </si>
  <si>
    <t xml:space="preserve">PALANPUR</t>
  </si>
  <si>
    <t xml:space="preserve">385001</t>
  </si>
  <si>
    <t xml:space="preserve">87869677</t>
  </si>
  <si>
    <t xml:space="preserve">RAMESHBHAI AMBALAL GHANCHI</t>
  </si>
  <si>
    <t xml:space="preserve">92611973</t>
  </si>
  <si>
    <t xml:space="preserve">NITISH DEEPAKRAO VEDPATHAK</t>
  </si>
  <si>
    <t xml:space="preserve">88400362</t>
  </si>
  <si>
    <t xml:space="preserve">SURESH TARACHAND JAIN / SUMITRA SURESH JAIN</t>
  </si>
  <si>
    <t xml:space="preserve">2797663</t>
  </si>
  <si>
    <t xml:space="preserve">JAYESH RAMANLAL GANDHI / DIPIKA JAYESHKUMAR GANDHI</t>
  </si>
  <si>
    <t xml:space="preserve">BILLIMORA</t>
  </si>
  <si>
    <t xml:space="preserve">396321</t>
  </si>
  <si>
    <t xml:space="preserve">78591279</t>
  </si>
  <si>
    <t xml:space="preserve">PARVEEN ASHFAQUE AGHADI</t>
  </si>
  <si>
    <t xml:space="preserve">89177514</t>
  </si>
  <si>
    <t xml:space="preserve">BURHAN AKABARALI BHANPURAWALA</t>
  </si>
  <si>
    <t xml:space="preserve">81473424</t>
  </si>
  <si>
    <t xml:space="preserve">MANISHBHAI V CHOVATIYA</t>
  </si>
  <si>
    <t xml:space="preserve">86811309</t>
  </si>
  <si>
    <t xml:space="preserve">SHAILESHBHAI DHANSUKHBHAI PATEL</t>
  </si>
  <si>
    <t xml:space="preserve">94314826</t>
  </si>
  <si>
    <t xml:space="preserve">SANJAY KISHAN PATIL / SHUREKHA SANJAY PATIL</t>
  </si>
  <si>
    <t xml:space="preserve">90020406</t>
  </si>
  <si>
    <t xml:space="preserve">ISHVARBHAI M BHOOT / HARESHBHAI M BHUT</t>
  </si>
  <si>
    <t xml:space="preserve">78971119</t>
  </si>
  <si>
    <t xml:space="preserve">BHANUBHAI DEVABHAI BHARVAD</t>
  </si>
  <si>
    <t xml:space="preserve">79411444</t>
  </si>
  <si>
    <t xml:space="preserve">MONA RAJENDRAKUMAR UDAVANI</t>
  </si>
  <si>
    <t xml:space="preserve">CHHOTA UDAIPUR (GUJARAT)</t>
  </si>
  <si>
    <t xml:space="preserve">391165</t>
  </si>
  <si>
    <t xml:space="preserve">91833502</t>
  </si>
  <si>
    <t xml:space="preserve">HATE SANJIV VIDHYARAM / HATE ANUJ SANJIV</t>
  </si>
  <si>
    <t xml:space="preserve">6280922</t>
  </si>
  <si>
    <t xml:space="preserve">JOSHI VIVEK VISHVANATH</t>
  </si>
  <si>
    <t xml:space="preserve">6274303</t>
  </si>
  <si>
    <t xml:space="preserve">RAJAN JIVESHWAR MISHRA</t>
  </si>
  <si>
    <t xml:space="preserve">96667941</t>
  </si>
  <si>
    <t xml:space="preserve">KEVAL  SHAH / SHANTI AMRUT SHAH / AMRUTLAL VELJI SHAH</t>
  </si>
  <si>
    <t xml:space="preserve">97785321</t>
  </si>
  <si>
    <t xml:space="preserve">HARIS GULABRAI CHAWLA</t>
  </si>
  <si>
    <t xml:space="preserve">4718022</t>
  </si>
  <si>
    <t xml:space="preserve">RASHID KADRI</t>
  </si>
  <si>
    <t xml:space="preserve">76173543</t>
  </si>
  <si>
    <t xml:space="preserve">SHANTANU SHYAMSUNDER LAKHOTIA / USHA LOKHOTIA / SHYAM R LAKHOTIA</t>
  </si>
  <si>
    <t xml:space="preserve">75575031</t>
  </si>
  <si>
    <t xml:space="preserve">SANJIV KUMAR AGGARWAL HUF / SANJIV KUMAR AGGARWAL HUF / MONICA AGGARWAL COPARCENER</t>
  </si>
  <si>
    <t xml:space="preserve">400026</t>
  </si>
  <si>
    <t xml:space="preserve">692894</t>
  </si>
  <si>
    <t xml:space="preserve">SHAURYA GOEL / REENA N GOEL / NITIN N GOEL</t>
  </si>
  <si>
    <t xml:space="preserve">GAYA</t>
  </si>
  <si>
    <t xml:space="preserve">400021</t>
  </si>
  <si>
    <t xml:space="preserve">78016932</t>
  </si>
  <si>
    <t xml:space="preserve">CHANDRAKALA MANOHAR CHONKAR / DEODUTT MANOHAR CHONKAR</t>
  </si>
  <si>
    <t xml:space="preserve">4856355</t>
  </si>
  <si>
    <t xml:space="preserve">RAMILABEN RAJESHBHAI GURAVA</t>
  </si>
  <si>
    <t xml:space="preserve">80839941</t>
  </si>
  <si>
    <t xml:space="preserve">GHULE MALHARI BABURAO</t>
  </si>
  <si>
    <t xml:space="preserve">6881081</t>
  </si>
  <si>
    <t xml:space="preserve">POOJA BHURA PATEL / PATEL BHURA GOVIND</t>
  </si>
  <si>
    <t xml:space="preserve">4376258</t>
  </si>
  <si>
    <t xml:space="preserve">MAKWANA ALPESH A / TARA ALPESH MAKWANA</t>
  </si>
  <si>
    <t xml:space="preserve">6275261</t>
  </si>
  <si>
    <t xml:space="preserve">JOSHI SHOBHA GANGADHAR / MRS NEELA RAVINDRA BHIDE / NEELA  RAVINDRA BHIDE</t>
  </si>
  <si>
    <t xml:space="preserve">5490867</t>
  </si>
  <si>
    <t xml:space="preserve">MANILAL P GALA HUF</t>
  </si>
  <si>
    <t xml:space="preserve">70295184</t>
  </si>
  <si>
    <t xml:space="preserve">ARCHANA RAMESH SAYYAM</t>
  </si>
  <si>
    <t xml:space="preserve">88549002</t>
  </si>
  <si>
    <t xml:space="preserve">ASMA RASHID KADRI</t>
  </si>
  <si>
    <t xml:space="preserve">79356382</t>
  </si>
  <si>
    <t xml:space="preserve">SHAIKH ASIF HUSSAIN</t>
  </si>
  <si>
    <t xml:space="preserve">6226530</t>
  </si>
  <si>
    <t xml:space="preserve">MULAM SADHANA ANANT,MULAM ANANT SHANKAR</t>
  </si>
  <si>
    <t xml:space="preserve">5563351</t>
  </si>
  <si>
    <t xml:space="preserve">SANGEETA D. BHIWANDKAR / DRUPENDRA G. BHIWANDKAR</t>
  </si>
  <si>
    <t xml:space="preserve">761666</t>
  </si>
  <si>
    <t xml:space="preserve">BHARAMA BALU MANGALE</t>
  </si>
  <si>
    <t xml:space="preserve">4176333</t>
  </si>
  <si>
    <t xml:space="preserve">CHANDRAKANT AMRIT SONAWANE</t>
  </si>
  <si>
    <t xml:space="preserve">78939256</t>
  </si>
  <si>
    <t xml:space="preserve">BAHADURSINGH AMARSINGH RATHOD</t>
  </si>
  <si>
    <t xml:space="preserve">90510656</t>
  </si>
  <si>
    <t xml:space="preserve">MANGALA SUDHIR GUPTE / BHARAT SUDHIR GUPTE</t>
  </si>
  <si>
    <t xml:space="preserve">75591945</t>
  </si>
  <si>
    <t xml:space="preserve">YOGESH BHIKANLAL SHARMA / RASHMI YOGESH SHARMA</t>
  </si>
  <si>
    <t xml:space="preserve">97311000</t>
  </si>
  <si>
    <t xml:space="preserve">DAYANAND JAYANT NENE / ADITI DAYANAND NENE</t>
  </si>
  <si>
    <t xml:space="preserve">5522571</t>
  </si>
  <si>
    <t xml:space="preserve">CHANDRIKA CHANDRAKANT CHAUHAN / SANDIP CHAUHAN</t>
  </si>
  <si>
    <t xml:space="preserve">77233520</t>
  </si>
  <si>
    <t xml:space="preserve">SATISH SATYANARAYAN MISHRA</t>
  </si>
  <si>
    <t xml:space="preserve">4683469</t>
  </si>
  <si>
    <t xml:space="preserve">HETAL RAKESH JAIN</t>
  </si>
  <si>
    <t xml:space="preserve">72903971</t>
  </si>
  <si>
    <t xml:space="preserve">DEEPAK RAJARAM TAWDE / ASHWINI DEEPAK TAWDE</t>
  </si>
  <si>
    <t xml:space="preserve">3288194</t>
  </si>
  <si>
    <t xml:space="preserve">VAIJAYANTA NARAYAN HOLAMB</t>
  </si>
  <si>
    <t xml:space="preserve">80802177</t>
  </si>
  <si>
    <t xml:space="preserve">SANJAY R MOURYA</t>
  </si>
  <si>
    <t xml:space="preserve">85208367</t>
  </si>
  <si>
    <t xml:space="preserve">RAJIV V DESAI</t>
  </si>
  <si>
    <t xml:space="preserve">84091292</t>
  </si>
  <si>
    <t xml:space="preserve">VANDESH FANINDRA PATIL</t>
  </si>
  <si>
    <t xml:space="preserve">3820594</t>
  </si>
  <si>
    <t xml:space="preserve">RINKU ALGU CHAUHAN</t>
  </si>
  <si>
    <t xml:space="preserve">75556264</t>
  </si>
  <si>
    <t xml:space="preserve">ARUN RAMCHNDRA ICHALE</t>
  </si>
  <si>
    <t xml:space="preserve">94677108</t>
  </si>
  <si>
    <t xml:space="preserve">MAHENDRAKUMAR JOITARAMBHAI PATEL</t>
  </si>
  <si>
    <t xml:space="preserve">82671699</t>
  </si>
  <si>
    <t xml:space="preserve">BHAVESHKUMAR PRAHLADBHAI PATEL</t>
  </si>
  <si>
    <t xml:space="preserve">79056404</t>
  </si>
  <si>
    <t xml:space="preserve">MANJULABEN SURESHBHAI PRAJAPATI / SURESHBHAI CHELABHAI PRAJAPATI</t>
  </si>
  <si>
    <t xml:space="preserve">92936833</t>
  </si>
  <si>
    <t xml:space="preserve">SHANTUBHAI SHAMALBHAI PATEL</t>
  </si>
  <si>
    <t xml:space="preserve">84825292</t>
  </si>
  <si>
    <t xml:space="preserve">MOHMMADASHIF MOHMMADHUSEN CHAUHAN</t>
  </si>
  <si>
    <t xml:space="preserve">72792459</t>
  </si>
  <si>
    <t xml:space="preserve">KRUPESH DILIPBHAI PATEL</t>
  </si>
  <si>
    <t xml:space="preserve">8724671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5.99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1</v>
      </c>
      <c r="J1" s="0" t="s">
        <v>2</v>
      </c>
    </row>
    <row r="2" customFormat="false" ht="15" hidden="false" customHeight="false" outlineLevel="0" collapsed="false">
      <c r="A2" s="0" t="s">
        <v>3</v>
      </c>
      <c r="E2" s="0" t="s">
        <v>4</v>
      </c>
      <c r="F2" s="0" t="s">
        <v>5</v>
      </c>
      <c r="G2" s="0" t="n">
        <v>0.1</v>
      </c>
      <c r="H2" s="0" t="n">
        <v>1</v>
      </c>
      <c r="I2" s="0" t="n">
        <v>208237513</v>
      </c>
      <c r="J2" s="0" t="s">
        <v>6</v>
      </c>
    </row>
    <row r="3" customFormat="false" ht="15" hidden="false" customHeight="false" outlineLevel="0" collapsed="false">
      <c r="A3" s="0" t="s">
        <v>7</v>
      </c>
      <c r="E3" s="0" t="s">
        <v>8</v>
      </c>
      <c r="F3" s="0" t="s">
        <v>9</v>
      </c>
      <c r="G3" s="0" t="n">
        <v>0.1</v>
      </c>
      <c r="H3" s="0" t="n">
        <v>1</v>
      </c>
      <c r="I3" s="0" t="n">
        <v>208237510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12</v>
      </c>
      <c r="F4" s="0" t="s">
        <v>13</v>
      </c>
      <c r="G4" s="0" t="n">
        <v>0.1</v>
      </c>
      <c r="H4" s="0" t="n">
        <v>1</v>
      </c>
      <c r="I4" s="0" t="n">
        <v>208237507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12</v>
      </c>
      <c r="F5" s="0" t="s">
        <v>16</v>
      </c>
      <c r="G5" s="0" t="n">
        <v>0.1</v>
      </c>
      <c r="H5" s="0" t="n">
        <v>1</v>
      </c>
      <c r="I5" s="0" t="n">
        <v>208237504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19</v>
      </c>
      <c r="F6" s="0" t="s">
        <v>20</v>
      </c>
      <c r="G6" s="0" t="n">
        <v>0.1</v>
      </c>
      <c r="H6" s="0" t="n">
        <v>1</v>
      </c>
      <c r="I6" s="0" t="n">
        <v>208237501</v>
      </c>
      <c r="J6" s="0" t="s">
        <v>21</v>
      </c>
    </row>
    <row r="7" customFormat="false" ht="15" hidden="false" customHeight="false" outlineLevel="0" collapsed="false">
      <c r="A7" s="0" t="s">
        <v>22</v>
      </c>
      <c r="E7" s="0" t="s">
        <v>19</v>
      </c>
      <c r="F7" s="0" t="s">
        <v>20</v>
      </c>
      <c r="G7" s="0" t="n">
        <v>0.1</v>
      </c>
      <c r="H7" s="0" t="n">
        <v>1</v>
      </c>
      <c r="I7" s="0" t="n">
        <v>208237498</v>
      </c>
      <c r="J7" s="0" t="s">
        <v>23</v>
      </c>
    </row>
    <row r="8" customFormat="false" ht="15" hidden="false" customHeight="false" outlineLevel="0" collapsed="false">
      <c r="A8" s="0" t="s">
        <v>24</v>
      </c>
      <c r="E8" s="0" t="s">
        <v>19</v>
      </c>
      <c r="F8" s="0" t="s">
        <v>25</v>
      </c>
      <c r="G8" s="0" t="n">
        <v>0.1</v>
      </c>
      <c r="H8" s="0" t="n">
        <v>1</v>
      </c>
      <c r="I8" s="0" t="n">
        <v>208237495</v>
      </c>
      <c r="J8" s="0" t="s">
        <v>26</v>
      </c>
    </row>
    <row r="9" customFormat="false" ht="15" hidden="false" customHeight="false" outlineLevel="0" collapsed="false">
      <c r="A9" s="0" t="s">
        <v>27</v>
      </c>
      <c r="E9" s="0" t="s">
        <v>28</v>
      </c>
      <c r="F9" s="0" t="s">
        <v>29</v>
      </c>
      <c r="G9" s="0" t="n">
        <v>0.1</v>
      </c>
      <c r="H9" s="0" t="n">
        <v>1</v>
      </c>
      <c r="I9" s="0" t="n">
        <v>208237492</v>
      </c>
      <c r="J9" s="0" t="s">
        <v>30</v>
      </c>
    </row>
    <row r="10" customFormat="false" ht="15" hidden="false" customHeight="false" outlineLevel="0" collapsed="false">
      <c r="A10" s="0" t="s">
        <v>31</v>
      </c>
      <c r="E10" s="0" t="s">
        <v>19</v>
      </c>
      <c r="F10" s="0" t="s">
        <v>32</v>
      </c>
      <c r="G10" s="0" t="n">
        <v>0.1</v>
      </c>
      <c r="H10" s="0" t="n">
        <v>1</v>
      </c>
      <c r="I10" s="0" t="n">
        <v>208237489</v>
      </c>
      <c r="J10" s="0" t="s">
        <v>33</v>
      </c>
    </row>
    <row r="11" customFormat="false" ht="15" hidden="false" customHeight="false" outlineLevel="0" collapsed="false">
      <c r="A11" s="0" t="s">
        <v>34</v>
      </c>
      <c r="E11" s="0" t="s">
        <v>19</v>
      </c>
      <c r="F11" s="0" t="s">
        <v>35</v>
      </c>
      <c r="G11" s="0" t="n">
        <v>0.1</v>
      </c>
      <c r="H11" s="0" t="n">
        <v>1</v>
      </c>
      <c r="I11" s="0" t="n">
        <v>208237486</v>
      </c>
      <c r="J11" s="0" t="s">
        <v>36</v>
      </c>
    </row>
    <row r="12" customFormat="false" ht="15" hidden="false" customHeight="false" outlineLevel="0" collapsed="false">
      <c r="A12" s="0" t="s">
        <v>37</v>
      </c>
      <c r="E12" s="0" t="s">
        <v>19</v>
      </c>
      <c r="F12" s="0" t="s">
        <v>35</v>
      </c>
      <c r="G12" s="0" t="n">
        <v>0.1</v>
      </c>
      <c r="H12" s="0" t="n">
        <v>1</v>
      </c>
      <c r="I12" s="0" t="n">
        <v>208237483</v>
      </c>
      <c r="J12" s="0" t="s">
        <v>38</v>
      </c>
    </row>
    <row r="13" customFormat="false" ht="15" hidden="false" customHeight="false" outlineLevel="0" collapsed="false">
      <c r="A13" s="0" t="s">
        <v>39</v>
      </c>
      <c r="E13" s="0" t="s">
        <v>19</v>
      </c>
      <c r="F13" s="0" t="s">
        <v>40</v>
      </c>
      <c r="G13" s="0" t="n">
        <v>0.1</v>
      </c>
      <c r="H13" s="0" t="n">
        <v>1</v>
      </c>
      <c r="I13" s="0" t="n">
        <v>208237480</v>
      </c>
      <c r="J13" s="0" t="s">
        <v>41</v>
      </c>
    </row>
    <row r="14" customFormat="false" ht="15" hidden="false" customHeight="false" outlineLevel="0" collapsed="false">
      <c r="A14" s="0" t="s">
        <v>42</v>
      </c>
      <c r="E14" s="0" t="s">
        <v>43</v>
      </c>
      <c r="F14" s="0" t="s">
        <v>44</v>
      </c>
      <c r="G14" s="0" t="n">
        <v>0.1</v>
      </c>
      <c r="H14" s="0" t="n">
        <v>1</v>
      </c>
      <c r="I14" s="0" t="n">
        <v>208237477</v>
      </c>
      <c r="J14" s="0" t="s">
        <v>45</v>
      </c>
    </row>
    <row r="15" customFormat="false" ht="15" hidden="false" customHeight="false" outlineLevel="0" collapsed="false">
      <c r="A15" s="0" t="s">
        <v>46</v>
      </c>
      <c r="E15" s="0" t="s">
        <v>47</v>
      </c>
      <c r="F15" s="0" t="s">
        <v>48</v>
      </c>
      <c r="G15" s="0" t="n">
        <v>0.1</v>
      </c>
      <c r="H15" s="0" t="n">
        <v>1</v>
      </c>
      <c r="I15" s="0" t="n">
        <v>208237517</v>
      </c>
      <c r="J15" s="0" t="s">
        <v>49</v>
      </c>
    </row>
    <row r="16" customFormat="false" ht="15" hidden="false" customHeight="false" outlineLevel="0" collapsed="false">
      <c r="A16" s="0" t="s">
        <v>50</v>
      </c>
      <c r="E16" s="0" t="s">
        <v>8</v>
      </c>
      <c r="F16" s="0" t="s">
        <v>5</v>
      </c>
      <c r="G16" s="0" t="n">
        <v>0.1</v>
      </c>
      <c r="H16" s="0" t="n">
        <v>1</v>
      </c>
      <c r="I16" s="0" t="n">
        <v>208237514</v>
      </c>
      <c r="J16" s="0" t="s">
        <v>51</v>
      </c>
    </row>
    <row r="17" customFormat="false" ht="15" hidden="false" customHeight="false" outlineLevel="0" collapsed="false">
      <c r="A17" s="0" t="s">
        <v>52</v>
      </c>
      <c r="E17" s="0" t="s">
        <v>12</v>
      </c>
      <c r="F17" s="0" t="s">
        <v>53</v>
      </c>
      <c r="G17" s="0" t="n">
        <v>0.1</v>
      </c>
      <c r="H17" s="0" t="n">
        <v>1</v>
      </c>
      <c r="I17" s="0" t="n">
        <v>208237508</v>
      </c>
      <c r="J17" s="0" t="s">
        <v>54</v>
      </c>
    </row>
    <row r="18" customFormat="false" ht="15" hidden="false" customHeight="false" outlineLevel="0" collapsed="false">
      <c r="A18" s="0" t="s">
        <v>55</v>
      </c>
      <c r="E18" s="0" t="s">
        <v>12</v>
      </c>
      <c r="F18" s="0" t="s">
        <v>56</v>
      </c>
      <c r="G18" s="0" t="n">
        <v>0.1</v>
      </c>
      <c r="H18" s="0" t="n">
        <v>1</v>
      </c>
      <c r="I18" s="0" t="n">
        <v>208237505</v>
      </c>
      <c r="J18" s="0" t="s">
        <v>57</v>
      </c>
    </row>
    <row r="19" customFormat="false" ht="15" hidden="false" customHeight="false" outlineLevel="0" collapsed="false">
      <c r="A19" s="0" t="s">
        <v>58</v>
      </c>
      <c r="E19" s="0" t="s">
        <v>12</v>
      </c>
      <c r="F19" s="0" t="s">
        <v>59</v>
      </c>
      <c r="G19" s="0" t="n">
        <v>0.1</v>
      </c>
      <c r="H19" s="0" t="n">
        <v>1</v>
      </c>
      <c r="I19" s="0" t="n">
        <v>208237502</v>
      </c>
      <c r="J19" s="0" t="s">
        <v>60</v>
      </c>
    </row>
    <row r="20" customFormat="false" ht="15" hidden="false" customHeight="false" outlineLevel="0" collapsed="false">
      <c r="A20" s="0" t="s">
        <v>61</v>
      </c>
      <c r="E20" s="0" t="s">
        <v>19</v>
      </c>
      <c r="F20" s="0" t="s">
        <v>20</v>
      </c>
      <c r="G20" s="0" t="n">
        <v>0.1</v>
      </c>
      <c r="H20" s="0" t="n">
        <v>1</v>
      </c>
      <c r="I20" s="0" t="n">
        <v>208237499</v>
      </c>
      <c r="J20" s="0" t="s">
        <v>62</v>
      </c>
    </row>
    <row r="21" customFormat="false" ht="15" hidden="false" customHeight="false" outlineLevel="0" collapsed="false">
      <c r="A21" s="0" t="s">
        <v>63</v>
      </c>
      <c r="E21" s="0" t="s">
        <v>64</v>
      </c>
      <c r="F21" s="0" t="s">
        <v>25</v>
      </c>
      <c r="G21" s="0" t="n">
        <v>0.1</v>
      </c>
      <c r="H21" s="0" t="n">
        <v>1</v>
      </c>
      <c r="I21" s="0" t="n">
        <v>208237496</v>
      </c>
      <c r="J21" s="0" t="s">
        <v>65</v>
      </c>
    </row>
    <row r="22" customFormat="false" ht="15" hidden="false" customHeight="false" outlineLevel="0" collapsed="false">
      <c r="A22" s="0" t="s">
        <v>66</v>
      </c>
      <c r="E22" s="0" t="s">
        <v>28</v>
      </c>
      <c r="F22" s="0" t="s">
        <v>29</v>
      </c>
      <c r="G22" s="0" t="n">
        <v>0.1</v>
      </c>
      <c r="H22" s="0" t="n">
        <v>1</v>
      </c>
      <c r="I22" s="0" t="n">
        <v>208237493</v>
      </c>
      <c r="J22" s="0" t="s">
        <v>67</v>
      </c>
    </row>
    <row r="23" customFormat="false" ht="15" hidden="false" customHeight="false" outlineLevel="0" collapsed="false">
      <c r="A23" s="0" t="s">
        <v>68</v>
      </c>
      <c r="E23" s="0" t="s">
        <v>28</v>
      </c>
      <c r="F23" s="0" t="s">
        <v>32</v>
      </c>
      <c r="G23" s="0" t="n">
        <v>0.1</v>
      </c>
      <c r="H23" s="0" t="n">
        <v>1</v>
      </c>
      <c r="I23" s="0" t="n">
        <v>208237490</v>
      </c>
      <c r="J23" s="0" t="s">
        <v>69</v>
      </c>
    </row>
    <row r="24" customFormat="false" ht="15" hidden="false" customHeight="false" outlineLevel="0" collapsed="false">
      <c r="A24" s="0" t="s">
        <v>70</v>
      </c>
      <c r="E24" s="0" t="s">
        <v>19</v>
      </c>
      <c r="F24" s="0" t="s">
        <v>35</v>
      </c>
      <c r="G24" s="0" t="n">
        <v>0.1</v>
      </c>
      <c r="H24" s="0" t="n">
        <v>1</v>
      </c>
      <c r="I24" s="0" t="n">
        <v>208237487</v>
      </c>
      <c r="J24" s="0" t="s">
        <v>71</v>
      </c>
    </row>
    <row r="25" customFormat="false" ht="15" hidden="false" customHeight="false" outlineLevel="0" collapsed="false">
      <c r="A25" s="0" t="s">
        <v>72</v>
      </c>
      <c r="E25" s="0" t="s">
        <v>19</v>
      </c>
      <c r="F25" s="0" t="s">
        <v>35</v>
      </c>
      <c r="G25" s="0" t="n">
        <v>0.1</v>
      </c>
      <c r="H25" s="0" t="n">
        <v>1</v>
      </c>
      <c r="I25" s="0" t="n">
        <v>208237484</v>
      </c>
      <c r="J25" s="0" t="s">
        <v>73</v>
      </c>
    </row>
    <row r="26" customFormat="false" ht="15" hidden="false" customHeight="false" outlineLevel="0" collapsed="false">
      <c r="A26" s="0" t="s">
        <v>74</v>
      </c>
      <c r="E26" s="0" t="s">
        <v>19</v>
      </c>
      <c r="F26" s="0" t="s">
        <v>40</v>
      </c>
      <c r="G26" s="0" t="n">
        <v>0.1</v>
      </c>
      <c r="H26" s="0" t="n">
        <v>1</v>
      </c>
      <c r="I26" s="0" t="n">
        <v>208237481</v>
      </c>
      <c r="J26" s="0" t="s">
        <v>75</v>
      </c>
    </row>
    <row r="27" customFormat="false" ht="15" hidden="false" customHeight="false" outlineLevel="0" collapsed="false">
      <c r="A27" s="0" t="s">
        <v>76</v>
      </c>
      <c r="E27" s="0" t="s">
        <v>77</v>
      </c>
      <c r="F27" s="0" t="s">
        <v>44</v>
      </c>
      <c r="G27" s="0" t="n">
        <v>0.1</v>
      </c>
      <c r="H27" s="0" t="n">
        <v>1</v>
      </c>
      <c r="I27" s="0" t="n">
        <v>208237478</v>
      </c>
      <c r="J27" s="0" t="s">
        <v>78</v>
      </c>
    </row>
    <row r="28" customFormat="false" ht="15" hidden="false" customHeight="false" outlineLevel="0" collapsed="false">
      <c r="A28" s="0" t="s">
        <v>79</v>
      </c>
      <c r="E28" s="0" t="s">
        <v>80</v>
      </c>
      <c r="F28" s="0" t="s">
        <v>81</v>
      </c>
      <c r="G28" s="0" t="n">
        <v>0.1</v>
      </c>
      <c r="H28" s="0" t="n">
        <v>1</v>
      </c>
      <c r="I28" s="0" t="n">
        <v>208237528</v>
      </c>
      <c r="J28" s="0" t="s">
        <v>82</v>
      </c>
    </row>
    <row r="29" customFormat="false" ht="15" hidden="false" customHeight="false" outlineLevel="0" collapsed="false">
      <c r="A29" s="0" t="s">
        <v>83</v>
      </c>
      <c r="E29" s="0" t="s">
        <v>84</v>
      </c>
      <c r="F29" s="0" t="s">
        <v>85</v>
      </c>
      <c r="G29" s="0" t="n">
        <v>0.1</v>
      </c>
      <c r="H29" s="0" t="n">
        <v>1</v>
      </c>
      <c r="I29" s="0" t="n">
        <v>208237525</v>
      </c>
      <c r="J29" s="0" t="s">
        <v>86</v>
      </c>
    </row>
    <row r="30" customFormat="false" ht="15" hidden="false" customHeight="false" outlineLevel="0" collapsed="false">
      <c r="A30" s="0" t="s">
        <v>87</v>
      </c>
      <c r="E30" s="0" t="s">
        <v>84</v>
      </c>
      <c r="F30" s="0" t="s">
        <v>85</v>
      </c>
      <c r="G30" s="0" t="n">
        <v>0.1</v>
      </c>
      <c r="H30" s="0" t="n">
        <v>1</v>
      </c>
      <c r="I30" s="0" t="n">
        <v>208237522</v>
      </c>
      <c r="J30" s="0" t="s">
        <v>88</v>
      </c>
    </row>
    <row r="31" customFormat="false" ht="15" hidden="false" customHeight="false" outlineLevel="0" collapsed="false">
      <c r="A31" s="0" t="s">
        <v>89</v>
      </c>
      <c r="E31" s="0" t="s">
        <v>47</v>
      </c>
      <c r="F31" s="0" t="s">
        <v>48</v>
      </c>
      <c r="G31" s="0" t="n">
        <v>0.1</v>
      </c>
      <c r="H31" s="0" t="n">
        <v>1</v>
      </c>
      <c r="I31" s="0" t="n">
        <v>208237519</v>
      </c>
      <c r="J31" s="0" t="s">
        <v>90</v>
      </c>
    </row>
    <row r="32" customFormat="false" ht="15" hidden="false" customHeight="false" outlineLevel="0" collapsed="false">
      <c r="A32" s="0" t="s">
        <v>91</v>
      </c>
      <c r="E32" s="0" t="s">
        <v>47</v>
      </c>
      <c r="F32" s="0" t="s">
        <v>48</v>
      </c>
      <c r="G32" s="0" t="n">
        <v>0.1</v>
      </c>
      <c r="H32" s="0" t="n">
        <v>1</v>
      </c>
      <c r="I32" s="0" t="n">
        <v>208237516</v>
      </c>
      <c r="J32" s="0" t="s">
        <v>92</v>
      </c>
    </row>
    <row r="33" customFormat="false" ht="15" hidden="false" customHeight="false" outlineLevel="0" collapsed="false">
      <c r="A33" s="0" t="s">
        <v>93</v>
      </c>
      <c r="E33" s="0" t="s">
        <v>94</v>
      </c>
      <c r="F33" s="0" t="s">
        <v>95</v>
      </c>
      <c r="G33" s="0" t="n">
        <v>0.1</v>
      </c>
      <c r="H33" s="0" t="n">
        <v>1</v>
      </c>
      <c r="I33" s="0" t="n">
        <v>208237207</v>
      </c>
      <c r="J33" s="0" t="s">
        <v>96</v>
      </c>
    </row>
    <row r="34" customFormat="false" ht="15" hidden="false" customHeight="false" outlineLevel="0" collapsed="false">
      <c r="A34" s="0" t="s">
        <v>97</v>
      </c>
      <c r="E34" s="0" t="s">
        <v>94</v>
      </c>
      <c r="F34" s="0" t="s">
        <v>98</v>
      </c>
      <c r="G34" s="0" t="n">
        <v>0.1</v>
      </c>
      <c r="H34" s="0" t="n">
        <v>1</v>
      </c>
      <c r="I34" s="0" t="n">
        <v>208237210</v>
      </c>
      <c r="J34" s="0" t="s">
        <v>99</v>
      </c>
    </row>
    <row r="35" customFormat="false" ht="15" hidden="false" customHeight="false" outlineLevel="0" collapsed="false">
      <c r="A35" s="0" t="s">
        <v>100</v>
      </c>
      <c r="E35" s="0" t="s">
        <v>101</v>
      </c>
      <c r="F35" s="0" t="s">
        <v>102</v>
      </c>
      <c r="G35" s="0" t="n">
        <v>0.1</v>
      </c>
      <c r="H35" s="0" t="n">
        <v>1</v>
      </c>
      <c r="I35" s="0" t="n">
        <v>208237213</v>
      </c>
      <c r="J35" s="0" t="s">
        <v>103</v>
      </c>
    </row>
    <row r="36" customFormat="false" ht="15" hidden="false" customHeight="false" outlineLevel="0" collapsed="false">
      <c r="A36" s="0" t="s">
        <v>104</v>
      </c>
      <c r="E36" s="0" t="s">
        <v>105</v>
      </c>
      <c r="F36" s="0" t="s">
        <v>106</v>
      </c>
      <c r="G36" s="0" t="n">
        <v>0.1</v>
      </c>
      <c r="H36" s="0" t="n">
        <v>1</v>
      </c>
      <c r="I36" s="0" t="n">
        <v>208237394</v>
      </c>
      <c r="J36" s="0" t="s">
        <v>107</v>
      </c>
    </row>
    <row r="37" customFormat="false" ht="15" hidden="false" customHeight="false" outlineLevel="0" collapsed="false">
      <c r="A37" s="0" t="s">
        <v>108</v>
      </c>
      <c r="E37" s="0" t="s">
        <v>101</v>
      </c>
      <c r="F37" s="0" t="s">
        <v>102</v>
      </c>
      <c r="G37" s="0" t="n">
        <v>0.1</v>
      </c>
      <c r="H37" s="0" t="n">
        <v>1</v>
      </c>
      <c r="I37" s="0" t="n">
        <v>208237216</v>
      </c>
      <c r="J37" s="0" t="s">
        <v>109</v>
      </c>
    </row>
    <row r="38" customFormat="false" ht="15" hidden="false" customHeight="false" outlineLevel="0" collapsed="false">
      <c r="A38" s="0" t="s">
        <v>110</v>
      </c>
      <c r="E38" s="0" t="s">
        <v>111</v>
      </c>
      <c r="F38" s="0" t="s">
        <v>112</v>
      </c>
      <c r="G38" s="0" t="n">
        <v>0.1</v>
      </c>
      <c r="H38" s="0" t="n">
        <v>1</v>
      </c>
      <c r="I38" s="0" t="n">
        <v>208237219</v>
      </c>
      <c r="J38" s="0" t="s">
        <v>113</v>
      </c>
    </row>
    <row r="39" customFormat="false" ht="15" hidden="false" customHeight="false" outlineLevel="0" collapsed="false">
      <c r="A39" s="0" t="s">
        <v>114</v>
      </c>
      <c r="E39" s="0" t="s">
        <v>115</v>
      </c>
      <c r="F39" s="0" t="s">
        <v>116</v>
      </c>
      <c r="G39" s="0" t="n">
        <v>0.1</v>
      </c>
      <c r="H39" s="0" t="n">
        <v>1</v>
      </c>
      <c r="I39" s="0" t="n">
        <v>208237222</v>
      </c>
      <c r="J39" s="0" t="s">
        <v>117</v>
      </c>
    </row>
    <row r="40" customFormat="false" ht="15" hidden="false" customHeight="false" outlineLevel="0" collapsed="false">
      <c r="A40" s="0" t="s">
        <v>118</v>
      </c>
      <c r="E40" s="0" t="s">
        <v>119</v>
      </c>
      <c r="F40" s="0" t="s">
        <v>120</v>
      </c>
      <c r="G40" s="0" t="n">
        <v>0.1</v>
      </c>
      <c r="H40" s="0" t="n">
        <v>1</v>
      </c>
      <c r="I40" s="0" t="n">
        <v>208237225</v>
      </c>
      <c r="J40" s="0" t="s">
        <v>121</v>
      </c>
    </row>
    <row r="41" customFormat="false" ht="15" hidden="false" customHeight="false" outlineLevel="0" collapsed="false">
      <c r="A41" s="0" t="s">
        <v>122</v>
      </c>
      <c r="E41" s="0" t="s">
        <v>119</v>
      </c>
      <c r="F41" s="0" t="s">
        <v>120</v>
      </c>
      <c r="G41" s="0" t="n">
        <v>0.1</v>
      </c>
      <c r="H41" s="0" t="n">
        <v>1</v>
      </c>
      <c r="I41" s="0" t="n">
        <v>208237228</v>
      </c>
      <c r="J41" s="0" t="s">
        <v>123</v>
      </c>
    </row>
    <row r="42" customFormat="false" ht="15" hidden="false" customHeight="false" outlineLevel="0" collapsed="false">
      <c r="A42" s="0" t="s">
        <v>124</v>
      </c>
      <c r="E42" s="0" t="s">
        <v>119</v>
      </c>
      <c r="F42" s="0" t="s">
        <v>120</v>
      </c>
      <c r="G42" s="0" t="n">
        <v>0.1</v>
      </c>
      <c r="H42" s="0" t="n">
        <v>1</v>
      </c>
      <c r="I42" s="0" t="n">
        <v>208237231</v>
      </c>
      <c r="J42" s="0" t="s">
        <v>125</v>
      </c>
    </row>
    <row r="43" customFormat="false" ht="15" hidden="false" customHeight="false" outlineLevel="0" collapsed="false">
      <c r="A43" s="0" t="s">
        <v>126</v>
      </c>
      <c r="E43" s="0" t="s">
        <v>115</v>
      </c>
      <c r="F43" s="0" t="s">
        <v>127</v>
      </c>
      <c r="G43" s="0" t="n">
        <v>0.1</v>
      </c>
      <c r="H43" s="0" t="n">
        <v>1</v>
      </c>
      <c r="I43" s="0" t="n">
        <v>208237234</v>
      </c>
      <c r="J43" s="0" t="s">
        <v>128</v>
      </c>
    </row>
    <row r="44" customFormat="false" ht="15" hidden="false" customHeight="false" outlineLevel="0" collapsed="false">
      <c r="A44" s="0" t="s">
        <v>129</v>
      </c>
      <c r="E44" s="0" t="s">
        <v>130</v>
      </c>
      <c r="F44" s="0" t="s">
        <v>131</v>
      </c>
      <c r="G44" s="0" t="n">
        <v>0.1</v>
      </c>
      <c r="H44" s="0" t="n">
        <v>1</v>
      </c>
      <c r="I44" s="0" t="n">
        <v>208237237</v>
      </c>
      <c r="J44" s="0" t="s">
        <v>132</v>
      </c>
    </row>
    <row r="45" customFormat="false" ht="15" hidden="false" customHeight="false" outlineLevel="0" collapsed="false">
      <c r="A45" s="0" t="s">
        <v>133</v>
      </c>
      <c r="E45" s="0" t="s">
        <v>134</v>
      </c>
      <c r="F45" s="0" t="s">
        <v>135</v>
      </c>
      <c r="G45" s="0" t="n">
        <v>0.1</v>
      </c>
      <c r="H45" s="0" t="n">
        <v>1</v>
      </c>
      <c r="I45" s="0" t="n">
        <v>208237240</v>
      </c>
      <c r="J45" s="0" t="s">
        <v>136</v>
      </c>
    </row>
    <row r="46" customFormat="false" ht="15" hidden="false" customHeight="false" outlineLevel="0" collapsed="false">
      <c r="A46" s="0" t="s">
        <v>137</v>
      </c>
      <c r="E46" s="0" t="s">
        <v>138</v>
      </c>
      <c r="F46" s="0" t="s">
        <v>139</v>
      </c>
      <c r="G46" s="0" t="n">
        <v>0.1</v>
      </c>
      <c r="H46" s="0" t="n">
        <v>1</v>
      </c>
      <c r="I46" s="0" t="n">
        <v>208237243</v>
      </c>
      <c r="J46" s="0" t="s">
        <v>140</v>
      </c>
    </row>
    <row r="47" customFormat="false" ht="15" hidden="false" customHeight="false" outlineLevel="0" collapsed="false">
      <c r="A47" s="0" t="s">
        <v>141</v>
      </c>
      <c r="E47" s="0" t="s">
        <v>138</v>
      </c>
      <c r="F47" s="0" t="s">
        <v>139</v>
      </c>
      <c r="G47" s="0" t="n">
        <v>0.1</v>
      </c>
      <c r="H47" s="0" t="n">
        <v>1</v>
      </c>
      <c r="I47" s="0" t="n">
        <v>208237246</v>
      </c>
      <c r="J47" s="0" t="s">
        <v>142</v>
      </c>
    </row>
    <row r="48" customFormat="false" ht="15" hidden="false" customHeight="false" outlineLevel="0" collapsed="false">
      <c r="A48" s="0" t="s">
        <v>143</v>
      </c>
      <c r="E48" s="0" t="s">
        <v>144</v>
      </c>
      <c r="F48" s="0" t="s">
        <v>145</v>
      </c>
      <c r="G48" s="0" t="n">
        <v>0.1</v>
      </c>
      <c r="H48" s="0" t="n">
        <v>1</v>
      </c>
      <c r="I48" s="0" t="n">
        <v>208237249</v>
      </c>
      <c r="J48" s="0" t="s">
        <v>146</v>
      </c>
    </row>
    <row r="49" customFormat="false" ht="15" hidden="false" customHeight="false" outlineLevel="0" collapsed="false">
      <c r="A49" s="0" t="s">
        <v>147</v>
      </c>
      <c r="E49" s="0" t="s">
        <v>94</v>
      </c>
      <c r="F49" s="0" t="s">
        <v>148</v>
      </c>
      <c r="G49" s="0" t="n">
        <v>0.1</v>
      </c>
      <c r="H49" s="0" t="n">
        <v>1</v>
      </c>
      <c r="I49" s="0" t="n">
        <v>208237194</v>
      </c>
      <c r="J49" s="0" t="s">
        <v>149</v>
      </c>
    </row>
    <row r="50" customFormat="false" ht="15" hidden="false" customHeight="false" outlineLevel="0" collapsed="false">
      <c r="A50" s="0" t="s">
        <v>150</v>
      </c>
      <c r="E50" s="0" t="s">
        <v>94</v>
      </c>
      <c r="F50" s="0" t="s">
        <v>151</v>
      </c>
      <c r="G50" s="0" t="n">
        <v>0.1</v>
      </c>
      <c r="H50" s="0" t="n">
        <v>1</v>
      </c>
      <c r="I50" s="0" t="n">
        <v>208237197</v>
      </c>
      <c r="J50" s="0" t="s">
        <v>152</v>
      </c>
    </row>
    <row r="51" customFormat="false" ht="15" hidden="false" customHeight="false" outlineLevel="0" collapsed="false">
      <c r="A51" s="0" t="s">
        <v>153</v>
      </c>
      <c r="E51" s="0" t="s">
        <v>94</v>
      </c>
      <c r="F51" s="0" t="s">
        <v>154</v>
      </c>
      <c r="G51" s="0" t="n">
        <v>0.1</v>
      </c>
      <c r="H51" s="0" t="n">
        <v>1</v>
      </c>
      <c r="I51" s="0" t="n">
        <v>208237200</v>
      </c>
      <c r="J51" s="0" t="s">
        <v>155</v>
      </c>
    </row>
    <row r="52" customFormat="false" ht="15" hidden="false" customHeight="false" outlineLevel="0" collapsed="false">
      <c r="A52" s="0" t="s">
        <v>156</v>
      </c>
      <c r="E52" s="0" t="s">
        <v>94</v>
      </c>
      <c r="F52" s="0" t="s">
        <v>154</v>
      </c>
      <c r="G52" s="0" t="n">
        <v>0.1</v>
      </c>
      <c r="H52" s="0" t="n">
        <v>1</v>
      </c>
      <c r="I52" s="0" t="n">
        <v>208237203</v>
      </c>
      <c r="J52" s="0" t="s">
        <v>157</v>
      </c>
    </row>
    <row r="53" customFormat="false" ht="15" hidden="false" customHeight="false" outlineLevel="0" collapsed="false">
      <c r="A53" s="0" t="s">
        <v>158</v>
      </c>
      <c r="E53" s="0" t="s">
        <v>94</v>
      </c>
      <c r="F53" s="0" t="s">
        <v>95</v>
      </c>
      <c r="G53" s="0" t="n">
        <v>0.1</v>
      </c>
      <c r="H53" s="0" t="n">
        <v>1</v>
      </c>
      <c r="I53" s="0" t="n">
        <v>208237206</v>
      </c>
      <c r="J53" s="0" t="s">
        <v>159</v>
      </c>
    </row>
    <row r="54" customFormat="false" ht="15" hidden="false" customHeight="false" outlineLevel="0" collapsed="false">
      <c r="A54" s="0" t="s">
        <v>160</v>
      </c>
      <c r="E54" s="0" t="s">
        <v>94</v>
      </c>
      <c r="F54" s="0" t="s">
        <v>95</v>
      </c>
      <c r="G54" s="0" t="n">
        <v>0.1</v>
      </c>
      <c r="H54" s="0" t="n">
        <v>1</v>
      </c>
      <c r="I54" s="0" t="n">
        <v>208237209</v>
      </c>
      <c r="J54" s="0" t="s">
        <v>161</v>
      </c>
    </row>
    <row r="55" customFormat="false" ht="15" hidden="false" customHeight="false" outlineLevel="0" collapsed="false">
      <c r="A55" s="0" t="s">
        <v>162</v>
      </c>
      <c r="E55" s="0" t="s">
        <v>94</v>
      </c>
      <c r="F55" s="0" t="s">
        <v>98</v>
      </c>
      <c r="G55" s="0" t="n">
        <v>0.1</v>
      </c>
      <c r="H55" s="0" t="n">
        <v>1</v>
      </c>
      <c r="I55" s="0" t="n">
        <v>208237212</v>
      </c>
      <c r="J55" s="0" t="s">
        <v>163</v>
      </c>
    </row>
    <row r="56" customFormat="false" ht="15" hidden="false" customHeight="false" outlineLevel="0" collapsed="false">
      <c r="A56" s="0" t="s">
        <v>164</v>
      </c>
      <c r="E56" s="0" t="s">
        <v>165</v>
      </c>
      <c r="F56" s="0" t="s">
        <v>102</v>
      </c>
      <c r="G56" s="0" t="n">
        <v>0.1</v>
      </c>
      <c r="H56" s="0" t="n">
        <v>1</v>
      </c>
      <c r="I56" s="0" t="n">
        <v>208237215</v>
      </c>
      <c r="J56" s="0" t="s">
        <v>166</v>
      </c>
    </row>
    <row r="57" customFormat="false" ht="15" hidden="false" customHeight="false" outlineLevel="0" collapsed="false">
      <c r="A57" s="0" t="s">
        <v>167</v>
      </c>
      <c r="E57" s="0" t="s">
        <v>165</v>
      </c>
      <c r="F57" s="0" t="s">
        <v>168</v>
      </c>
      <c r="G57" s="0" t="n">
        <v>0.1</v>
      </c>
      <c r="H57" s="0" t="n">
        <v>1</v>
      </c>
      <c r="I57" s="0" t="n">
        <v>208237218</v>
      </c>
      <c r="J57" s="0" t="s">
        <v>169</v>
      </c>
    </row>
    <row r="58" customFormat="false" ht="15" hidden="false" customHeight="false" outlineLevel="0" collapsed="false">
      <c r="A58" s="0" t="s">
        <v>170</v>
      </c>
      <c r="E58" s="0" t="s">
        <v>171</v>
      </c>
      <c r="F58" s="0" t="s">
        <v>116</v>
      </c>
      <c r="G58" s="0" t="n">
        <v>0.1</v>
      </c>
      <c r="H58" s="0" t="n">
        <v>1</v>
      </c>
      <c r="I58" s="0" t="n">
        <v>208237221</v>
      </c>
      <c r="J58" s="0" t="s">
        <v>172</v>
      </c>
    </row>
    <row r="59" customFormat="false" ht="15" hidden="false" customHeight="false" outlineLevel="0" collapsed="false">
      <c r="A59" s="0" t="s">
        <v>173</v>
      </c>
      <c r="E59" s="0" t="s">
        <v>119</v>
      </c>
      <c r="F59" s="0" t="s">
        <v>120</v>
      </c>
      <c r="G59" s="0" t="n">
        <v>0.1</v>
      </c>
      <c r="H59" s="0" t="n">
        <v>1</v>
      </c>
      <c r="I59" s="0" t="n">
        <v>208237224</v>
      </c>
      <c r="J59" s="0" t="s">
        <v>174</v>
      </c>
    </row>
    <row r="60" customFormat="false" ht="15" hidden="false" customHeight="false" outlineLevel="0" collapsed="false">
      <c r="A60" s="0" t="s">
        <v>175</v>
      </c>
      <c r="E60" s="0" t="s">
        <v>119</v>
      </c>
      <c r="F60" s="0" t="s">
        <v>120</v>
      </c>
      <c r="G60" s="0" t="n">
        <v>0.1</v>
      </c>
      <c r="H60" s="0" t="n">
        <v>1</v>
      </c>
      <c r="I60" s="0" t="n">
        <v>208237227</v>
      </c>
      <c r="J60" s="0" t="s">
        <v>176</v>
      </c>
    </row>
    <row r="61" customFormat="false" ht="15" hidden="false" customHeight="false" outlineLevel="0" collapsed="false">
      <c r="A61" s="0" t="s">
        <v>177</v>
      </c>
      <c r="E61" s="0" t="s">
        <v>119</v>
      </c>
      <c r="F61" s="0" t="s">
        <v>120</v>
      </c>
      <c r="G61" s="0" t="n">
        <v>0.1</v>
      </c>
      <c r="H61" s="0" t="n">
        <v>1</v>
      </c>
      <c r="I61" s="0" t="n">
        <v>208237230</v>
      </c>
      <c r="J61" s="0" t="s">
        <v>178</v>
      </c>
    </row>
    <row r="62" customFormat="false" ht="15" hidden="false" customHeight="false" outlineLevel="0" collapsed="false">
      <c r="A62" s="0" t="s">
        <v>179</v>
      </c>
      <c r="E62" s="0" t="s">
        <v>115</v>
      </c>
      <c r="F62" s="0" t="s">
        <v>127</v>
      </c>
      <c r="G62" s="0" t="n">
        <v>0.1</v>
      </c>
      <c r="H62" s="0" t="n">
        <v>1</v>
      </c>
      <c r="I62" s="0" t="n">
        <v>208237233</v>
      </c>
      <c r="J62" s="0" t="s">
        <v>180</v>
      </c>
    </row>
    <row r="63" customFormat="false" ht="15" hidden="false" customHeight="false" outlineLevel="0" collapsed="false">
      <c r="A63" s="0" t="s">
        <v>181</v>
      </c>
      <c r="E63" s="0" t="s">
        <v>182</v>
      </c>
      <c r="F63" s="0" t="s">
        <v>131</v>
      </c>
      <c r="G63" s="0" t="n">
        <v>0.1</v>
      </c>
      <c r="H63" s="0" t="n">
        <v>1</v>
      </c>
      <c r="I63" s="0" t="n">
        <v>208237236</v>
      </c>
      <c r="J63" s="0" t="s">
        <v>183</v>
      </c>
    </row>
    <row r="64" customFormat="false" ht="15" hidden="false" customHeight="false" outlineLevel="0" collapsed="false">
      <c r="A64" s="0" t="s">
        <v>184</v>
      </c>
      <c r="E64" s="0" t="s">
        <v>130</v>
      </c>
      <c r="F64" s="0" t="s">
        <v>131</v>
      </c>
      <c r="G64" s="0" t="n">
        <v>0.1</v>
      </c>
      <c r="H64" s="0" t="n">
        <v>1</v>
      </c>
      <c r="I64" s="0" t="n">
        <v>208237239</v>
      </c>
      <c r="J64" s="0" t="s">
        <v>185</v>
      </c>
    </row>
    <row r="65" customFormat="false" ht="15" hidden="false" customHeight="false" outlineLevel="0" collapsed="false">
      <c r="A65" s="0" t="s">
        <v>186</v>
      </c>
      <c r="E65" s="0" t="s">
        <v>187</v>
      </c>
      <c r="F65" s="0" t="s">
        <v>188</v>
      </c>
      <c r="G65" s="0" t="n">
        <v>0.1</v>
      </c>
      <c r="H65" s="0" t="n">
        <v>1</v>
      </c>
      <c r="I65" s="0" t="n">
        <v>208237242</v>
      </c>
      <c r="J65" s="0" t="s">
        <v>189</v>
      </c>
    </row>
    <row r="66" customFormat="false" ht="15" hidden="false" customHeight="false" outlineLevel="0" collapsed="false">
      <c r="A66" s="0" t="s">
        <v>190</v>
      </c>
      <c r="E66" s="0" t="s">
        <v>191</v>
      </c>
      <c r="F66" s="0" t="s">
        <v>139</v>
      </c>
      <c r="G66" s="0" t="n">
        <v>0.1</v>
      </c>
      <c r="H66" s="0" t="n">
        <v>1</v>
      </c>
      <c r="I66" s="0" t="n">
        <v>208237245</v>
      </c>
      <c r="J66" s="0" t="s">
        <v>192</v>
      </c>
    </row>
    <row r="67" customFormat="false" ht="15" hidden="false" customHeight="false" outlineLevel="0" collapsed="false">
      <c r="A67" s="0" t="s">
        <v>193</v>
      </c>
      <c r="E67" s="0" t="s">
        <v>191</v>
      </c>
      <c r="F67" s="0" t="s">
        <v>139</v>
      </c>
      <c r="G67" s="0" t="n">
        <v>0.1</v>
      </c>
      <c r="H67" s="0" t="n">
        <v>1</v>
      </c>
      <c r="I67" s="0" t="n">
        <v>208237248</v>
      </c>
      <c r="J67" s="0" t="s">
        <v>194</v>
      </c>
    </row>
    <row r="68" customFormat="false" ht="15" hidden="false" customHeight="false" outlineLevel="0" collapsed="false">
      <c r="A68" s="0" t="s">
        <v>195</v>
      </c>
      <c r="E68" s="0" t="s">
        <v>171</v>
      </c>
      <c r="F68" s="0" t="s">
        <v>145</v>
      </c>
      <c r="G68" s="0" t="n">
        <v>0.1</v>
      </c>
      <c r="H68" s="0" t="n">
        <v>1</v>
      </c>
      <c r="I68" s="0" t="n">
        <v>208237251</v>
      </c>
      <c r="J68" s="0" t="s">
        <v>196</v>
      </c>
    </row>
    <row r="69" customFormat="false" ht="15" hidden="false" customHeight="false" outlineLevel="0" collapsed="false">
      <c r="A69" s="0" t="s">
        <v>197</v>
      </c>
      <c r="E69" s="0" t="s">
        <v>94</v>
      </c>
      <c r="F69" s="0" t="s">
        <v>198</v>
      </c>
      <c r="G69" s="0" t="n">
        <v>0.1</v>
      </c>
      <c r="H69" s="0" t="n">
        <v>1</v>
      </c>
      <c r="I69" s="0" t="n">
        <v>208237192</v>
      </c>
      <c r="J69" s="0" t="s">
        <v>199</v>
      </c>
    </row>
    <row r="70" customFormat="false" ht="15" hidden="false" customHeight="false" outlineLevel="0" collapsed="false">
      <c r="A70" s="0" t="s">
        <v>200</v>
      </c>
      <c r="E70" s="0" t="s">
        <v>94</v>
      </c>
      <c r="F70" s="0" t="s">
        <v>148</v>
      </c>
      <c r="G70" s="0" t="n">
        <v>0.1</v>
      </c>
      <c r="H70" s="0" t="n">
        <v>1</v>
      </c>
      <c r="I70" s="0" t="n">
        <v>208237195</v>
      </c>
      <c r="J70" s="0" t="s">
        <v>201</v>
      </c>
    </row>
    <row r="71" customFormat="false" ht="15" hidden="false" customHeight="false" outlineLevel="0" collapsed="false">
      <c r="A71" s="0" t="s">
        <v>202</v>
      </c>
      <c r="E71" s="0" t="s">
        <v>94</v>
      </c>
      <c r="F71" s="0" t="s">
        <v>203</v>
      </c>
      <c r="G71" s="0" t="n">
        <v>0.1</v>
      </c>
      <c r="H71" s="0" t="n">
        <v>1</v>
      </c>
      <c r="I71" s="0" t="n">
        <v>208237198</v>
      </c>
      <c r="J71" s="0" t="s">
        <v>204</v>
      </c>
    </row>
    <row r="72" customFormat="false" ht="15" hidden="false" customHeight="false" outlineLevel="0" collapsed="false">
      <c r="A72" s="0" t="s">
        <v>205</v>
      </c>
      <c r="E72" s="0" t="s">
        <v>84</v>
      </c>
      <c r="F72" s="0" t="s">
        <v>85</v>
      </c>
      <c r="G72" s="0" t="n">
        <v>0.1</v>
      </c>
      <c r="H72" s="0" t="n">
        <v>1</v>
      </c>
      <c r="I72" s="0" t="n">
        <v>208237527</v>
      </c>
      <c r="J72" s="0" t="s">
        <v>206</v>
      </c>
    </row>
    <row r="73" customFormat="false" ht="15" hidden="false" customHeight="false" outlineLevel="0" collapsed="false">
      <c r="A73" s="0" t="s">
        <v>207</v>
      </c>
      <c r="E73" s="0" t="s">
        <v>84</v>
      </c>
      <c r="F73" s="0" t="s">
        <v>85</v>
      </c>
      <c r="G73" s="0" t="n">
        <v>0.1</v>
      </c>
      <c r="H73" s="0" t="n">
        <v>1</v>
      </c>
      <c r="I73" s="0" t="n">
        <v>208237524</v>
      </c>
      <c r="J73" s="0" t="s">
        <v>208</v>
      </c>
    </row>
    <row r="74" customFormat="false" ht="15" hidden="false" customHeight="false" outlineLevel="0" collapsed="false">
      <c r="A74" s="0" t="s">
        <v>209</v>
      </c>
      <c r="E74" s="0" t="s">
        <v>210</v>
      </c>
      <c r="F74" s="0" t="s">
        <v>211</v>
      </c>
      <c r="G74" s="0" t="n">
        <v>0.1</v>
      </c>
      <c r="H74" s="0" t="n">
        <v>1</v>
      </c>
      <c r="I74" s="0" t="n">
        <v>208237252</v>
      </c>
      <c r="J74" s="0" t="s">
        <v>212</v>
      </c>
    </row>
    <row r="75" customFormat="false" ht="15" hidden="false" customHeight="false" outlineLevel="0" collapsed="false">
      <c r="A75" s="0" t="s">
        <v>213</v>
      </c>
      <c r="E75" s="0" t="s">
        <v>94</v>
      </c>
      <c r="F75" s="0" t="s">
        <v>148</v>
      </c>
      <c r="G75" s="0" t="n">
        <v>0.1</v>
      </c>
      <c r="H75" s="0" t="n">
        <v>1</v>
      </c>
      <c r="I75" s="0" t="n">
        <v>208237193</v>
      </c>
      <c r="J75" s="0" t="s">
        <v>214</v>
      </c>
    </row>
    <row r="76" customFormat="false" ht="15" hidden="false" customHeight="false" outlineLevel="0" collapsed="false">
      <c r="A76" s="0" t="s">
        <v>215</v>
      </c>
      <c r="E76" s="0" t="s">
        <v>94</v>
      </c>
      <c r="F76" s="0" t="s">
        <v>216</v>
      </c>
      <c r="G76" s="0" t="n">
        <v>0.1</v>
      </c>
      <c r="H76" s="0" t="n">
        <v>1</v>
      </c>
      <c r="I76" s="0" t="n">
        <v>208237196</v>
      </c>
      <c r="J76" s="0" t="s">
        <v>217</v>
      </c>
    </row>
    <row r="77" customFormat="false" ht="15" hidden="false" customHeight="false" outlineLevel="0" collapsed="false">
      <c r="A77" s="0" t="s">
        <v>218</v>
      </c>
      <c r="E77" s="0" t="s">
        <v>94</v>
      </c>
      <c r="F77" s="0" t="s">
        <v>219</v>
      </c>
      <c r="G77" s="0" t="n">
        <v>0.1</v>
      </c>
      <c r="H77" s="0" t="n">
        <v>1</v>
      </c>
      <c r="I77" s="0" t="n">
        <v>208237199</v>
      </c>
      <c r="J77" s="0" t="s">
        <v>220</v>
      </c>
    </row>
    <row r="78" customFormat="false" ht="15" hidden="false" customHeight="false" outlineLevel="0" collapsed="false">
      <c r="A78" s="0" t="s">
        <v>221</v>
      </c>
      <c r="E78" s="0" t="s">
        <v>94</v>
      </c>
      <c r="F78" s="0" t="s">
        <v>154</v>
      </c>
      <c r="G78" s="0" t="n">
        <v>0.1</v>
      </c>
      <c r="H78" s="0" t="n">
        <v>1</v>
      </c>
      <c r="I78" s="0" t="n">
        <v>208237202</v>
      </c>
      <c r="J78" s="0" t="s">
        <v>222</v>
      </c>
    </row>
    <row r="79" customFormat="false" ht="15" hidden="false" customHeight="false" outlineLevel="0" collapsed="false">
      <c r="A79" s="0" t="s">
        <v>223</v>
      </c>
      <c r="E79" s="0" t="s">
        <v>94</v>
      </c>
      <c r="F79" s="0" t="s">
        <v>224</v>
      </c>
      <c r="G79" s="0" t="n">
        <v>0.1</v>
      </c>
      <c r="H79" s="0" t="n">
        <v>1</v>
      </c>
      <c r="I79" s="0" t="n">
        <v>208237205</v>
      </c>
      <c r="J79" s="0" t="s">
        <v>225</v>
      </c>
    </row>
    <row r="80" customFormat="false" ht="15" hidden="false" customHeight="false" outlineLevel="0" collapsed="false">
      <c r="A80" s="0" t="s">
        <v>226</v>
      </c>
      <c r="E80" s="0" t="s">
        <v>94</v>
      </c>
      <c r="F80" s="0" t="s">
        <v>95</v>
      </c>
      <c r="G80" s="0" t="n">
        <v>0.1</v>
      </c>
      <c r="H80" s="0" t="n">
        <v>1</v>
      </c>
      <c r="I80" s="0" t="n">
        <v>208237208</v>
      </c>
      <c r="J80" s="0" t="s">
        <v>227</v>
      </c>
    </row>
    <row r="81" customFormat="false" ht="15" hidden="false" customHeight="false" outlineLevel="0" collapsed="false">
      <c r="A81" s="0" t="s">
        <v>228</v>
      </c>
      <c r="E81" s="0" t="s">
        <v>94</v>
      </c>
      <c r="F81" s="0" t="s">
        <v>98</v>
      </c>
      <c r="G81" s="0" t="n">
        <v>0.1</v>
      </c>
      <c r="H81" s="0" t="n">
        <v>1</v>
      </c>
      <c r="I81" s="0" t="n">
        <v>208237211</v>
      </c>
      <c r="J81" s="0" t="s">
        <v>229</v>
      </c>
    </row>
    <row r="82" customFormat="false" ht="15" hidden="false" customHeight="false" outlineLevel="0" collapsed="false">
      <c r="A82" s="0" t="s">
        <v>230</v>
      </c>
      <c r="E82" s="0" t="s">
        <v>12</v>
      </c>
      <c r="F82" s="0" t="s">
        <v>231</v>
      </c>
      <c r="G82" s="0" t="n">
        <v>0.1</v>
      </c>
      <c r="H82" s="0" t="n">
        <v>1</v>
      </c>
      <c r="I82" s="0" t="n">
        <v>208237637</v>
      </c>
      <c r="J82" s="0" t="s">
        <v>232</v>
      </c>
    </row>
    <row r="83" customFormat="false" ht="15" hidden="false" customHeight="false" outlineLevel="0" collapsed="false">
      <c r="A83" s="0" t="s">
        <v>233</v>
      </c>
      <c r="E83" s="0" t="s">
        <v>28</v>
      </c>
      <c r="F83" s="0" t="s">
        <v>29</v>
      </c>
      <c r="G83" s="0" t="n">
        <v>0.1</v>
      </c>
      <c r="H83" s="0" t="n">
        <v>1</v>
      </c>
      <c r="I83" s="0" t="n">
        <v>208237636</v>
      </c>
      <c r="J83" s="0" t="s">
        <v>234</v>
      </c>
    </row>
    <row r="84" customFormat="false" ht="15" hidden="false" customHeight="false" outlineLevel="0" collapsed="false">
      <c r="A84" s="0" t="s">
        <v>235</v>
      </c>
      <c r="E84" s="0" t="s">
        <v>19</v>
      </c>
      <c r="F84" s="0" t="s">
        <v>35</v>
      </c>
      <c r="G84" s="0" t="n">
        <v>0.1</v>
      </c>
      <c r="H84" s="0" t="n">
        <v>1</v>
      </c>
      <c r="I84" s="0" t="n">
        <v>208237635</v>
      </c>
      <c r="J84" s="0" t="s">
        <v>236</v>
      </c>
    </row>
    <row r="85" customFormat="false" ht="15" hidden="false" customHeight="false" outlineLevel="0" collapsed="false">
      <c r="A85" s="0" t="s">
        <v>237</v>
      </c>
      <c r="E85" s="0" t="s">
        <v>238</v>
      </c>
      <c r="F85" s="0" t="s">
        <v>239</v>
      </c>
      <c r="G85" s="0" t="n">
        <v>0.1</v>
      </c>
      <c r="H85" s="0" t="n">
        <v>1</v>
      </c>
      <c r="I85" s="0" t="n">
        <v>208237634</v>
      </c>
      <c r="J85" s="0" t="s">
        <v>240</v>
      </c>
    </row>
    <row r="86" customFormat="false" ht="15" hidden="false" customHeight="false" outlineLevel="0" collapsed="false">
      <c r="A86" s="0" t="s">
        <v>241</v>
      </c>
      <c r="E86" s="0" t="s">
        <v>242</v>
      </c>
      <c r="F86" s="0" t="s">
        <v>243</v>
      </c>
      <c r="G86" s="0" t="n">
        <v>0.1</v>
      </c>
      <c r="H86" s="0" t="n">
        <v>1</v>
      </c>
      <c r="I86" s="0" t="n">
        <v>208237633</v>
      </c>
      <c r="J86" s="0" t="s">
        <v>244</v>
      </c>
    </row>
    <row r="87" customFormat="false" ht="15" hidden="false" customHeight="false" outlineLevel="0" collapsed="false">
      <c r="A87" s="0" t="s">
        <v>245</v>
      </c>
      <c r="E87" s="0" t="s">
        <v>84</v>
      </c>
      <c r="F87" s="0" t="s">
        <v>85</v>
      </c>
      <c r="G87" s="0" t="n">
        <v>0.1</v>
      </c>
      <c r="H87" s="0" t="n">
        <v>1</v>
      </c>
      <c r="I87" s="0" t="n">
        <v>208237521</v>
      </c>
      <c r="J87" s="0" t="s">
        <v>246</v>
      </c>
    </row>
    <row r="88" customFormat="false" ht="15" hidden="false" customHeight="false" outlineLevel="0" collapsed="false">
      <c r="A88" s="0" t="s">
        <v>247</v>
      </c>
      <c r="E88" s="0" t="s">
        <v>47</v>
      </c>
      <c r="F88" s="0" t="s">
        <v>48</v>
      </c>
      <c r="G88" s="0" t="n">
        <v>0.1</v>
      </c>
      <c r="H88" s="0" t="n">
        <v>1</v>
      </c>
      <c r="I88" s="0" t="n">
        <v>208237518</v>
      </c>
      <c r="J88" s="0" t="s">
        <v>248</v>
      </c>
    </row>
    <row r="89" customFormat="false" ht="15" hidden="false" customHeight="false" outlineLevel="0" collapsed="false">
      <c r="A89" s="0" t="s">
        <v>249</v>
      </c>
      <c r="E89" s="0" t="s">
        <v>250</v>
      </c>
      <c r="F89" s="0" t="s">
        <v>251</v>
      </c>
      <c r="G89" s="0" t="n">
        <v>0.1</v>
      </c>
      <c r="H89" s="0" t="n">
        <v>1</v>
      </c>
      <c r="I89" s="0" t="n">
        <v>208237515</v>
      </c>
      <c r="J89" s="0" t="s">
        <v>252</v>
      </c>
    </row>
    <row r="90" customFormat="false" ht="15" hidden="false" customHeight="false" outlineLevel="0" collapsed="false">
      <c r="A90" s="0" t="s">
        <v>253</v>
      </c>
      <c r="E90" s="0" t="s">
        <v>8</v>
      </c>
      <c r="F90" s="0" t="s">
        <v>254</v>
      </c>
      <c r="G90" s="0" t="n">
        <v>0.1</v>
      </c>
      <c r="H90" s="0" t="n">
        <v>1</v>
      </c>
      <c r="I90" s="0" t="n">
        <v>208237512</v>
      </c>
      <c r="J90" s="0" t="s">
        <v>255</v>
      </c>
    </row>
    <row r="91" customFormat="false" ht="15" hidden="false" customHeight="false" outlineLevel="0" collapsed="false">
      <c r="A91" s="0" t="s">
        <v>256</v>
      </c>
      <c r="E91" s="0" t="s">
        <v>257</v>
      </c>
      <c r="F91" s="0" t="s">
        <v>9</v>
      </c>
      <c r="G91" s="0" t="n">
        <v>0.1</v>
      </c>
      <c r="H91" s="0" t="n">
        <v>1</v>
      </c>
      <c r="I91" s="0" t="n">
        <v>208237509</v>
      </c>
      <c r="J91" s="0" t="s">
        <v>258</v>
      </c>
    </row>
    <row r="92" customFormat="false" ht="15" hidden="false" customHeight="false" outlineLevel="0" collapsed="false">
      <c r="A92" s="0" t="s">
        <v>259</v>
      </c>
      <c r="E92" s="0" t="s">
        <v>12</v>
      </c>
      <c r="F92" s="0" t="s">
        <v>13</v>
      </c>
      <c r="G92" s="0" t="n">
        <v>0.1</v>
      </c>
      <c r="H92" s="0" t="n">
        <v>1</v>
      </c>
      <c r="I92" s="0" t="n">
        <v>208237506</v>
      </c>
      <c r="J92" s="0" t="s">
        <v>260</v>
      </c>
    </row>
    <row r="93" customFormat="false" ht="15" hidden="false" customHeight="false" outlineLevel="0" collapsed="false">
      <c r="A93" s="0" t="s">
        <v>261</v>
      </c>
      <c r="E93" s="0" t="s">
        <v>12</v>
      </c>
      <c r="F93" s="0" t="s">
        <v>59</v>
      </c>
      <c r="G93" s="0" t="n">
        <v>0.1</v>
      </c>
      <c r="H93" s="0" t="n">
        <v>1</v>
      </c>
      <c r="I93" s="0" t="n">
        <v>208237503</v>
      </c>
      <c r="J93" s="0" t="s">
        <v>262</v>
      </c>
    </row>
    <row r="94" customFormat="false" ht="15" hidden="false" customHeight="false" outlineLevel="0" collapsed="false">
      <c r="A94" s="0" t="s">
        <v>263</v>
      </c>
      <c r="E94" s="0" t="s">
        <v>19</v>
      </c>
      <c r="F94" s="0" t="s">
        <v>20</v>
      </c>
      <c r="G94" s="0" t="n">
        <v>0.1</v>
      </c>
      <c r="H94" s="0" t="n">
        <v>1</v>
      </c>
      <c r="I94" s="0" t="n">
        <v>208237500</v>
      </c>
      <c r="J94" s="0" t="s">
        <v>264</v>
      </c>
    </row>
    <row r="95" customFormat="false" ht="15" hidden="false" customHeight="false" outlineLevel="0" collapsed="false">
      <c r="A95" s="0" t="s">
        <v>265</v>
      </c>
      <c r="E95" s="0" t="s">
        <v>28</v>
      </c>
      <c r="F95" s="0" t="s">
        <v>29</v>
      </c>
      <c r="G95" s="0" t="n">
        <v>0.1</v>
      </c>
      <c r="H95" s="0" t="n">
        <v>1</v>
      </c>
      <c r="I95" s="0" t="n">
        <v>208237494</v>
      </c>
      <c r="J95" s="0" t="s">
        <v>266</v>
      </c>
    </row>
    <row r="96" customFormat="false" ht="15" hidden="false" customHeight="false" outlineLevel="0" collapsed="false">
      <c r="A96" s="0" t="s">
        <v>267</v>
      </c>
      <c r="E96" s="0" t="s">
        <v>268</v>
      </c>
      <c r="F96" s="0" t="s">
        <v>25</v>
      </c>
      <c r="G96" s="0" t="n">
        <v>0.1</v>
      </c>
      <c r="H96" s="0" t="n">
        <v>1</v>
      </c>
      <c r="I96" s="0" t="n">
        <v>208237497</v>
      </c>
      <c r="J96" s="0" t="s">
        <v>269</v>
      </c>
    </row>
    <row r="97" customFormat="false" ht="15" hidden="false" customHeight="false" outlineLevel="0" collapsed="false">
      <c r="A97" s="0" t="s">
        <v>270</v>
      </c>
      <c r="E97" s="0" t="s">
        <v>19</v>
      </c>
      <c r="F97" s="0" t="s">
        <v>29</v>
      </c>
      <c r="G97" s="0" t="n">
        <v>0.1</v>
      </c>
      <c r="H97" s="0" t="n">
        <v>1</v>
      </c>
      <c r="I97" s="0" t="n">
        <v>208237491</v>
      </c>
      <c r="J97" s="0" t="s">
        <v>271</v>
      </c>
    </row>
    <row r="98" customFormat="false" ht="15" hidden="false" customHeight="false" outlineLevel="0" collapsed="false">
      <c r="A98" s="0" t="s">
        <v>272</v>
      </c>
      <c r="E98" s="0" t="s">
        <v>19</v>
      </c>
      <c r="F98" s="0" t="s">
        <v>273</v>
      </c>
      <c r="G98" s="0" t="n">
        <v>0.1</v>
      </c>
      <c r="H98" s="0" t="n">
        <v>1</v>
      </c>
      <c r="I98" s="0" t="n">
        <v>208237488</v>
      </c>
      <c r="J98" s="0" t="s">
        <v>274</v>
      </c>
    </row>
    <row r="99" customFormat="false" ht="15" hidden="false" customHeight="false" outlineLevel="0" collapsed="false">
      <c r="A99" s="0" t="s">
        <v>275</v>
      </c>
      <c r="E99" s="0" t="s">
        <v>19</v>
      </c>
      <c r="F99" s="0" t="s">
        <v>35</v>
      </c>
      <c r="G99" s="0" t="n">
        <v>0.1</v>
      </c>
      <c r="H99" s="0" t="n">
        <v>1</v>
      </c>
      <c r="I99" s="0" t="n">
        <v>208237485</v>
      </c>
      <c r="J99" s="0" t="s">
        <v>276</v>
      </c>
    </row>
    <row r="100" customFormat="false" ht="15" hidden="false" customHeight="false" outlineLevel="0" collapsed="false">
      <c r="A100" s="0" t="s">
        <v>277</v>
      </c>
      <c r="E100" s="0" t="s">
        <v>19</v>
      </c>
      <c r="F100" s="0" t="s">
        <v>40</v>
      </c>
      <c r="G100" s="0" t="n">
        <v>0.1</v>
      </c>
      <c r="H100" s="0" t="n">
        <v>1</v>
      </c>
      <c r="I100" s="0" t="n">
        <v>208237482</v>
      </c>
      <c r="J100" s="0" t="s">
        <v>278</v>
      </c>
    </row>
    <row r="101" customFormat="false" ht="15" hidden="false" customHeight="false" outlineLevel="0" collapsed="false">
      <c r="A101" s="0" t="s">
        <v>279</v>
      </c>
      <c r="E101" s="0" t="s">
        <v>19</v>
      </c>
      <c r="F101" s="0" t="s">
        <v>40</v>
      </c>
      <c r="G101" s="0" t="n">
        <v>0.1</v>
      </c>
      <c r="H101" s="0" t="n">
        <v>1</v>
      </c>
      <c r="I101" s="0" t="n">
        <v>208237479</v>
      </c>
      <c r="J101" s="0" t="s">
        <v>280</v>
      </c>
    </row>
    <row r="102" customFormat="false" ht="15" hidden="false" customHeight="false" outlineLevel="0" collapsed="false">
      <c r="A102" s="0" t="s">
        <v>281</v>
      </c>
      <c r="E102" s="0" t="s">
        <v>77</v>
      </c>
      <c r="F102" s="0" t="s">
        <v>282</v>
      </c>
      <c r="G102" s="0" t="n">
        <v>0.1</v>
      </c>
      <c r="H102" s="0" t="n">
        <v>1</v>
      </c>
      <c r="I102" s="0" t="n">
        <v>208237476</v>
      </c>
      <c r="J102" s="0" t="s">
        <v>283</v>
      </c>
    </row>
    <row r="103" customFormat="false" ht="15" hidden="false" customHeight="false" outlineLevel="0" collapsed="false">
      <c r="A103" s="0" t="s">
        <v>284</v>
      </c>
      <c r="E103" s="0" t="s">
        <v>285</v>
      </c>
      <c r="F103" s="0" t="s">
        <v>286</v>
      </c>
      <c r="G103" s="0" t="n">
        <v>0.1</v>
      </c>
      <c r="H103" s="0" t="n">
        <v>1</v>
      </c>
      <c r="I103" s="0" t="n">
        <v>208237632</v>
      </c>
      <c r="J103" s="0" t="s">
        <v>287</v>
      </c>
    </row>
    <row r="104" customFormat="false" ht="15" hidden="false" customHeight="false" outlineLevel="0" collapsed="false">
      <c r="A104" s="0" t="s">
        <v>288</v>
      </c>
      <c r="E104" s="0" t="s">
        <v>285</v>
      </c>
      <c r="F104" s="0" t="s">
        <v>289</v>
      </c>
      <c r="G104" s="0" t="n">
        <v>0.1</v>
      </c>
      <c r="H104" s="0" t="n">
        <v>1</v>
      </c>
      <c r="I104" s="0" t="n">
        <v>208237631</v>
      </c>
      <c r="J104" s="0" t="s">
        <v>290</v>
      </c>
    </row>
    <row r="105" customFormat="false" ht="15" hidden="false" customHeight="false" outlineLevel="0" collapsed="false">
      <c r="A105" s="0" t="s">
        <v>291</v>
      </c>
      <c r="E105" s="0" t="s">
        <v>285</v>
      </c>
      <c r="F105" s="0" t="s">
        <v>292</v>
      </c>
      <c r="G105" s="0" t="n">
        <v>0.1</v>
      </c>
      <c r="H105" s="0" t="n">
        <v>1</v>
      </c>
      <c r="I105" s="0" t="n">
        <v>208237630</v>
      </c>
      <c r="J105" s="0" t="s">
        <v>293</v>
      </c>
    </row>
    <row r="106" customFormat="false" ht="15" hidden="false" customHeight="false" outlineLevel="0" collapsed="false">
      <c r="A106" s="0" t="s">
        <v>294</v>
      </c>
      <c r="E106" s="0" t="s">
        <v>285</v>
      </c>
      <c r="F106" s="0" t="s">
        <v>295</v>
      </c>
      <c r="G106" s="0" t="n">
        <v>0.1</v>
      </c>
      <c r="H106" s="0" t="n">
        <v>1</v>
      </c>
      <c r="I106" s="0" t="n">
        <v>208237629</v>
      </c>
      <c r="J106" s="0" t="s">
        <v>296</v>
      </c>
    </row>
    <row r="107" customFormat="false" ht="15" hidden="false" customHeight="false" outlineLevel="0" collapsed="false">
      <c r="A107" s="0" t="s">
        <v>297</v>
      </c>
      <c r="E107" s="0" t="s">
        <v>94</v>
      </c>
      <c r="F107" s="0" t="s">
        <v>298</v>
      </c>
      <c r="G107" s="0" t="n">
        <v>0.1</v>
      </c>
      <c r="H107" s="0" t="n">
        <v>1</v>
      </c>
      <c r="I107" s="0" t="n">
        <v>208237628</v>
      </c>
      <c r="J107" s="0" t="s">
        <v>299</v>
      </c>
    </row>
    <row r="108" customFormat="false" ht="15" hidden="false" customHeight="false" outlineLevel="0" collapsed="false">
      <c r="A108" s="0" t="s">
        <v>300</v>
      </c>
      <c r="E108" s="0" t="s">
        <v>301</v>
      </c>
      <c r="F108" s="0" t="s">
        <v>302</v>
      </c>
      <c r="G108" s="0" t="n">
        <v>0.1</v>
      </c>
      <c r="H108" s="0" t="n">
        <v>1</v>
      </c>
      <c r="I108" s="0" t="n">
        <v>208237644</v>
      </c>
      <c r="J108" s="0" t="s">
        <v>303</v>
      </c>
    </row>
    <row r="109" customFormat="false" ht="15" hidden="false" customHeight="false" outlineLevel="0" collapsed="false">
      <c r="A109" s="0" t="s">
        <v>304</v>
      </c>
      <c r="E109" s="0" t="s">
        <v>305</v>
      </c>
      <c r="F109" s="0" t="s">
        <v>306</v>
      </c>
      <c r="G109" s="0" t="n">
        <v>0.1</v>
      </c>
      <c r="H109" s="0" t="n">
        <v>1</v>
      </c>
      <c r="I109" s="0" t="n">
        <v>208237643</v>
      </c>
      <c r="J109" s="0" t="s">
        <v>307</v>
      </c>
    </row>
    <row r="110" customFormat="false" ht="15" hidden="false" customHeight="false" outlineLevel="0" collapsed="false">
      <c r="A110" s="0" t="s">
        <v>308</v>
      </c>
      <c r="E110" s="0" t="s">
        <v>309</v>
      </c>
      <c r="F110" s="0" t="s">
        <v>310</v>
      </c>
      <c r="G110" s="0" t="n">
        <v>0.1</v>
      </c>
      <c r="H110" s="0" t="n">
        <v>1</v>
      </c>
      <c r="I110" s="0" t="n">
        <v>208237642</v>
      </c>
      <c r="J110" s="0" t="s">
        <v>311</v>
      </c>
    </row>
    <row r="111" customFormat="false" ht="15" hidden="false" customHeight="false" outlineLevel="0" collapsed="false">
      <c r="A111" s="0" t="s">
        <v>312</v>
      </c>
      <c r="E111" s="0" t="s">
        <v>313</v>
      </c>
      <c r="F111" s="0" t="s">
        <v>314</v>
      </c>
      <c r="G111" s="0" t="n">
        <v>0.1</v>
      </c>
      <c r="H111" s="0" t="n">
        <v>1</v>
      </c>
      <c r="I111" s="0" t="n">
        <v>208237641</v>
      </c>
      <c r="J111" s="0" t="s">
        <v>315</v>
      </c>
    </row>
    <row r="112" customFormat="false" ht="15" hidden="false" customHeight="false" outlineLevel="0" collapsed="false">
      <c r="A112" s="0" t="s">
        <v>316</v>
      </c>
      <c r="E112" s="0" t="s">
        <v>242</v>
      </c>
      <c r="F112" s="0" t="s">
        <v>317</v>
      </c>
      <c r="G112" s="0" t="n">
        <v>0.1</v>
      </c>
      <c r="H112" s="0" t="n">
        <v>1</v>
      </c>
      <c r="I112" s="0" t="n">
        <v>208237368</v>
      </c>
      <c r="J112" s="0" t="s">
        <v>318</v>
      </c>
    </row>
    <row r="113" customFormat="false" ht="15" hidden="false" customHeight="false" outlineLevel="0" collapsed="false">
      <c r="A113" s="0" t="s">
        <v>319</v>
      </c>
      <c r="E113" s="0" t="s">
        <v>105</v>
      </c>
      <c r="F113" s="0" t="s">
        <v>320</v>
      </c>
      <c r="G113" s="0" t="n">
        <v>0.1</v>
      </c>
      <c r="H113" s="0" t="n">
        <v>1</v>
      </c>
      <c r="I113" s="0" t="n">
        <v>208237371</v>
      </c>
      <c r="J113" s="0" t="s">
        <v>321</v>
      </c>
    </row>
    <row r="114" customFormat="false" ht="15" hidden="false" customHeight="false" outlineLevel="0" collapsed="false">
      <c r="A114" s="0" t="s">
        <v>322</v>
      </c>
      <c r="E114" s="0" t="s">
        <v>105</v>
      </c>
      <c r="F114" s="0" t="s">
        <v>323</v>
      </c>
      <c r="G114" s="0" t="n">
        <v>0.1</v>
      </c>
      <c r="H114" s="0" t="n">
        <v>1</v>
      </c>
      <c r="I114" s="0" t="n">
        <v>208237374</v>
      </c>
      <c r="J114" s="0" t="s">
        <v>324</v>
      </c>
    </row>
    <row r="115" customFormat="false" ht="15" hidden="false" customHeight="false" outlineLevel="0" collapsed="false">
      <c r="A115" s="0" t="s">
        <v>325</v>
      </c>
      <c r="E115" s="0" t="s">
        <v>105</v>
      </c>
      <c r="F115" s="0" t="s">
        <v>326</v>
      </c>
      <c r="G115" s="0" t="n">
        <v>0.1</v>
      </c>
      <c r="H115" s="0" t="n">
        <v>1</v>
      </c>
      <c r="I115" s="0" t="n">
        <v>208237377</v>
      </c>
      <c r="J115" s="0" t="s">
        <v>327</v>
      </c>
    </row>
    <row r="116" customFormat="false" ht="15" hidden="false" customHeight="false" outlineLevel="0" collapsed="false">
      <c r="A116" s="0" t="s">
        <v>328</v>
      </c>
      <c r="E116" s="0" t="s">
        <v>105</v>
      </c>
      <c r="F116" s="0" t="s">
        <v>329</v>
      </c>
      <c r="G116" s="0" t="n">
        <v>0.1</v>
      </c>
      <c r="H116" s="0" t="n">
        <v>1</v>
      </c>
      <c r="I116" s="0" t="n">
        <v>208237380</v>
      </c>
      <c r="J116" s="0" t="s">
        <v>330</v>
      </c>
    </row>
    <row r="117" customFormat="false" ht="15" hidden="false" customHeight="false" outlineLevel="0" collapsed="false">
      <c r="A117" s="0" t="s">
        <v>331</v>
      </c>
      <c r="E117" s="0" t="s">
        <v>242</v>
      </c>
      <c r="F117" s="0" t="s">
        <v>332</v>
      </c>
      <c r="G117" s="0" t="n">
        <v>0.1</v>
      </c>
      <c r="H117" s="0" t="n">
        <v>1</v>
      </c>
      <c r="I117" s="0" t="n">
        <v>208237327</v>
      </c>
      <c r="J117" s="0" t="s">
        <v>333</v>
      </c>
    </row>
    <row r="118" customFormat="false" ht="15" hidden="false" customHeight="false" outlineLevel="0" collapsed="false">
      <c r="A118" s="0" t="s">
        <v>334</v>
      </c>
      <c r="E118" s="0" t="s">
        <v>242</v>
      </c>
      <c r="F118" s="0" t="s">
        <v>335</v>
      </c>
      <c r="G118" s="0" t="n">
        <v>0.1</v>
      </c>
      <c r="H118" s="0" t="n">
        <v>1</v>
      </c>
      <c r="I118" s="0" t="n">
        <v>208237330</v>
      </c>
      <c r="J118" s="0" t="s">
        <v>336</v>
      </c>
    </row>
    <row r="119" customFormat="false" ht="15" hidden="false" customHeight="false" outlineLevel="0" collapsed="false">
      <c r="A119" s="0" t="s">
        <v>337</v>
      </c>
      <c r="E119" s="0" t="s">
        <v>242</v>
      </c>
      <c r="F119" s="0" t="s">
        <v>338</v>
      </c>
      <c r="G119" s="0" t="n">
        <v>0.1</v>
      </c>
      <c r="H119" s="0" t="n">
        <v>1</v>
      </c>
      <c r="I119" s="0" t="n">
        <v>208237333</v>
      </c>
      <c r="J119" s="0" t="s">
        <v>339</v>
      </c>
    </row>
    <row r="120" customFormat="false" ht="15" hidden="false" customHeight="false" outlineLevel="0" collapsed="false">
      <c r="A120" s="0" t="s">
        <v>340</v>
      </c>
      <c r="E120" s="0" t="s">
        <v>242</v>
      </c>
      <c r="F120" s="0" t="s">
        <v>341</v>
      </c>
      <c r="G120" s="0" t="n">
        <v>0.1</v>
      </c>
      <c r="H120" s="0" t="n">
        <v>1</v>
      </c>
      <c r="I120" s="0" t="n">
        <v>208237339</v>
      </c>
      <c r="J120" s="0" t="s">
        <v>342</v>
      </c>
    </row>
    <row r="121" customFormat="false" ht="15" hidden="false" customHeight="false" outlineLevel="0" collapsed="false">
      <c r="A121" s="0" t="s">
        <v>343</v>
      </c>
      <c r="E121" s="0" t="s">
        <v>242</v>
      </c>
      <c r="F121" s="0" t="s">
        <v>341</v>
      </c>
      <c r="G121" s="0" t="n">
        <v>0.1</v>
      </c>
      <c r="H121" s="0" t="n">
        <v>1</v>
      </c>
      <c r="I121" s="0" t="n">
        <v>208237342</v>
      </c>
      <c r="J121" s="0" t="s">
        <v>344</v>
      </c>
    </row>
    <row r="122" customFormat="false" ht="15" hidden="false" customHeight="false" outlineLevel="0" collapsed="false">
      <c r="A122" s="0" t="s">
        <v>345</v>
      </c>
      <c r="E122" s="0" t="s">
        <v>242</v>
      </c>
      <c r="F122" s="0" t="s">
        <v>346</v>
      </c>
      <c r="G122" s="0" t="n">
        <v>0.1</v>
      </c>
      <c r="H122" s="0" t="n">
        <v>1</v>
      </c>
      <c r="I122" s="0" t="n">
        <v>208237345</v>
      </c>
      <c r="J122" s="0" t="s">
        <v>347</v>
      </c>
    </row>
    <row r="123" customFormat="false" ht="15" hidden="false" customHeight="false" outlineLevel="0" collapsed="false">
      <c r="A123" s="0" t="s">
        <v>348</v>
      </c>
      <c r="E123" s="0" t="s">
        <v>242</v>
      </c>
      <c r="F123" s="0" t="s">
        <v>346</v>
      </c>
      <c r="G123" s="0" t="n">
        <v>0.1</v>
      </c>
      <c r="H123" s="0" t="n">
        <v>1</v>
      </c>
      <c r="I123" s="0" t="n">
        <v>208237348</v>
      </c>
      <c r="J123" s="0" t="s">
        <v>349</v>
      </c>
    </row>
    <row r="124" customFormat="false" ht="15" hidden="false" customHeight="false" outlineLevel="0" collapsed="false">
      <c r="A124" s="0" t="s">
        <v>350</v>
      </c>
      <c r="E124" s="0" t="s">
        <v>351</v>
      </c>
      <c r="F124" s="0" t="s">
        <v>352</v>
      </c>
      <c r="G124" s="0" t="n">
        <v>0.1</v>
      </c>
      <c r="H124" s="0" t="n">
        <v>1</v>
      </c>
      <c r="I124" s="0" t="n">
        <v>208237540</v>
      </c>
      <c r="J124" s="0" t="s">
        <v>353</v>
      </c>
    </row>
    <row r="125" customFormat="false" ht="15" hidden="false" customHeight="false" outlineLevel="0" collapsed="false">
      <c r="A125" s="0" t="s">
        <v>354</v>
      </c>
      <c r="E125" s="0" t="s">
        <v>355</v>
      </c>
      <c r="F125" s="0" t="s">
        <v>352</v>
      </c>
      <c r="G125" s="0" t="n">
        <v>0.1</v>
      </c>
      <c r="H125" s="0" t="n">
        <v>1</v>
      </c>
      <c r="I125" s="0" t="n">
        <v>208237537</v>
      </c>
      <c r="J125" s="0" t="s">
        <v>356</v>
      </c>
    </row>
    <row r="126" customFormat="false" ht="15" hidden="false" customHeight="false" outlineLevel="0" collapsed="false">
      <c r="A126" s="0" t="s">
        <v>357</v>
      </c>
      <c r="E126" s="0" t="s">
        <v>355</v>
      </c>
      <c r="F126" s="0" t="s">
        <v>352</v>
      </c>
      <c r="G126" s="0" t="n">
        <v>0.1</v>
      </c>
      <c r="H126" s="0" t="n">
        <v>1</v>
      </c>
      <c r="I126" s="0" t="n">
        <v>208237534</v>
      </c>
      <c r="J126" s="0" t="s">
        <v>358</v>
      </c>
    </row>
    <row r="127" customFormat="false" ht="15" hidden="false" customHeight="false" outlineLevel="0" collapsed="false">
      <c r="A127" s="0" t="s">
        <v>359</v>
      </c>
      <c r="E127" s="0" t="s">
        <v>360</v>
      </c>
      <c r="F127" s="0" t="s">
        <v>361</v>
      </c>
      <c r="G127" s="0" t="n">
        <v>0.1</v>
      </c>
      <c r="H127" s="0" t="n">
        <v>1</v>
      </c>
      <c r="I127" s="0" t="n">
        <v>208237531</v>
      </c>
      <c r="J127" s="0" t="s">
        <v>362</v>
      </c>
    </row>
    <row r="128" customFormat="false" ht="15" hidden="false" customHeight="false" outlineLevel="0" collapsed="false">
      <c r="A128" s="0" t="s">
        <v>363</v>
      </c>
      <c r="E128" s="0" t="s">
        <v>364</v>
      </c>
      <c r="F128" s="0" t="s">
        <v>365</v>
      </c>
      <c r="G128" s="0" t="n">
        <v>0.1</v>
      </c>
      <c r="H128" s="0" t="n">
        <v>1</v>
      </c>
      <c r="I128" s="0" t="n">
        <v>208237578</v>
      </c>
      <c r="J128" s="0" t="s">
        <v>366</v>
      </c>
    </row>
    <row r="129" customFormat="false" ht="15" hidden="false" customHeight="false" outlineLevel="0" collapsed="false">
      <c r="A129" s="0" t="s">
        <v>367</v>
      </c>
      <c r="E129" s="0" t="s">
        <v>364</v>
      </c>
      <c r="F129" s="0" t="s">
        <v>365</v>
      </c>
      <c r="G129" s="0" t="n">
        <v>0.1</v>
      </c>
      <c r="H129" s="0" t="n">
        <v>1</v>
      </c>
      <c r="I129" s="0" t="n">
        <v>208237581</v>
      </c>
      <c r="J129" s="0" t="s">
        <v>368</v>
      </c>
    </row>
    <row r="130" customFormat="false" ht="15" hidden="false" customHeight="false" outlineLevel="0" collapsed="false">
      <c r="A130" s="0" t="s">
        <v>369</v>
      </c>
      <c r="E130" s="0" t="s">
        <v>370</v>
      </c>
      <c r="F130" s="0" t="s">
        <v>371</v>
      </c>
      <c r="G130" s="0" t="n">
        <v>0.1</v>
      </c>
      <c r="H130" s="0" t="n">
        <v>1</v>
      </c>
      <c r="I130" s="0" t="n">
        <v>208237575</v>
      </c>
      <c r="J130" s="0" t="s">
        <v>372</v>
      </c>
    </row>
    <row r="131" customFormat="false" ht="15" hidden="false" customHeight="false" outlineLevel="0" collapsed="false">
      <c r="A131" s="0" t="s">
        <v>373</v>
      </c>
      <c r="E131" s="0" t="s">
        <v>370</v>
      </c>
      <c r="F131" s="0" t="s">
        <v>371</v>
      </c>
      <c r="G131" s="0" t="n">
        <v>0.1</v>
      </c>
      <c r="H131" s="0" t="n">
        <v>1</v>
      </c>
      <c r="I131" s="0" t="n">
        <v>208237572</v>
      </c>
      <c r="J131" s="0" t="s">
        <v>374</v>
      </c>
    </row>
    <row r="132" customFormat="false" ht="15" hidden="false" customHeight="false" outlineLevel="0" collapsed="false">
      <c r="A132" s="0" t="s">
        <v>375</v>
      </c>
      <c r="E132" s="0" t="s">
        <v>376</v>
      </c>
      <c r="F132" s="0" t="s">
        <v>377</v>
      </c>
      <c r="G132" s="0" t="n">
        <v>0.1</v>
      </c>
      <c r="H132" s="0" t="n">
        <v>1</v>
      </c>
      <c r="I132" s="0" t="n">
        <v>208237569</v>
      </c>
      <c r="J132" s="0" t="s">
        <v>378</v>
      </c>
    </row>
    <row r="133" customFormat="false" ht="15" hidden="false" customHeight="false" outlineLevel="0" collapsed="false">
      <c r="A133" s="0" t="s">
        <v>379</v>
      </c>
      <c r="E133" s="0" t="s">
        <v>380</v>
      </c>
      <c r="F133" s="0" t="s">
        <v>377</v>
      </c>
      <c r="G133" s="0" t="n">
        <v>0.1</v>
      </c>
      <c r="H133" s="0" t="n">
        <v>1</v>
      </c>
      <c r="I133" s="0" t="n">
        <v>208237566</v>
      </c>
      <c r="J133" s="0" t="s">
        <v>381</v>
      </c>
    </row>
    <row r="134" customFormat="false" ht="15" hidden="false" customHeight="false" outlineLevel="0" collapsed="false">
      <c r="A134" s="0" t="s">
        <v>382</v>
      </c>
      <c r="E134" s="0" t="s">
        <v>285</v>
      </c>
      <c r="F134" s="0" t="s">
        <v>289</v>
      </c>
      <c r="G134" s="0" t="n">
        <v>0.1</v>
      </c>
      <c r="H134" s="0" t="n">
        <v>1</v>
      </c>
      <c r="I134" s="0" t="n">
        <v>208237272</v>
      </c>
      <c r="J134" s="0" t="s">
        <v>383</v>
      </c>
    </row>
    <row r="135" customFormat="false" ht="15" hidden="false" customHeight="false" outlineLevel="0" collapsed="false">
      <c r="A135" s="0" t="s">
        <v>384</v>
      </c>
      <c r="E135" s="0" t="s">
        <v>285</v>
      </c>
      <c r="F135" s="0" t="s">
        <v>292</v>
      </c>
      <c r="G135" s="0" t="n">
        <v>0.1</v>
      </c>
      <c r="H135" s="0" t="n">
        <v>1</v>
      </c>
      <c r="I135" s="0" t="n">
        <v>208237269</v>
      </c>
      <c r="J135" s="0" t="s">
        <v>385</v>
      </c>
    </row>
    <row r="136" customFormat="false" ht="15" hidden="false" customHeight="false" outlineLevel="0" collapsed="false">
      <c r="A136" s="0" t="s">
        <v>386</v>
      </c>
      <c r="E136" s="0" t="s">
        <v>387</v>
      </c>
      <c r="F136" s="0" t="s">
        <v>388</v>
      </c>
      <c r="G136" s="0" t="n">
        <v>0.1</v>
      </c>
      <c r="H136" s="0" t="n">
        <v>1</v>
      </c>
      <c r="I136" s="0" t="n">
        <v>208237557</v>
      </c>
      <c r="J136" s="0" t="s">
        <v>389</v>
      </c>
    </row>
    <row r="137" customFormat="false" ht="15" hidden="false" customHeight="false" outlineLevel="0" collapsed="false">
      <c r="A137" s="0" t="s">
        <v>390</v>
      </c>
      <c r="E137" s="0" t="s">
        <v>387</v>
      </c>
      <c r="F137" s="0" t="s">
        <v>388</v>
      </c>
      <c r="G137" s="0" t="n">
        <v>0.1</v>
      </c>
      <c r="H137" s="0" t="n">
        <v>1</v>
      </c>
      <c r="I137" s="0" t="n">
        <v>208237554</v>
      </c>
      <c r="J137" s="0" t="s">
        <v>391</v>
      </c>
    </row>
    <row r="138" customFormat="false" ht="15" hidden="false" customHeight="false" outlineLevel="0" collapsed="false">
      <c r="A138" s="0" t="s">
        <v>392</v>
      </c>
      <c r="E138" s="0" t="s">
        <v>393</v>
      </c>
      <c r="F138" s="0" t="s">
        <v>394</v>
      </c>
      <c r="G138" s="0" t="n">
        <v>0.1</v>
      </c>
      <c r="H138" s="0" t="n">
        <v>1</v>
      </c>
      <c r="I138" s="0" t="n">
        <v>208237551</v>
      </c>
      <c r="J138" s="0" t="s">
        <v>395</v>
      </c>
    </row>
    <row r="139" customFormat="false" ht="15" hidden="false" customHeight="false" outlineLevel="0" collapsed="false">
      <c r="A139" s="0" t="s">
        <v>396</v>
      </c>
      <c r="E139" s="0" t="s">
        <v>393</v>
      </c>
      <c r="F139" s="0" t="s">
        <v>394</v>
      </c>
      <c r="G139" s="0" t="n">
        <v>0.1</v>
      </c>
      <c r="H139" s="0" t="n">
        <v>1</v>
      </c>
      <c r="I139" s="0" t="n">
        <v>208237548</v>
      </c>
      <c r="J139" s="0" t="s">
        <v>397</v>
      </c>
    </row>
    <row r="140" customFormat="false" ht="15" hidden="false" customHeight="false" outlineLevel="0" collapsed="false">
      <c r="A140" s="0" t="s">
        <v>398</v>
      </c>
      <c r="E140" s="0" t="s">
        <v>393</v>
      </c>
      <c r="F140" s="0" t="s">
        <v>399</v>
      </c>
      <c r="G140" s="0" t="n">
        <v>0.1</v>
      </c>
      <c r="H140" s="0" t="n">
        <v>1</v>
      </c>
      <c r="I140" s="0" t="n">
        <v>208237545</v>
      </c>
      <c r="J140" s="0" t="s">
        <v>400</v>
      </c>
    </row>
    <row r="141" customFormat="false" ht="15" hidden="false" customHeight="false" outlineLevel="0" collapsed="false">
      <c r="A141" s="0" t="s">
        <v>401</v>
      </c>
      <c r="E141" s="0" t="s">
        <v>355</v>
      </c>
      <c r="F141" s="0" t="s">
        <v>402</v>
      </c>
      <c r="G141" s="0" t="n">
        <v>0.1</v>
      </c>
      <c r="H141" s="0" t="n">
        <v>1</v>
      </c>
      <c r="I141" s="0" t="n">
        <v>208237542</v>
      </c>
      <c r="J141" s="0" t="s">
        <v>403</v>
      </c>
    </row>
    <row r="142" customFormat="false" ht="15" hidden="false" customHeight="false" outlineLevel="0" collapsed="false">
      <c r="A142" s="0" t="s">
        <v>404</v>
      </c>
      <c r="E142" s="0" t="s">
        <v>355</v>
      </c>
      <c r="F142" s="0" t="s">
        <v>352</v>
      </c>
      <c r="G142" s="0" t="n">
        <v>0.1</v>
      </c>
      <c r="H142" s="0" t="n">
        <v>1</v>
      </c>
      <c r="I142" s="0" t="n">
        <v>208237539</v>
      </c>
      <c r="J142" s="0" t="s">
        <v>405</v>
      </c>
    </row>
    <row r="143" customFormat="false" ht="15" hidden="false" customHeight="false" outlineLevel="0" collapsed="false">
      <c r="A143" s="0" t="s">
        <v>406</v>
      </c>
      <c r="E143" s="0" t="s">
        <v>355</v>
      </c>
      <c r="F143" s="0" t="s">
        <v>352</v>
      </c>
      <c r="G143" s="0" t="n">
        <v>0.1</v>
      </c>
      <c r="H143" s="0" t="n">
        <v>1</v>
      </c>
      <c r="I143" s="0" t="n">
        <v>208237536</v>
      </c>
      <c r="J143" s="0" t="s">
        <v>407</v>
      </c>
    </row>
    <row r="144" customFormat="false" ht="15" hidden="false" customHeight="false" outlineLevel="0" collapsed="false">
      <c r="A144" s="0" t="s">
        <v>408</v>
      </c>
      <c r="E144" s="0" t="s">
        <v>409</v>
      </c>
      <c r="F144" s="0" t="s">
        <v>410</v>
      </c>
      <c r="G144" s="0" t="n">
        <v>0.1</v>
      </c>
      <c r="H144" s="0" t="n">
        <v>1</v>
      </c>
      <c r="I144" s="0" t="n">
        <v>208237533</v>
      </c>
      <c r="J144" s="0" t="s">
        <v>411</v>
      </c>
    </row>
    <row r="145" customFormat="false" ht="15" hidden="false" customHeight="false" outlineLevel="0" collapsed="false">
      <c r="A145" s="0" t="s">
        <v>412</v>
      </c>
      <c r="E145" s="0" t="s">
        <v>84</v>
      </c>
      <c r="F145" s="0" t="s">
        <v>361</v>
      </c>
      <c r="G145" s="0" t="n">
        <v>0.1</v>
      </c>
      <c r="H145" s="0" t="n">
        <v>1</v>
      </c>
      <c r="I145" s="0" t="n">
        <v>208237530</v>
      </c>
      <c r="J145" s="0" t="s">
        <v>413</v>
      </c>
    </row>
    <row r="146" customFormat="false" ht="15" hidden="false" customHeight="false" outlineLevel="0" collapsed="false">
      <c r="A146" s="0" t="s">
        <v>414</v>
      </c>
      <c r="E146" s="0" t="s">
        <v>242</v>
      </c>
      <c r="F146" s="0" t="s">
        <v>346</v>
      </c>
      <c r="G146" s="0" t="n">
        <v>0.1</v>
      </c>
      <c r="H146" s="0" t="n">
        <v>1</v>
      </c>
      <c r="I146" s="0" t="n">
        <v>208237351</v>
      </c>
      <c r="J146" s="0" t="s">
        <v>415</v>
      </c>
    </row>
    <row r="147" customFormat="false" ht="15" hidden="false" customHeight="false" outlineLevel="0" collapsed="false">
      <c r="A147" s="0" t="s">
        <v>416</v>
      </c>
      <c r="E147" s="0" t="s">
        <v>242</v>
      </c>
      <c r="F147" s="0" t="s">
        <v>417</v>
      </c>
      <c r="G147" s="0" t="n">
        <v>0.1</v>
      </c>
      <c r="H147" s="0" t="n">
        <v>1</v>
      </c>
      <c r="I147" s="0" t="n">
        <v>208237354</v>
      </c>
      <c r="J147" s="0" t="s">
        <v>418</v>
      </c>
    </row>
    <row r="148" customFormat="false" ht="15" hidden="false" customHeight="false" outlineLevel="0" collapsed="false">
      <c r="A148" s="0" t="s">
        <v>419</v>
      </c>
      <c r="E148" s="0" t="s">
        <v>94</v>
      </c>
      <c r="F148" s="0" t="s">
        <v>420</v>
      </c>
      <c r="G148" s="0" t="n">
        <v>0.1</v>
      </c>
      <c r="H148" s="0" t="n">
        <v>1</v>
      </c>
      <c r="I148" s="0" t="n">
        <v>208237191</v>
      </c>
      <c r="J148" s="0" t="s">
        <v>421</v>
      </c>
    </row>
    <row r="149" customFormat="false" ht="15" hidden="false" customHeight="false" outlineLevel="0" collapsed="false">
      <c r="A149" s="0" t="s">
        <v>422</v>
      </c>
      <c r="E149" s="0" t="s">
        <v>242</v>
      </c>
      <c r="F149" s="0" t="s">
        <v>423</v>
      </c>
      <c r="G149" s="0" t="n">
        <v>0.1</v>
      </c>
      <c r="H149" s="0" t="n">
        <v>1</v>
      </c>
      <c r="I149" s="0" t="n">
        <v>208237359</v>
      </c>
      <c r="J149" s="0" t="s">
        <v>424</v>
      </c>
    </row>
    <row r="150" customFormat="false" ht="15" hidden="false" customHeight="false" outlineLevel="0" collapsed="false">
      <c r="A150" s="0" t="s">
        <v>425</v>
      </c>
      <c r="E150" s="0" t="s">
        <v>242</v>
      </c>
      <c r="F150" s="0" t="s">
        <v>426</v>
      </c>
      <c r="G150" s="0" t="n">
        <v>0.1</v>
      </c>
      <c r="H150" s="0" t="n">
        <v>1</v>
      </c>
      <c r="I150" s="0" t="n">
        <v>208237362</v>
      </c>
      <c r="J150" s="0" t="s">
        <v>427</v>
      </c>
    </row>
    <row r="151" customFormat="false" ht="15" hidden="false" customHeight="false" outlineLevel="0" collapsed="false">
      <c r="A151" s="0" t="s">
        <v>428</v>
      </c>
      <c r="E151" s="0" t="s">
        <v>242</v>
      </c>
      <c r="F151" s="0" t="s">
        <v>317</v>
      </c>
      <c r="G151" s="0" t="n">
        <v>0.1</v>
      </c>
      <c r="H151" s="0" t="n">
        <v>1</v>
      </c>
      <c r="I151" s="0" t="n">
        <v>208237365</v>
      </c>
      <c r="J151" s="0" t="s">
        <v>429</v>
      </c>
    </row>
    <row r="152" customFormat="false" ht="15" hidden="false" customHeight="false" outlineLevel="0" collapsed="false">
      <c r="A152" s="0" t="s">
        <v>430</v>
      </c>
      <c r="E152" s="0" t="s">
        <v>94</v>
      </c>
      <c r="F152" s="0" t="s">
        <v>154</v>
      </c>
      <c r="G152" s="0" t="n">
        <v>0.1</v>
      </c>
      <c r="H152" s="0" t="n">
        <v>1</v>
      </c>
      <c r="I152" s="0" t="n">
        <v>208237201</v>
      </c>
      <c r="J152" s="0" t="s">
        <v>431</v>
      </c>
    </row>
    <row r="153" customFormat="false" ht="15" hidden="false" customHeight="false" outlineLevel="0" collapsed="false">
      <c r="A153" s="0" t="s">
        <v>432</v>
      </c>
      <c r="E153" s="0" t="s">
        <v>376</v>
      </c>
      <c r="F153" s="0" t="s">
        <v>433</v>
      </c>
      <c r="G153" s="0" t="n">
        <v>0.1</v>
      </c>
      <c r="H153" s="0" t="n">
        <v>1</v>
      </c>
      <c r="I153" s="0" t="n">
        <v>208237640</v>
      </c>
      <c r="J153" s="0" t="s">
        <v>434</v>
      </c>
    </row>
    <row r="154" customFormat="false" ht="15" hidden="false" customHeight="false" outlineLevel="0" collapsed="false">
      <c r="A154" s="0" t="s">
        <v>435</v>
      </c>
      <c r="E154" s="0" t="s">
        <v>393</v>
      </c>
      <c r="F154" s="0" t="s">
        <v>436</v>
      </c>
      <c r="G154" s="0" t="n">
        <v>0.1</v>
      </c>
      <c r="H154" s="0" t="n">
        <v>1</v>
      </c>
      <c r="I154" s="0" t="n">
        <v>208237639</v>
      </c>
      <c r="J154" s="0" t="s">
        <v>437</v>
      </c>
    </row>
    <row r="155" customFormat="false" ht="15" hidden="false" customHeight="false" outlineLevel="0" collapsed="false">
      <c r="A155" s="0" t="s">
        <v>438</v>
      </c>
      <c r="E155" s="0" t="s">
        <v>393</v>
      </c>
      <c r="F155" s="0" t="s">
        <v>399</v>
      </c>
      <c r="G155" s="0" t="n">
        <v>0.1</v>
      </c>
      <c r="H155" s="0" t="n">
        <v>1</v>
      </c>
      <c r="I155" s="0" t="n">
        <v>208237638</v>
      </c>
      <c r="J155" s="0" t="s">
        <v>439</v>
      </c>
    </row>
    <row r="156" customFormat="false" ht="15" hidden="false" customHeight="false" outlineLevel="0" collapsed="false">
      <c r="A156" s="0" t="s">
        <v>440</v>
      </c>
      <c r="E156" s="0" t="s">
        <v>393</v>
      </c>
      <c r="F156" s="0" t="s">
        <v>441</v>
      </c>
      <c r="G156" s="0" t="n">
        <v>0.1</v>
      </c>
      <c r="H156" s="0" t="n">
        <v>1</v>
      </c>
      <c r="I156" s="0" t="n">
        <v>208237553</v>
      </c>
      <c r="J156" s="0" t="s">
        <v>442</v>
      </c>
    </row>
    <row r="157" customFormat="false" ht="15" hidden="false" customHeight="false" outlineLevel="0" collapsed="false">
      <c r="A157" s="0" t="s">
        <v>443</v>
      </c>
      <c r="E157" s="0" t="s">
        <v>393</v>
      </c>
      <c r="F157" s="0" t="s">
        <v>394</v>
      </c>
      <c r="G157" s="0" t="n">
        <v>0.1</v>
      </c>
      <c r="H157" s="0" t="n">
        <v>1</v>
      </c>
      <c r="I157" s="0" t="n">
        <v>208237550</v>
      </c>
      <c r="J157" s="0" t="s">
        <v>444</v>
      </c>
    </row>
    <row r="158" customFormat="false" ht="15" hidden="false" customHeight="false" outlineLevel="0" collapsed="false">
      <c r="A158" s="0" t="s">
        <v>445</v>
      </c>
      <c r="E158" s="0" t="s">
        <v>393</v>
      </c>
      <c r="F158" s="0" t="s">
        <v>446</v>
      </c>
      <c r="G158" s="0" t="n">
        <v>0.1</v>
      </c>
      <c r="H158" s="0" t="n">
        <v>1</v>
      </c>
      <c r="I158" s="0" t="n">
        <v>208237547</v>
      </c>
      <c r="J158" s="0" t="s">
        <v>447</v>
      </c>
    </row>
    <row r="159" customFormat="false" ht="15" hidden="false" customHeight="false" outlineLevel="0" collapsed="false">
      <c r="A159" s="0" t="s">
        <v>448</v>
      </c>
      <c r="E159" s="0" t="s">
        <v>355</v>
      </c>
      <c r="F159" s="0" t="s">
        <v>449</v>
      </c>
      <c r="G159" s="0" t="n">
        <v>0.1</v>
      </c>
      <c r="H159" s="0" t="n">
        <v>1</v>
      </c>
      <c r="I159" s="0" t="n">
        <v>208237544</v>
      </c>
      <c r="J159" s="0" t="s">
        <v>450</v>
      </c>
    </row>
    <row r="160" customFormat="false" ht="15" hidden="false" customHeight="false" outlineLevel="0" collapsed="false">
      <c r="A160" s="0" t="s">
        <v>451</v>
      </c>
      <c r="E160" s="0" t="s">
        <v>355</v>
      </c>
      <c r="F160" s="0" t="s">
        <v>452</v>
      </c>
      <c r="G160" s="0" t="n">
        <v>0.1</v>
      </c>
      <c r="H160" s="0" t="n">
        <v>1</v>
      </c>
      <c r="I160" s="0" t="n">
        <v>208237541</v>
      </c>
      <c r="J160" s="0" t="s">
        <v>453</v>
      </c>
    </row>
    <row r="161" customFormat="false" ht="15" hidden="false" customHeight="false" outlineLevel="0" collapsed="false">
      <c r="A161" s="0" t="s">
        <v>454</v>
      </c>
      <c r="E161" s="0" t="s">
        <v>355</v>
      </c>
      <c r="F161" s="0" t="s">
        <v>352</v>
      </c>
      <c r="G161" s="0" t="n">
        <v>0.1</v>
      </c>
      <c r="H161" s="0" t="n">
        <v>1</v>
      </c>
      <c r="I161" s="0" t="n">
        <v>208237538</v>
      </c>
      <c r="J161" s="0" t="s">
        <v>455</v>
      </c>
    </row>
    <row r="162" customFormat="false" ht="15" hidden="false" customHeight="false" outlineLevel="0" collapsed="false">
      <c r="A162" s="0" t="s">
        <v>456</v>
      </c>
      <c r="E162" s="0" t="s">
        <v>355</v>
      </c>
      <c r="F162" s="0" t="s">
        <v>352</v>
      </c>
      <c r="G162" s="0" t="n">
        <v>0.1</v>
      </c>
      <c r="H162" s="0" t="n">
        <v>1</v>
      </c>
      <c r="I162" s="0" t="n">
        <v>208237535</v>
      </c>
      <c r="J162" s="0" t="s">
        <v>457</v>
      </c>
    </row>
    <row r="163" customFormat="false" ht="15" hidden="false" customHeight="false" outlineLevel="0" collapsed="false">
      <c r="A163" s="0" t="s">
        <v>458</v>
      </c>
      <c r="E163" s="0" t="s">
        <v>459</v>
      </c>
      <c r="F163" s="0" t="s">
        <v>460</v>
      </c>
      <c r="G163" s="0" t="n">
        <v>0.1</v>
      </c>
      <c r="H163" s="0" t="n">
        <v>1</v>
      </c>
      <c r="I163" s="0" t="n">
        <v>208237532</v>
      </c>
      <c r="J163" s="0" t="s">
        <v>461</v>
      </c>
    </row>
    <row r="164" customFormat="false" ht="15" hidden="false" customHeight="false" outlineLevel="0" collapsed="false">
      <c r="A164" s="0" t="s">
        <v>462</v>
      </c>
      <c r="E164" s="0" t="s">
        <v>242</v>
      </c>
      <c r="F164" s="0" t="s">
        <v>463</v>
      </c>
      <c r="G164" s="0" t="n">
        <v>0.1</v>
      </c>
      <c r="H164" s="0" t="n">
        <v>1</v>
      </c>
      <c r="I164" s="0" t="n">
        <v>208237647</v>
      </c>
      <c r="J164" s="0" t="s">
        <v>464</v>
      </c>
    </row>
    <row r="165" customFormat="false" ht="15" hidden="false" customHeight="false" outlineLevel="0" collapsed="false">
      <c r="A165" s="0" t="s">
        <v>465</v>
      </c>
      <c r="E165" s="0" t="s">
        <v>242</v>
      </c>
      <c r="F165" s="0" t="s">
        <v>463</v>
      </c>
      <c r="G165" s="0" t="n">
        <v>0.1</v>
      </c>
      <c r="H165" s="0" t="n">
        <v>1</v>
      </c>
      <c r="I165" s="0" t="n">
        <v>208237646</v>
      </c>
      <c r="J165" s="0" t="s">
        <v>466</v>
      </c>
    </row>
    <row r="166" customFormat="false" ht="15" hidden="false" customHeight="false" outlineLevel="0" collapsed="false">
      <c r="A166" s="0" t="s">
        <v>467</v>
      </c>
      <c r="E166" s="0" t="s">
        <v>94</v>
      </c>
      <c r="F166" s="0" t="s">
        <v>154</v>
      </c>
      <c r="G166" s="0" t="n">
        <v>0.1</v>
      </c>
      <c r="H166" s="0" t="n">
        <v>1</v>
      </c>
      <c r="I166" s="0" t="n">
        <v>208237204</v>
      </c>
      <c r="J166" s="0" t="s">
        <v>468</v>
      </c>
    </row>
    <row r="167" customFormat="false" ht="15" hidden="false" customHeight="false" outlineLevel="0" collapsed="false">
      <c r="A167" s="0" t="s">
        <v>469</v>
      </c>
      <c r="E167" s="0" t="s">
        <v>364</v>
      </c>
      <c r="F167" s="0" t="s">
        <v>365</v>
      </c>
      <c r="G167" s="0" t="n">
        <v>0.1</v>
      </c>
      <c r="H167" s="0" t="n">
        <v>1</v>
      </c>
      <c r="I167" s="0" t="n">
        <v>208237582</v>
      </c>
      <c r="J167" s="0" t="s">
        <v>470</v>
      </c>
    </row>
    <row r="168" customFormat="false" ht="15" hidden="false" customHeight="false" outlineLevel="0" collapsed="false">
      <c r="A168" s="0" t="s">
        <v>471</v>
      </c>
      <c r="E168" s="0" t="s">
        <v>364</v>
      </c>
      <c r="F168" s="0" t="s">
        <v>365</v>
      </c>
      <c r="G168" s="0" t="n">
        <v>0.1</v>
      </c>
      <c r="H168" s="0" t="n">
        <v>1</v>
      </c>
      <c r="I168" s="0" t="n">
        <v>208237579</v>
      </c>
      <c r="J168" s="0" t="s">
        <v>472</v>
      </c>
    </row>
    <row r="169" customFormat="false" ht="15" hidden="false" customHeight="false" outlineLevel="0" collapsed="false">
      <c r="A169" s="0" t="s">
        <v>473</v>
      </c>
      <c r="E169" s="0" t="s">
        <v>370</v>
      </c>
      <c r="F169" s="0" t="s">
        <v>371</v>
      </c>
      <c r="G169" s="0" t="n">
        <v>0.1</v>
      </c>
      <c r="H169" s="0" t="n">
        <v>1</v>
      </c>
      <c r="I169" s="0" t="n">
        <v>208237576</v>
      </c>
      <c r="J169" s="0" t="s">
        <v>474</v>
      </c>
    </row>
    <row r="170" customFormat="false" ht="15" hidden="false" customHeight="false" outlineLevel="0" collapsed="false">
      <c r="A170" s="0" t="s">
        <v>475</v>
      </c>
      <c r="E170" s="0" t="s">
        <v>370</v>
      </c>
      <c r="F170" s="0" t="s">
        <v>371</v>
      </c>
      <c r="G170" s="0" t="n">
        <v>0.1</v>
      </c>
      <c r="H170" s="0" t="n">
        <v>1</v>
      </c>
      <c r="I170" s="0" t="n">
        <v>208237573</v>
      </c>
      <c r="J170" s="0" t="s">
        <v>476</v>
      </c>
    </row>
    <row r="171" customFormat="false" ht="15" hidden="false" customHeight="false" outlineLevel="0" collapsed="false">
      <c r="A171" s="0" t="s">
        <v>477</v>
      </c>
      <c r="E171" s="0" t="s">
        <v>380</v>
      </c>
      <c r="F171" s="0" t="s">
        <v>377</v>
      </c>
      <c r="G171" s="0" t="n">
        <v>0.1</v>
      </c>
      <c r="H171" s="0" t="n">
        <v>1</v>
      </c>
      <c r="I171" s="0" t="n">
        <v>208237570</v>
      </c>
      <c r="J171" s="0" t="s">
        <v>478</v>
      </c>
    </row>
    <row r="172" customFormat="false" ht="15" hidden="false" customHeight="false" outlineLevel="0" collapsed="false">
      <c r="A172" s="0" t="s">
        <v>479</v>
      </c>
      <c r="E172" s="0" t="s">
        <v>380</v>
      </c>
      <c r="F172" s="0" t="s">
        <v>377</v>
      </c>
      <c r="G172" s="0" t="n">
        <v>0.1</v>
      </c>
      <c r="H172" s="0" t="n">
        <v>1</v>
      </c>
      <c r="I172" s="0" t="n">
        <v>208237567</v>
      </c>
      <c r="J172" s="0" t="s">
        <v>480</v>
      </c>
    </row>
    <row r="173" customFormat="false" ht="15" hidden="false" customHeight="false" outlineLevel="0" collapsed="false">
      <c r="A173" s="0" t="s">
        <v>481</v>
      </c>
      <c r="E173" s="0" t="s">
        <v>285</v>
      </c>
      <c r="F173" s="0" t="s">
        <v>482</v>
      </c>
      <c r="G173" s="0" t="n">
        <v>0.1</v>
      </c>
      <c r="H173" s="0" t="n">
        <v>1</v>
      </c>
      <c r="I173" s="0" t="n">
        <v>208237273</v>
      </c>
      <c r="J173" s="0" t="s">
        <v>483</v>
      </c>
    </row>
    <row r="174" customFormat="false" ht="15" hidden="false" customHeight="false" outlineLevel="0" collapsed="false">
      <c r="A174" s="0" t="s">
        <v>484</v>
      </c>
      <c r="E174" s="0" t="s">
        <v>285</v>
      </c>
      <c r="F174" s="0" t="s">
        <v>485</v>
      </c>
      <c r="G174" s="0" t="n">
        <v>0.1</v>
      </c>
      <c r="H174" s="0" t="n">
        <v>1</v>
      </c>
      <c r="I174" s="0" t="n">
        <v>208237270</v>
      </c>
      <c r="J174" s="0" t="s">
        <v>486</v>
      </c>
    </row>
    <row r="175" customFormat="false" ht="15" hidden="false" customHeight="false" outlineLevel="0" collapsed="false">
      <c r="A175" s="0" t="s">
        <v>487</v>
      </c>
      <c r="E175" s="0" t="s">
        <v>488</v>
      </c>
      <c r="F175" s="0" t="s">
        <v>489</v>
      </c>
      <c r="G175" s="0" t="n">
        <v>0.1</v>
      </c>
      <c r="H175" s="0" t="n">
        <v>1</v>
      </c>
      <c r="I175" s="0" t="n">
        <v>208237558</v>
      </c>
      <c r="J175" s="0" t="s">
        <v>490</v>
      </c>
    </row>
    <row r="176" customFormat="false" ht="15" hidden="false" customHeight="false" outlineLevel="0" collapsed="false">
      <c r="A176" s="0" t="s">
        <v>491</v>
      </c>
      <c r="E176" s="0" t="s">
        <v>387</v>
      </c>
      <c r="F176" s="0" t="s">
        <v>388</v>
      </c>
      <c r="G176" s="0" t="n">
        <v>0.1</v>
      </c>
      <c r="H176" s="0" t="n">
        <v>1</v>
      </c>
      <c r="I176" s="0" t="n">
        <v>208237555</v>
      </c>
      <c r="J176" s="0" t="s">
        <v>492</v>
      </c>
    </row>
    <row r="177" customFormat="false" ht="15" hidden="false" customHeight="false" outlineLevel="0" collapsed="false">
      <c r="A177" s="0" t="s">
        <v>493</v>
      </c>
      <c r="E177" s="0" t="s">
        <v>393</v>
      </c>
      <c r="F177" s="0" t="s">
        <v>436</v>
      </c>
      <c r="G177" s="0" t="n">
        <v>0.1</v>
      </c>
      <c r="H177" s="0" t="n">
        <v>1</v>
      </c>
      <c r="I177" s="0" t="n">
        <v>208237552</v>
      </c>
      <c r="J177" s="0" t="s">
        <v>494</v>
      </c>
    </row>
    <row r="178" customFormat="false" ht="15" hidden="false" customHeight="false" outlineLevel="0" collapsed="false">
      <c r="A178" s="0" t="s">
        <v>495</v>
      </c>
      <c r="E178" s="0" t="s">
        <v>393</v>
      </c>
      <c r="F178" s="0" t="s">
        <v>394</v>
      </c>
      <c r="G178" s="0" t="n">
        <v>0.1</v>
      </c>
      <c r="H178" s="0" t="n">
        <v>1</v>
      </c>
      <c r="I178" s="0" t="n">
        <v>208237549</v>
      </c>
      <c r="J178" s="0" t="s">
        <v>496</v>
      </c>
    </row>
    <row r="179" customFormat="false" ht="15" hidden="false" customHeight="false" outlineLevel="0" collapsed="false">
      <c r="A179" s="0" t="s">
        <v>497</v>
      </c>
      <c r="E179" s="0" t="s">
        <v>393</v>
      </c>
      <c r="F179" s="0" t="s">
        <v>446</v>
      </c>
      <c r="G179" s="0" t="n">
        <v>0.1</v>
      </c>
      <c r="H179" s="0" t="n">
        <v>1</v>
      </c>
      <c r="I179" s="0" t="n">
        <v>208237546</v>
      </c>
      <c r="J179" s="0" t="s">
        <v>498</v>
      </c>
    </row>
    <row r="180" customFormat="false" ht="15" hidden="false" customHeight="false" outlineLevel="0" collapsed="false">
      <c r="A180" s="0" t="s">
        <v>499</v>
      </c>
      <c r="E180" s="0" t="s">
        <v>355</v>
      </c>
      <c r="F180" s="0" t="s">
        <v>449</v>
      </c>
      <c r="G180" s="0" t="n">
        <v>0.1</v>
      </c>
      <c r="H180" s="0" t="n">
        <v>1</v>
      </c>
      <c r="I180" s="0" t="n">
        <v>208237543</v>
      </c>
      <c r="J180" s="0" t="s">
        <v>500</v>
      </c>
    </row>
    <row r="181" customFormat="false" ht="15" hidden="false" customHeight="false" outlineLevel="0" collapsed="false">
      <c r="A181" s="0" t="s">
        <v>501</v>
      </c>
      <c r="E181" s="0" t="s">
        <v>242</v>
      </c>
      <c r="F181" s="0" t="s">
        <v>332</v>
      </c>
      <c r="G181" s="0" t="n">
        <v>0.1</v>
      </c>
      <c r="H181" s="0" t="n">
        <v>1</v>
      </c>
      <c r="I181" s="0" t="n">
        <v>208237645</v>
      </c>
      <c r="J181" s="0" t="s">
        <v>502</v>
      </c>
    </row>
    <row r="182" customFormat="false" ht="15" hidden="false" customHeight="false" outlineLevel="0" collapsed="false">
      <c r="A182" s="0" t="s">
        <v>503</v>
      </c>
      <c r="E182" s="0" t="s">
        <v>105</v>
      </c>
      <c r="F182" s="0" t="s">
        <v>106</v>
      </c>
      <c r="G182" s="0" t="n">
        <v>0.1</v>
      </c>
      <c r="H182" s="0" t="n">
        <v>1</v>
      </c>
      <c r="I182" s="0" t="n">
        <v>208237395</v>
      </c>
      <c r="J182" s="0" t="s">
        <v>504</v>
      </c>
    </row>
    <row r="183" customFormat="false" ht="15" hidden="false" customHeight="false" outlineLevel="0" collapsed="false">
      <c r="A183" s="0" t="s">
        <v>505</v>
      </c>
      <c r="E183" s="0" t="s">
        <v>105</v>
      </c>
      <c r="F183" s="0" t="s">
        <v>106</v>
      </c>
      <c r="G183" s="0" t="n">
        <v>0.1</v>
      </c>
      <c r="H183" s="0" t="n">
        <v>1</v>
      </c>
      <c r="I183" s="0" t="n">
        <v>208237398</v>
      </c>
      <c r="J183" s="0" t="s">
        <v>506</v>
      </c>
    </row>
    <row r="184" customFormat="false" ht="15" hidden="false" customHeight="false" outlineLevel="0" collapsed="false">
      <c r="A184" s="0" t="s">
        <v>507</v>
      </c>
      <c r="E184" s="0" t="s">
        <v>105</v>
      </c>
      <c r="F184" s="0" t="s">
        <v>106</v>
      </c>
      <c r="G184" s="0" t="n">
        <v>0.1</v>
      </c>
      <c r="H184" s="0" t="n">
        <v>1</v>
      </c>
      <c r="I184" s="0" t="n">
        <v>208237401</v>
      </c>
      <c r="J184" s="0" t="s">
        <v>508</v>
      </c>
    </row>
    <row r="185" customFormat="false" ht="15" hidden="false" customHeight="false" outlineLevel="0" collapsed="false">
      <c r="A185" s="0" t="s">
        <v>509</v>
      </c>
      <c r="E185" s="0" t="s">
        <v>105</v>
      </c>
      <c r="F185" s="0" t="s">
        <v>106</v>
      </c>
      <c r="G185" s="0" t="n">
        <v>0.1</v>
      </c>
      <c r="H185" s="0" t="n">
        <v>1</v>
      </c>
      <c r="I185" s="0" t="n">
        <v>208237404</v>
      </c>
      <c r="J185" s="0" t="s">
        <v>510</v>
      </c>
    </row>
    <row r="186" customFormat="false" ht="15" hidden="false" customHeight="false" outlineLevel="0" collapsed="false">
      <c r="A186" s="0" t="s">
        <v>511</v>
      </c>
      <c r="E186" s="0" t="s">
        <v>105</v>
      </c>
      <c r="F186" s="0" t="s">
        <v>512</v>
      </c>
      <c r="G186" s="0" t="n">
        <v>0.1</v>
      </c>
      <c r="H186" s="0" t="n">
        <v>1</v>
      </c>
      <c r="I186" s="0" t="n">
        <v>208237407</v>
      </c>
      <c r="J186" s="0" t="s">
        <v>513</v>
      </c>
    </row>
    <row r="187" customFormat="false" ht="15" hidden="false" customHeight="false" outlineLevel="0" collapsed="false">
      <c r="A187" s="0" t="s">
        <v>514</v>
      </c>
      <c r="E187" s="0" t="s">
        <v>105</v>
      </c>
      <c r="F187" s="0" t="s">
        <v>512</v>
      </c>
      <c r="G187" s="0" t="n">
        <v>0.1</v>
      </c>
      <c r="H187" s="0" t="n">
        <v>1</v>
      </c>
      <c r="I187" s="0" t="n">
        <v>208237410</v>
      </c>
      <c r="J187" s="0" t="s">
        <v>515</v>
      </c>
    </row>
    <row r="188" customFormat="false" ht="15" hidden="false" customHeight="false" outlineLevel="0" collapsed="false">
      <c r="A188" s="0" t="s">
        <v>516</v>
      </c>
      <c r="E188" s="0" t="s">
        <v>105</v>
      </c>
      <c r="F188" s="0" t="s">
        <v>517</v>
      </c>
      <c r="G188" s="0" t="n">
        <v>0.1</v>
      </c>
      <c r="H188" s="0" t="n">
        <v>1</v>
      </c>
      <c r="I188" s="0" t="n">
        <v>208237413</v>
      </c>
      <c r="J188" s="0" t="s">
        <v>518</v>
      </c>
    </row>
    <row r="189" customFormat="false" ht="15" hidden="false" customHeight="false" outlineLevel="0" collapsed="false">
      <c r="A189" s="0" t="s">
        <v>519</v>
      </c>
      <c r="E189" s="0" t="s">
        <v>105</v>
      </c>
      <c r="F189" s="0" t="s">
        <v>520</v>
      </c>
      <c r="G189" s="0" t="n">
        <v>0.1</v>
      </c>
      <c r="H189" s="0" t="n">
        <v>1</v>
      </c>
      <c r="I189" s="0" t="n">
        <v>208237383</v>
      </c>
      <c r="J189" s="0" t="s">
        <v>521</v>
      </c>
    </row>
    <row r="190" customFormat="false" ht="15" hidden="false" customHeight="false" outlineLevel="0" collapsed="false">
      <c r="A190" s="0" t="s">
        <v>522</v>
      </c>
      <c r="E190" s="0" t="s">
        <v>105</v>
      </c>
      <c r="F190" s="0" t="s">
        <v>106</v>
      </c>
      <c r="G190" s="0" t="n">
        <v>0.1</v>
      </c>
      <c r="H190" s="0" t="n">
        <v>1</v>
      </c>
      <c r="I190" s="0" t="n">
        <v>208237386</v>
      </c>
      <c r="J190" s="0" t="s">
        <v>523</v>
      </c>
    </row>
    <row r="191" customFormat="false" ht="15" hidden="false" customHeight="false" outlineLevel="0" collapsed="false">
      <c r="A191" s="0" t="s">
        <v>524</v>
      </c>
      <c r="E191" s="0" t="s">
        <v>105</v>
      </c>
      <c r="F191" s="0" t="s">
        <v>106</v>
      </c>
      <c r="G191" s="0" t="n">
        <v>0.1</v>
      </c>
      <c r="H191" s="0" t="n">
        <v>1</v>
      </c>
      <c r="I191" s="0" t="n">
        <v>208237389</v>
      </c>
      <c r="J191" s="0" t="s">
        <v>525</v>
      </c>
    </row>
    <row r="192" customFormat="false" ht="15" hidden="false" customHeight="false" outlineLevel="0" collapsed="false">
      <c r="A192" s="0" t="s">
        <v>526</v>
      </c>
      <c r="E192" s="0" t="s">
        <v>105</v>
      </c>
      <c r="F192" s="0" t="s">
        <v>106</v>
      </c>
      <c r="G192" s="0" t="n">
        <v>0.1</v>
      </c>
      <c r="H192" s="0" t="n">
        <v>1</v>
      </c>
      <c r="I192" s="0" t="n">
        <v>208237392</v>
      </c>
      <c r="J192" s="0" t="s">
        <v>527</v>
      </c>
    </row>
    <row r="193" customFormat="false" ht="15" hidden="false" customHeight="false" outlineLevel="0" collapsed="false">
      <c r="A193" s="0" t="s">
        <v>528</v>
      </c>
      <c r="E193" s="0" t="s">
        <v>529</v>
      </c>
      <c r="F193" s="0" t="s">
        <v>530</v>
      </c>
      <c r="G193" s="0" t="n">
        <v>0.1</v>
      </c>
      <c r="H193" s="0" t="n">
        <v>1</v>
      </c>
      <c r="I193" s="0" t="n">
        <v>208237164</v>
      </c>
      <c r="J193" s="0" t="s">
        <v>531</v>
      </c>
    </row>
    <row r="194" customFormat="false" ht="15" hidden="false" customHeight="false" outlineLevel="0" collapsed="false">
      <c r="A194" s="0" t="s">
        <v>532</v>
      </c>
      <c r="E194" s="0" t="s">
        <v>533</v>
      </c>
      <c r="F194" s="0" t="s">
        <v>534</v>
      </c>
      <c r="G194" s="0" t="n">
        <v>0.1</v>
      </c>
      <c r="H194" s="0" t="n">
        <v>1</v>
      </c>
      <c r="I194" s="0" t="n">
        <v>208237167</v>
      </c>
      <c r="J194" s="0" t="s">
        <v>535</v>
      </c>
    </row>
    <row r="195" customFormat="false" ht="15" hidden="false" customHeight="false" outlineLevel="0" collapsed="false">
      <c r="A195" s="0" t="s">
        <v>536</v>
      </c>
      <c r="E195" s="0" t="s">
        <v>537</v>
      </c>
      <c r="F195" s="0" t="s">
        <v>538</v>
      </c>
      <c r="G195" s="0" t="n">
        <v>0.1</v>
      </c>
      <c r="H195" s="0" t="n">
        <v>1</v>
      </c>
      <c r="I195" s="0" t="n">
        <v>208237170</v>
      </c>
      <c r="J195" s="0" t="s">
        <v>539</v>
      </c>
    </row>
    <row r="196" customFormat="false" ht="15" hidden="false" customHeight="false" outlineLevel="0" collapsed="false">
      <c r="A196" s="0" t="s">
        <v>540</v>
      </c>
      <c r="E196" s="0" t="s">
        <v>541</v>
      </c>
      <c r="F196" s="0" t="s">
        <v>542</v>
      </c>
      <c r="G196" s="0" t="n">
        <v>0.1</v>
      </c>
      <c r="H196" s="0" t="n">
        <v>1</v>
      </c>
      <c r="I196" s="0" t="n">
        <v>208237173</v>
      </c>
      <c r="J196" s="0" t="s">
        <v>543</v>
      </c>
    </row>
    <row r="197" customFormat="false" ht="15" hidden="false" customHeight="false" outlineLevel="0" collapsed="false">
      <c r="A197" s="0" t="s">
        <v>544</v>
      </c>
      <c r="E197" s="0" t="s">
        <v>545</v>
      </c>
      <c r="F197" s="0" t="s">
        <v>546</v>
      </c>
      <c r="G197" s="0" t="n">
        <v>0.1</v>
      </c>
      <c r="H197" s="0" t="n">
        <v>1</v>
      </c>
      <c r="I197" s="0" t="n">
        <v>208237176</v>
      </c>
      <c r="J197" s="0" t="s">
        <v>547</v>
      </c>
    </row>
    <row r="198" customFormat="false" ht="15" hidden="false" customHeight="false" outlineLevel="0" collapsed="false">
      <c r="A198" s="0" t="s">
        <v>548</v>
      </c>
      <c r="E198" s="0" t="s">
        <v>529</v>
      </c>
      <c r="F198" s="0" t="s">
        <v>546</v>
      </c>
      <c r="G198" s="0" t="n">
        <v>0.1</v>
      </c>
      <c r="H198" s="0" t="n">
        <v>1</v>
      </c>
      <c r="I198" s="0" t="n">
        <v>208237179</v>
      </c>
      <c r="J198" s="0" t="s">
        <v>549</v>
      </c>
    </row>
    <row r="199" customFormat="false" ht="15" hidden="false" customHeight="false" outlineLevel="0" collapsed="false">
      <c r="A199" s="0" t="s">
        <v>550</v>
      </c>
      <c r="E199" s="0" t="s">
        <v>551</v>
      </c>
      <c r="F199" s="0" t="s">
        <v>552</v>
      </c>
      <c r="G199" s="0" t="n">
        <v>0.1</v>
      </c>
      <c r="H199" s="0" t="n">
        <v>1</v>
      </c>
      <c r="I199" s="0" t="n">
        <v>208237182</v>
      </c>
      <c r="J199" s="0" t="s">
        <v>553</v>
      </c>
    </row>
    <row r="200" customFormat="false" ht="15" hidden="false" customHeight="false" outlineLevel="0" collapsed="false">
      <c r="A200" s="0" t="s">
        <v>554</v>
      </c>
      <c r="E200" s="0" t="s">
        <v>555</v>
      </c>
      <c r="F200" s="0" t="s">
        <v>556</v>
      </c>
      <c r="G200" s="0" t="n">
        <v>0.1</v>
      </c>
      <c r="H200" s="0" t="n">
        <v>1</v>
      </c>
      <c r="I200" s="0" t="n">
        <v>208237185</v>
      </c>
      <c r="J200" s="0" t="s">
        <v>557</v>
      </c>
    </row>
    <row r="201" customFormat="false" ht="15" hidden="false" customHeight="false" outlineLevel="0" collapsed="false">
      <c r="A201" s="0" t="s">
        <v>558</v>
      </c>
      <c r="E201" s="0" t="s">
        <v>559</v>
      </c>
      <c r="F201" s="0" t="s">
        <v>560</v>
      </c>
      <c r="G201" s="0" t="n">
        <v>0.1</v>
      </c>
      <c r="H201" s="0" t="n">
        <v>1</v>
      </c>
      <c r="I201" s="0" t="n">
        <v>208237188</v>
      </c>
      <c r="J201" s="0" t="s">
        <v>561</v>
      </c>
    </row>
    <row r="202" customFormat="false" ht="15" hidden="false" customHeight="false" outlineLevel="0" collapsed="false">
      <c r="A202" s="0" t="s">
        <v>562</v>
      </c>
      <c r="E202" s="0" t="s">
        <v>105</v>
      </c>
      <c r="F202" s="0" t="s">
        <v>106</v>
      </c>
      <c r="G202" s="0" t="n">
        <v>0.1</v>
      </c>
      <c r="H202" s="0" t="n">
        <v>1</v>
      </c>
      <c r="I202" s="0" t="n">
        <v>208237396</v>
      </c>
      <c r="J202" s="0" t="s">
        <v>563</v>
      </c>
    </row>
    <row r="203" customFormat="false" ht="15" hidden="false" customHeight="false" outlineLevel="0" collapsed="false">
      <c r="A203" s="0" t="s">
        <v>564</v>
      </c>
      <c r="E203" s="0" t="s">
        <v>105</v>
      </c>
      <c r="F203" s="0" t="s">
        <v>106</v>
      </c>
      <c r="G203" s="0" t="n">
        <v>0.1</v>
      </c>
      <c r="H203" s="0" t="n">
        <v>1</v>
      </c>
      <c r="I203" s="0" t="n">
        <v>208237399</v>
      </c>
      <c r="J203" s="0" t="s">
        <v>565</v>
      </c>
    </row>
    <row r="204" customFormat="false" ht="15" hidden="false" customHeight="false" outlineLevel="0" collapsed="false">
      <c r="A204" s="0" t="s">
        <v>566</v>
      </c>
      <c r="E204" s="0" t="s">
        <v>242</v>
      </c>
      <c r="F204" s="0" t="s">
        <v>341</v>
      </c>
      <c r="G204" s="0" t="n">
        <v>0.1</v>
      </c>
      <c r="H204" s="0" t="n">
        <v>1</v>
      </c>
      <c r="I204" s="0" t="n">
        <v>208237344</v>
      </c>
      <c r="J204" s="0" t="s">
        <v>567</v>
      </c>
    </row>
    <row r="205" customFormat="false" ht="15" hidden="false" customHeight="false" outlineLevel="0" collapsed="false">
      <c r="A205" s="0" t="s">
        <v>568</v>
      </c>
      <c r="E205" s="0" t="s">
        <v>105</v>
      </c>
      <c r="F205" s="0" t="s">
        <v>106</v>
      </c>
      <c r="G205" s="0" t="n">
        <v>0.1</v>
      </c>
      <c r="H205" s="0" t="n">
        <v>1</v>
      </c>
      <c r="I205" s="0" t="n">
        <v>208237402</v>
      </c>
      <c r="J205" s="0" t="s">
        <v>569</v>
      </c>
    </row>
    <row r="206" customFormat="false" ht="15" hidden="false" customHeight="false" outlineLevel="0" collapsed="false">
      <c r="A206" s="0" t="s">
        <v>570</v>
      </c>
      <c r="E206" s="0" t="s">
        <v>105</v>
      </c>
      <c r="F206" s="0" t="s">
        <v>106</v>
      </c>
      <c r="G206" s="0" t="n">
        <v>0.1</v>
      </c>
      <c r="H206" s="0" t="n">
        <v>1</v>
      </c>
      <c r="I206" s="0" t="n">
        <v>208237405</v>
      </c>
      <c r="J206" s="0" t="s">
        <v>571</v>
      </c>
    </row>
    <row r="207" customFormat="false" ht="15" hidden="false" customHeight="false" outlineLevel="0" collapsed="false">
      <c r="A207" s="0" t="s">
        <v>572</v>
      </c>
      <c r="E207" s="0" t="s">
        <v>105</v>
      </c>
      <c r="F207" s="0" t="s">
        <v>512</v>
      </c>
      <c r="G207" s="0" t="n">
        <v>0.1</v>
      </c>
      <c r="H207" s="0" t="n">
        <v>1</v>
      </c>
      <c r="I207" s="0" t="n">
        <v>208237408</v>
      </c>
      <c r="J207" s="0" t="s">
        <v>573</v>
      </c>
    </row>
    <row r="208" customFormat="false" ht="15" hidden="false" customHeight="false" outlineLevel="0" collapsed="false">
      <c r="A208" s="0" t="s">
        <v>574</v>
      </c>
      <c r="E208" s="0" t="s">
        <v>105</v>
      </c>
      <c r="F208" s="0" t="s">
        <v>512</v>
      </c>
      <c r="G208" s="0" t="n">
        <v>0.1</v>
      </c>
      <c r="H208" s="0" t="n">
        <v>1</v>
      </c>
      <c r="I208" s="0" t="n">
        <v>208237411</v>
      </c>
      <c r="J208" s="0" t="s">
        <v>575</v>
      </c>
    </row>
    <row r="209" customFormat="false" ht="15" hidden="false" customHeight="false" outlineLevel="0" collapsed="false">
      <c r="A209" s="0" t="s">
        <v>576</v>
      </c>
      <c r="E209" s="0" t="s">
        <v>105</v>
      </c>
      <c r="F209" s="0" t="s">
        <v>517</v>
      </c>
      <c r="G209" s="0" t="n">
        <v>0.1</v>
      </c>
      <c r="H209" s="0" t="n">
        <v>1</v>
      </c>
      <c r="I209" s="0" t="n">
        <v>208237414</v>
      </c>
      <c r="J209" s="0" t="s">
        <v>577</v>
      </c>
    </row>
    <row r="210" customFormat="false" ht="15" hidden="false" customHeight="false" outlineLevel="0" collapsed="false">
      <c r="A210" s="0" t="s">
        <v>578</v>
      </c>
      <c r="E210" s="0" t="s">
        <v>579</v>
      </c>
      <c r="F210" s="0" t="s">
        <v>580</v>
      </c>
      <c r="G210" s="0" t="n">
        <v>0.1</v>
      </c>
      <c r="H210" s="0" t="n">
        <v>1</v>
      </c>
      <c r="I210" s="0" t="n">
        <v>208237384</v>
      </c>
      <c r="J210" s="0" t="s">
        <v>581</v>
      </c>
    </row>
    <row r="211" customFormat="false" ht="15" hidden="false" customHeight="false" outlineLevel="0" collapsed="false">
      <c r="A211" s="0" t="s">
        <v>582</v>
      </c>
      <c r="E211" s="0" t="s">
        <v>105</v>
      </c>
      <c r="F211" s="0" t="s">
        <v>106</v>
      </c>
      <c r="G211" s="0" t="n">
        <v>0.1</v>
      </c>
      <c r="H211" s="0" t="n">
        <v>1</v>
      </c>
      <c r="I211" s="0" t="n">
        <v>208237387</v>
      </c>
      <c r="J211" s="0" t="s">
        <v>583</v>
      </c>
    </row>
    <row r="212" customFormat="false" ht="15" hidden="false" customHeight="false" outlineLevel="0" collapsed="false">
      <c r="A212" s="0" t="s">
        <v>584</v>
      </c>
      <c r="E212" s="0" t="s">
        <v>105</v>
      </c>
      <c r="F212" s="0" t="s">
        <v>106</v>
      </c>
      <c r="G212" s="0" t="n">
        <v>0.1</v>
      </c>
      <c r="H212" s="0" t="n">
        <v>1</v>
      </c>
      <c r="I212" s="0" t="n">
        <v>208237390</v>
      </c>
      <c r="J212" s="0" t="s">
        <v>585</v>
      </c>
    </row>
    <row r="213" customFormat="false" ht="15" hidden="false" customHeight="false" outlineLevel="0" collapsed="false">
      <c r="A213" s="0" t="s">
        <v>586</v>
      </c>
      <c r="E213" s="0" t="s">
        <v>105</v>
      </c>
      <c r="F213" s="0" t="s">
        <v>106</v>
      </c>
      <c r="G213" s="0" t="n">
        <v>0.1</v>
      </c>
      <c r="H213" s="0" t="n">
        <v>1</v>
      </c>
      <c r="I213" s="0" t="n">
        <v>208237393</v>
      </c>
      <c r="J213" s="0" t="s">
        <v>587</v>
      </c>
    </row>
    <row r="214" customFormat="false" ht="15" hidden="false" customHeight="false" outlineLevel="0" collapsed="false">
      <c r="A214" s="0" t="s">
        <v>588</v>
      </c>
      <c r="E214" s="0" t="s">
        <v>589</v>
      </c>
      <c r="F214" s="0" t="s">
        <v>590</v>
      </c>
      <c r="G214" s="0" t="n">
        <v>0.1</v>
      </c>
      <c r="H214" s="0" t="n">
        <v>1</v>
      </c>
      <c r="I214" s="0" t="n">
        <v>208237165</v>
      </c>
      <c r="J214" s="0" t="s">
        <v>591</v>
      </c>
    </row>
    <row r="215" customFormat="false" ht="15" hidden="false" customHeight="false" outlineLevel="0" collapsed="false">
      <c r="A215" s="0" t="s">
        <v>592</v>
      </c>
      <c r="E215" s="0" t="s">
        <v>533</v>
      </c>
      <c r="F215" s="0" t="s">
        <v>534</v>
      </c>
      <c r="G215" s="0" t="n">
        <v>0.1</v>
      </c>
      <c r="H215" s="0" t="n">
        <v>1</v>
      </c>
      <c r="I215" s="0" t="n">
        <v>208237168</v>
      </c>
      <c r="J215" s="0" t="s">
        <v>593</v>
      </c>
    </row>
    <row r="216" customFormat="false" ht="15" hidden="false" customHeight="false" outlineLevel="0" collapsed="false">
      <c r="A216" s="0" t="s">
        <v>594</v>
      </c>
      <c r="E216" s="0" t="s">
        <v>537</v>
      </c>
      <c r="F216" s="0" t="s">
        <v>538</v>
      </c>
      <c r="G216" s="0" t="n">
        <v>0.1</v>
      </c>
      <c r="H216" s="0" t="n">
        <v>1</v>
      </c>
      <c r="I216" s="0" t="n">
        <v>208237171</v>
      </c>
      <c r="J216" s="0" t="s">
        <v>595</v>
      </c>
    </row>
    <row r="217" customFormat="false" ht="15" hidden="false" customHeight="false" outlineLevel="0" collapsed="false">
      <c r="A217" s="0" t="s">
        <v>596</v>
      </c>
      <c r="E217" s="0" t="s">
        <v>597</v>
      </c>
      <c r="F217" s="0" t="s">
        <v>542</v>
      </c>
      <c r="G217" s="0" t="n">
        <v>0.1</v>
      </c>
      <c r="H217" s="0" t="n">
        <v>1</v>
      </c>
      <c r="I217" s="0" t="n">
        <v>208237174</v>
      </c>
      <c r="J217" s="0" t="s">
        <v>598</v>
      </c>
    </row>
    <row r="218" customFormat="false" ht="15" hidden="false" customHeight="false" outlineLevel="0" collapsed="false">
      <c r="A218" s="0" t="s">
        <v>599</v>
      </c>
      <c r="E218" s="0" t="s">
        <v>545</v>
      </c>
      <c r="F218" s="0" t="s">
        <v>546</v>
      </c>
      <c r="G218" s="0" t="n">
        <v>0.1</v>
      </c>
      <c r="H218" s="0" t="n">
        <v>1</v>
      </c>
      <c r="I218" s="0" t="n">
        <v>208237177</v>
      </c>
      <c r="J218" s="0" t="s">
        <v>600</v>
      </c>
    </row>
    <row r="219" customFormat="false" ht="15" hidden="false" customHeight="false" outlineLevel="0" collapsed="false">
      <c r="A219" s="0" t="s">
        <v>601</v>
      </c>
      <c r="E219" s="0" t="s">
        <v>602</v>
      </c>
      <c r="F219" s="0" t="s">
        <v>603</v>
      </c>
      <c r="G219" s="0" t="n">
        <v>0.1</v>
      </c>
      <c r="H219" s="0" t="n">
        <v>1</v>
      </c>
      <c r="I219" s="0" t="n">
        <v>208237180</v>
      </c>
      <c r="J219" s="0" t="s">
        <v>604</v>
      </c>
    </row>
    <row r="220" customFormat="false" ht="15" hidden="false" customHeight="false" outlineLevel="0" collapsed="false">
      <c r="A220" s="0" t="s">
        <v>605</v>
      </c>
      <c r="E220" s="0" t="s">
        <v>606</v>
      </c>
      <c r="F220" s="0" t="s">
        <v>556</v>
      </c>
      <c r="G220" s="0" t="n">
        <v>0.1</v>
      </c>
      <c r="H220" s="0" t="n">
        <v>1</v>
      </c>
      <c r="I220" s="0" t="n">
        <v>208237183</v>
      </c>
      <c r="J220" s="0" t="s">
        <v>607</v>
      </c>
    </row>
    <row r="221" customFormat="false" ht="15" hidden="false" customHeight="false" outlineLevel="0" collapsed="false">
      <c r="A221" s="0" t="s">
        <v>608</v>
      </c>
      <c r="E221" s="0" t="s">
        <v>609</v>
      </c>
      <c r="F221" s="0" t="s">
        <v>610</v>
      </c>
      <c r="G221" s="0" t="n">
        <v>0.1</v>
      </c>
      <c r="H221" s="0" t="n">
        <v>1</v>
      </c>
      <c r="I221" s="0" t="n">
        <v>208237186</v>
      </c>
      <c r="J221" s="0" t="s">
        <v>611</v>
      </c>
    </row>
    <row r="222" customFormat="false" ht="15" hidden="false" customHeight="false" outlineLevel="0" collapsed="false">
      <c r="A222" s="0" t="s">
        <v>612</v>
      </c>
      <c r="E222" s="0" t="s">
        <v>559</v>
      </c>
      <c r="F222" s="0" t="s">
        <v>560</v>
      </c>
      <c r="G222" s="0" t="n">
        <v>0.1</v>
      </c>
      <c r="H222" s="0" t="n">
        <v>1</v>
      </c>
      <c r="I222" s="0" t="n">
        <v>208237189</v>
      </c>
      <c r="J222" s="0" t="s">
        <v>613</v>
      </c>
    </row>
    <row r="223" customFormat="false" ht="15" hidden="false" customHeight="false" outlineLevel="0" collapsed="false">
      <c r="A223" s="0" t="s">
        <v>614</v>
      </c>
      <c r="E223" s="0" t="s">
        <v>105</v>
      </c>
      <c r="F223" s="0" t="s">
        <v>106</v>
      </c>
      <c r="G223" s="0" t="n">
        <v>0.1</v>
      </c>
      <c r="H223" s="0" t="n">
        <v>1</v>
      </c>
      <c r="I223" s="0" t="n">
        <v>208237397</v>
      </c>
      <c r="J223" s="0" t="s">
        <v>615</v>
      </c>
    </row>
    <row r="224" customFormat="false" ht="15" hidden="false" customHeight="false" outlineLevel="0" collapsed="false">
      <c r="A224" s="0" t="s">
        <v>616</v>
      </c>
      <c r="E224" s="0" t="s">
        <v>105</v>
      </c>
      <c r="F224" s="0" t="s">
        <v>106</v>
      </c>
      <c r="G224" s="0" t="n">
        <v>0.1</v>
      </c>
      <c r="H224" s="0" t="n">
        <v>1</v>
      </c>
      <c r="I224" s="0" t="n">
        <v>208237400</v>
      </c>
      <c r="J224" s="0" t="s">
        <v>617</v>
      </c>
    </row>
    <row r="225" customFormat="false" ht="15" hidden="false" customHeight="false" outlineLevel="0" collapsed="false">
      <c r="A225" s="0" t="s">
        <v>618</v>
      </c>
      <c r="E225" s="0" t="s">
        <v>242</v>
      </c>
      <c r="F225" s="0" t="s">
        <v>106</v>
      </c>
      <c r="G225" s="0" t="n">
        <v>0.1</v>
      </c>
      <c r="H225" s="0" t="n">
        <v>1</v>
      </c>
      <c r="I225" s="0" t="n">
        <v>208237403</v>
      </c>
      <c r="J225" s="0" t="s">
        <v>619</v>
      </c>
    </row>
    <row r="226" customFormat="false" ht="15" hidden="false" customHeight="false" outlineLevel="0" collapsed="false">
      <c r="A226" s="0" t="s">
        <v>620</v>
      </c>
      <c r="E226" s="0" t="s">
        <v>105</v>
      </c>
      <c r="F226" s="0" t="s">
        <v>106</v>
      </c>
      <c r="G226" s="0" t="n">
        <v>0.1</v>
      </c>
      <c r="H226" s="0" t="n">
        <v>1</v>
      </c>
      <c r="I226" s="0" t="n">
        <v>208237406</v>
      </c>
      <c r="J226" s="0" t="s">
        <v>621</v>
      </c>
    </row>
    <row r="227" customFormat="false" ht="15" hidden="false" customHeight="false" outlineLevel="0" collapsed="false">
      <c r="A227" s="0" t="s">
        <v>622</v>
      </c>
      <c r="E227" s="0" t="s">
        <v>105</v>
      </c>
      <c r="F227" s="0" t="s">
        <v>512</v>
      </c>
      <c r="G227" s="0" t="n">
        <v>0.1</v>
      </c>
      <c r="H227" s="0" t="n">
        <v>1</v>
      </c>
      <c r="I227" s="0" t="n">
        <v>208237409</v>
      </c>
      <c r="J227" s="0" t="s">
        <v>623</v>
      </c>
    </row>
    <row r="228" customFormat="false" ht="15" hidden="false" customHeight="false" outlineLevel="0" collapsed="false">
      <c r="A228" s="0" t="s">
        <v>624</v>
      </c>
      <c r="E228" s="0" t="s">
        <v>105</v>
      </c>
      <c r="F228" s="0" t="s">
        <v>517</v>
      </c>
      <c r="G228" s="0" t="n">
        <v>0.1</v>
      </c>
      <c r="H228" s="0" t="n">
        <v>1</v>
      </c>
      <c r="I228" s="0" t="n">
        <v>208237412</v>
      </c>
      <c r="J228" s="0" t="s">
        <v>625</v>
      </c>
    </row>
    <row r="229" customFormat="false" ht="15" hidden="false" customHeight="false" outlineLevel="0" collapsed="false">
      <c r="A229" s="0" t="s">
        <v>626</v>
      </c>
      <c r="E229" s="0" t="s">
        <v>105</v>
      </c>
      <c r="F229" s="0" t="s">
        <v>517</v>
      </c>
      <c r="G229" s="0" t="n">
        <v>0.1</v>
      </c>
      <c r="H229" s="0" t="n">
        <v>1</v>
      </c>
      <c r="I229" s="0" t="n">
        <v>208237415</v>
      </c>
      <c r="J229" s="0" t="s">
        <v>627</v>
      </c>
    </row>
    <row r="230" customFormat="false" ht="15" hidden="false" customHeight="false" outlineLevel="0" collapsed="false">
      <c r="A230" s="0" t="s">
        <v>628</v>
      </c>
      <c r="E230" s="0" t="s">
        <v>579</v>
      </c>
      <c r="F230" s="0" t="s">
        <v>580</v>
      </c>
      <c r="G230" s="0" t="n">
        <v>0.1</v>
      </c>
      <c r="H230" s="0" t="n">
        <v>1</v>
      </c>
      <c r="I230" s="0" t="n">
        <v>208237385</v>
      </c>
      <c r="J230" s="0" t="s">
        <v>629</v>
      </c>
    </row>
    <row r="231" customFormat="false" ht="15" hidden="false" customHeight="false" outlineLevel="0" collapsed="false">
      <c r="A231" s="0" t="s">
        <v>630</v>
      </c>
      <c r="E231" s="0" t="s">
        <v>105</v>
      </c>
      <c r="F231" s="0" t="s">
        <v>106</v>
      </c>
      <c r="G231" s="0" t="n">
        <v>0.1</v>
      </c>
      <c r="H231" s="0" t="n">
        <v>1</v>
      </c>
      <c r="I231" s="0" t="n">
        <v>208237388</v>
      </c>
      <c r="J231" s="0" t="s">
        <v>631</v>
      </c>
    </row>
    <row r="232" customFormat="false" ht="15" hidden="false" customHeight="false" outlineLevel="0" collapsed="false">
      <c r="A232" s="0" t="s">
        <v>632</v>
      </c>
      <c r="E232" s="0" t="s">
        <v>105</v>
      </c>
      <c r="F232" s="0" t="s">
        <v>106</v>
      </c>
      <c r="G232" s="0" t="n">
        <v>0.1</v>
      </c>
      <c r="H232" s="0" t="n">
        <v>1</v>
      </c>
      <c r="I232" s="0" t="n">
        <v>208237391</v>
      </c>
      <c r="J232" s="0" t="s">
        <v>633</v>
      </c>
    </row>
    <row r="233" customFormat="false" ht="15" hidden="false" customHeight="false" outlineLevel="0" collapsed="false">
      <c r="A233" s="0" t="s">
        <v>634</v>
      </c>
      <c r="E233" s="0" t="s">
        <v>635</v>
      </c>
      <c r="F233" s="0" t="s">
        <v>636</v>
      </c>
      <c r="G233" s="0" t="n">
        <v>0.1</v>
      </c>
      <c r="H233" s="0" t="n">
        <v>1</v>
      </c>
      <c r="I233" s="0" t="n">
        <v>208237162</v>
      </c>
      <c r="J233" s="0" t="s">
        <v>637</v>
      </c>
    </row>
    <row r="234" customFormat="false" ht="15" hidden="false" customHeight="false" outlineLevel="0" collapsed="false">
      <c r="A234" s="0" t="s">
        <v>638</v>
      </c>
      <c r="E234" s="0" t="s">
        <v>84</v>
      </c>
      <c r="F234" s="0" t="s">
        <v>81</v>
      </c>
      <c r="G234" s="0" t="n">
        <v>0.1</v>
      </c>
      <c r="H234" s="0" t="n">
        <v>1</v>
      </c>
      <c r="I234" s="0" t="n">
        <v>208237110</v>
      </c>
      <c r="J234" s="0" t="s">
        <v>639</v>
      </c>
    </row>
    <row r="235" customFormat="false" ht="15" hidden="false" customHeight="false" outlineLevel="0" collapsed="false">
      <c r="A235" s="0" t="s">
        <v>640</v>
      </c>
      <c r="E235" s="0" t="s">
        <v>641</v>
      </c>
      <c r="F235" s="0" t="s">
        <v>642</v>
      </c>
      <c r="G235" s="0" t="n">
        <v>0.1</v>
      </c>
      <c r="H235" s="0" t="n">
        <v>1</v>
      </c>
      <c r="I235" s="0" t="n">
        <v>208237163</v>
      </c>
      <c r="J235" s="0" t="s">
        <v>643</v>
      </c>
    </row>
    <row r="236" customFormat="false" ht="15" hidden="false" customHeight="false" outlineLevel="0" collapsed="false">
      <c r="A236" s="0" t="s">
        <v>644</v>
      </c>
      <c r="E236" s="0" t="s">
        <v>84</v>
      </c>
      <c r="F236" s="0" t="s">
        <v>460</v>
      </c>
      <c r="G236" s="0" t="n">
        <v>0.1</v>
      </c>
      <c r="H236" s="0" t="n">
        <v>1</v>
      </c>
      <c r="I236" s="0" t="n">
        <v>208237113</v>
      </c>
      <c r="J236" s="0" t="s">
        <v>645</v>
      </c>
    </row>
    <row r="237" customFormat="false" ht="15" hidden="false" customHeight="false" outlineLevel="0" collapsed="false">
      <c r="A237" s="0" t="s">
        <v>646</v>
      </c>
      <c r="E237" s="0" t="s">
        <v>647</v>
      </c>
      <c r="F237" s="0" t="s">
        <v>648</v>
      </c>
      <c r="G237" s="0" t="n">
        <v>0.1</v>
      </c>
      <c r="H237" s="0" t="n">
        <v>1</v>
      </c>
      <c r="I237" s="0" t="n">
        <v>208237116</v>
      </c>
      <c r="J237" s="0" t="s">
        <v>649</v>
      </c>
    </row>
    <row r="238" customFormat="false" ht="15" hidden="false" customHeight="false" outlineLevel="0" collapsed="false">
      <c r="A238" s="0" t="s">
        <v>650</v>
      </c>
      <c r="E238" s="0" t="s">
        <v>393</v>
      </c>
      <c r="F238" s="0" t="s">
        <v>651</v>
      </c>
      <c r="G238" s="0" t="n">
        <v>0.1</v>
      </c>
      <c r="H238" s="0" t="n">
        <v>1</v>
      </c>
      <c r="I238" s="0" t="n">
        <v>208237119</v>
      </c>
      <c r="J238" s="0" t="s">
        <v>652</v>
      </c>
    </row>
    <row r="239" customFormat="false" ht="15" hidden="false" customHeight="false" outlineLevel="0" collapsed="false">
      <c r="A239" s="0" t="s">
        <v>653</v>
      </c>
      <c r="E239" s="0" t="s">
        <v>393</v>
      </c>
      <c r="F239" s="0" t="s">
        <v>651</v>
      </c>
      <c r="G239" s="0" t="n">
        <v>0.1</v>
      </c>
      <c r="H239" s="0" t="n">
        <v>1</v>
      </c>
      <c r="I239" s="0" t="n">
        <v>208237122</v>
      </c>
      <c r="J239" s="0" t="s">
        <v>654</v>
      </c>
    </row>
    <row r="240" customFormat="false" ht="15" hidden="false" customHeight="false" outlineLevel="0" collapsed="false">
      <c r="A240" s="0" t="s">
        <v>655</v>
      </c>
      <c r="E240" s="0" t="s">
        <v>393</v>
      </c>
      <c r="F240" s="0" t="s">
        <v>651</v>
      </c>
      <c r="G240" s="0" t="n">
        <v>0.1</v>
      </c>
      <c r="H240" s="0" t="n">
        <v>1</v>
      </c>
      <c r="I240" s="0" t="n">
        <v>208237125</v>
      </c>
      <c r="J240" s="0" t="s">
        <v>656</v>
      </c>
    </row>
    <row r="241" customFormat="false" ht="15" hidden="false" customHeight="false" outlineLevel="0" collapsed="false">
      <c r="A241" s="0" t="s">
        <v>657</v>
      </c>
      <c r="E241" s="0" t="s">
        <v>658</v>
      </c>
      <c r="F241" s="0" t="s">
        <v>659</v>
      </c>
      <c r="G241" s="0" t="n">
        <v>0.1</v>
      </c>
      <c r="H241" s="0" t="n">
        <v>1</v>
      </c>
      <c r="I241" s="0" t="n">
        <v>208237128</v>
      </c>
      <c r="J241" s="0" t="s">
        <v>660</v>
      </c>
    </row>
    <row r="242" customFormat="false" ht="15" hidden="false" customHeight="false" outlineLevel="0" collapsed="false">
      <c r="A242" s="0" t="s">
        <v>661</v>
      </c>
      <c r="E242" s="0" t="s">
        <v>662</v>
      </c>
      <c r="F242" s="0" t="s">
        <v>663</v>
      </c>
      <c r="G242" s="0" t="n">
        <v>0.1</v>
      </c>
      <c r="H242" s="0" t="n">
        <v>1</v>
      </c>
      <c r="I242" s="0" t="n">
        <v>208237131</v>
      </c>
      <c r="J242" s="0" t="s">
        <v>664</v>
      </c>
    </row>
    <row r="243" customFormat="false" ht="15" hidden="false" customHeight="false" outlineLevel="0" collapsed="false">
      <c r="A243" s="0" t="s">
        <v>665</v>
      </c>
      <c r="E243" s="0" t="s">
        <v>364</v>
      </c>
      <c r="F243" s="0" t="s">
        <v>666</v>
      </c>
      <c r="G243" s="0" t="n">
        <v>0.1</v>
      </c>
      <c r="H243" s="0" t="n">
        <v>1</v>
      </c>
      <c r="I243" s="0" t="n">
        <v>208237134</v>
      </c>
      <c r="J243" s="0" t="s">
        <v>667</v>
      </c>
    </row>
    <row r="244" customFormat="false" ht="15" hidden="false" customHeight="false" outlineLevel="0" collapsed="false">
      <c r="A244" s="0" t="s">
        <v>668</v>
      </c>
      <c r="E244" s="0" t="s">
        <v>364</v>
      </c>
      <c r="F244" s="0" t="s">
        <v>669</v>
      </c>
      <c r="G244" s="0" t="n">
        <v>0.1</v>
      </c>
      <c r="H244" s="0" t="n">
        <v>1</v>
      </c>
      <c r="I244" s="0" t="n">
        <v>208237137</v>
      </c>
      <c r="J244" s="0" t="s">
        <v>670</v>
      </c>
    </row>
    <row r="245" customFormat="false" ht="15" hidden="false" customHeight="false" outlineLevel="0" collapsed="false">
      <c r="A245" s="0" t="s">
        <v>671</v>
      </c>
      <c r="E245" s="0" t="s">
        <v>672</v>
      </c>
      <c r="F245" s="0" t="s">
        <v>673</v>
      </c>
      <c r="G245" s="0" t="n">
        <v>0.1</v>
      </c>
      <c r="H245" s="0" t="n">
        <v>1</v>
      </c>
      <c r="I245" s="0" t="n">
        <v>208237140</v>
      </c>
      <c r="J245" s="0" t="s">
        <v>674</v>
      </c>
    </row>
    <row r="246" customFormat="false" ht="15" hidden="false" customHeight="false" outlineLevel="0" collapsed="false">
      <c r="A246" s="0" t="s">
        <v>675</v>
      </c>
      <c r="E246" s="0" t="s">
        <v>672</v>
      </c>
      <c r="F246" s="0" t="s">
        <v>676</v>
      </c>
      <c r="G246" s="0" t="n">
        <v>0.1</v>
      </c>
      <c r="H246" s="0" t="n">
        <v>1</v>
      </c>
      <c r="I246" s="0" t="n">
        <v>208237143</v>
      </c>
      <c r="J246" s="0" t="s">
        <v>677</v>
      </c>
    </row>
    <row r="247" customFormat="false" ht="15" hidden="false" customHeight="false" outlineLevel="0" collapsed="false">
      <c r="A247" s="0" t="s">
        <v>678</v>
      </c>
      <c r="E247" s="0" t="s">
        <v>679</v>
      </c>
      <c r="F247" s="0" t="s">
        <v>314</v>
      </c>
      <c r="G247" s="0" t="n">
        <v>0.1</v>
      </c>
      <c r="H247" s="0" t="n">
        <v>1</v>
      </c>
      <c r="I247" s="0" t="n">
        <v>208237146</v>
      </c>
      <c r="J247" s="0" t="s">
        <v>680</v>
      </c>
    </row>
    <row r="248" customFormat="false" ht="15" hidden="false" customHeight="false" outlineLevel="0" collapsed="false">
      <c r="A248" s="0" t="s">
        <v>681</v>
      </c>
      <c r="E248" s="0" t="s">
        <v>682</v>
      </c>
      <c r="F248" s="0" t="s">
        <v>683</v>
      </c>
      <c r="G248" s="0" t="n">
        <v>0.1</v>
      </c>
      <c r="H248" s="0" t="n">
        <v>1</v>
      </c>
      <c r="I248" s="0" t="n">
        <v>208237149</v>
      </c>
      <c r="J248" s="0" t="s">
        <v>684</v>
      </c>
    </row>
    <row r="249" customFormat="false" ht="15" hidden="false" customHeight="false" outlineLevel="0" collapsed="false">
      <c r="A249" s="0" t="s">
        <v>685</v>
      </c>
      <c r="E249" s="0" t="s">
        <v>309</v>
      </c>
      <c r="F249" s="0" t="s">
        <v>310</v>
      </c>
      <c r="G249" s="0" t="n">
        <v>0.1</v>
      </c>
      <c r="H249" s="0" t="n">
        <v>1</v>
      </c>
      <c r="I249" s="0" t="n">
        <v>208237152</v>
      </c>
      <c r="J249" s="0" t="s">
        <v>686</v>
      </c>
    </row>
    <row r="250" customFormat="false" ht="15" hidden="false" customHeight="false" outlineLevel="0" collapsed="false">
      <c r="A250" s="0" t="s">
        <v>687</v>
      </c>
      <c r="E250" s="0" t="s">
        <v>688</v>
      </c>
      <c r="F250" s="0" t="s">
        <v>689</v>
      </c>
      <c r="G250" s="0" t="n">
        <v>0.1</v>
      </c>
      <c r="H250" s="0" t="n">
        <v>1</v>
      </c>
      <c r="I250" s="0" t="n">
        <v>208237155</v>
      </c>
      <c r="J250" s="0" t="s">
        <v>690</v>
      </c>
    </row>
    <row r="251" customFormat="false" ht="15" hidden="false" customHeight="false" outlineLevel="0" collapsed="false">
      <c r="A251" s="0" t="s">
        <v>691</v>
      </c>
      <c r="E251" s="0" t="s">
        <v>635</v>
      </c>
      <c r="F251" s="0" t="s">
        <v>692</v>
      </c>
      <c r="G251" s="0" t="n">
        <v>0.1</v>
      </c>
      <c r="H251" s="0" t="n">
        <v>1</v>
      </c>
      <c r="I251" s="0" t="n">
        <v>208237161</v>
      </c>
      <c r="J251" s="0" t="s">
        <v>693</v>
      </c>
    </row>
    <row r="252" customFormat="false" ht="15" hidden="false" customHeight="false" outlineLevel="0" collapsed="false">
      <c r="A252" s="0" t="s">
        <v>694</v>
      </c>
      <c r="E252" s="0" t="s">
        <v>305</v>
      </c>
      <c r="F252" s="0" t="s">
        <v>306</v>
      </c>
      <c r="G252" s="0" t="n">
        <v>0.1</v>
      </c>
      <c r="H252" s="0" t="n">
        <v>1</v>
      </c>
      <c r="I252" s="0" t="n">
        <v>208237158</v>
      </c>
      <c r="J252" s="0" t="s">
        <v>695</v>
      </c>
    </row>
    <row r="253" customFormat="false" ht="15" hidden="false" customHeight="false" outlineLevel="0" collapsed="false">
      <c r="A253" s="0" t="s">
        <v>696</v>
      </c>
      <c r="E253" s="0" t="s">
        <v>242</v>
      </c>
      <c r="F253" s="0" t="s">
        <v>697</v>
      </c>
      <c r="G253" s="0" t="n">
        <v>0.1</v>
      </c>
      <c r="H253" s="0" t="n">
        <v>1</v>
      </c>
      <c r="I253" s="0" t="n">
        <v>208237648</v>
      </c>
      <c r="J253" s="0" t="s">
        <v>698</v>
      </c>
    </row>
    <row r="254" customFormat="false" ht="15" hidden="false" customHeight="false" outlineLevel="0" collapsed="false">
      <c r="A254" s="0" t="s">
        <v>699</v>
      </c>
      <c r="E254" s="0" t="s">
        <v>84</v>
      </c>
      <c r="F254" s="0" t="s">
        <v>85</v>
      </c>
      <c r="G254" s="0" t="n">
        <v>0.1</v>
      </c>
      <c r="H254" s="0" t="n">
        <v>1</v>
      </c>
      <c r="I254" s="0" t="n">
        <v>208237523</v>
      </c>
      <c r="J254" s="0" t="s">
        <v>700</v>
      </c>
    </row>
    <row r="255" customFormat="false" ht="15" hidden="false" customHeight="false" outlineLevel="0" collapsed="false">
      <c r="A255" s="0" t="s">
        <v>701</v>
      </c>
      <c r="E255" s="0" t="s">
        <v>84</v>
      </c>
      <c r="F255" s="0" t="s">
        <v>85</v>
      </c>
      <c r="G255" s="0" t="n">
        <v>0.1</v>
      </c>
      <c r="H255" s="0" t="n">
        <v>1</v>
      </c>
      <c r="I255" s="0" t="n">
        <v>208237526</v>
      </c>
      <c r="J255" s="0" t="s">
        <v>702</v>
      </c>
    </row>
    <row r="256" customFormat="false" ht="15" hidden="false" customHeight="false" outlineLevel="0" collapsed="false">
      <c r="A256" s="0" t="s">
        <v>703</v>
      </c>
      <c r="E256" s="0" t="s">
        <v>360</v>
      </c>
      <c r="F256" s="0" t="s">
        <v>361</v>
      </c>
      <c r="G256" s="0" t="n">
        <v>0.1</v>
      </c>
      <c r="H256" s="0" t="n">
        <v>1</v>
      </c>
      <c r="I256" s="0" t="n">
        <v>208237529</v>
      </c>
      <c r="J256" s="0" t="s">
        <v>704</v>
      </c>
    </row>
    <row r="257" customFormat="false" ht="15" hidden="false" customHeight="false" outlineLevel="0" collapsed="false">
      <c r="A257" s="0" t="s">
        <v>705</v>
      </c>
      <c r="E257" s="0" t="s">
        <v>370</v>
      </c>
      <c r="F257" s="0" t="s">
        <v>371</v>
      </c>
      <c r="G257" s="0" t="n">
        <v>0.1</v>
      </c>
      <c r="H257" s="0" t="n">
        <v>1</v>
      </c>
      <c r="I257" s="0" t="n">
        <v>208237574</v>
      </c>
      <c r="J257" s="0" t="s">
        <v>706</v>
      </c>
    </row>
    <row r="258" customFormat="false" ht="15" hidden="false" customHeight="false" outlineLevel="0" collapsed="false">
      <c r="A258" s="0" t="s">
        <v>707</v>
      </c>
      <c r="E258" s="0" t="s">
        <v>370</v>
      </c>
      <c r="F258" s="0" t="s">
        <v>371</v>
      </c>
      <c r="G258" s="0" t="n">
        <v>0.1</v>
      </c>
      <c r="H258" s="0" t="n">
        <v>1</v>
      </c>
      <c r="I258" s="0" t="n">
        <v>208237577</v>
      </c>
      <c r="J258" s="0" t="s">
        <v>708</v>
      </c>
    </row>
    <row r="259" customFormat="false" ht="15" hidden="false" customHeight="false" outlineLevel="0" collapsed="false">
      <c r="A259" s="0" t="s">
        <v>709</v>
      </c>
      <c r="E259" s="0" t="s">
        <v>364</v>
      </c>
      <c r="F259" s="0" t="s">
        <v>365</v>
      </c>
      <c r="G259" s="0" t="n">
        <v>0.1</v>
      </c>
      <c r="H259" s="0" t="n">
        <v>1</v>
      </c>
      <c r="I259" s="0" t="n">
        <v>208237580</v>
      </c>
      <c r="J259" s="0" t="s">
        <v>710</v>
      </c>
    </row>
    <row r="260" customFormat="false" ht="15" hidden="false" customHeight="false" outlineLevel="0" collapsed="false">
      <c r="A260" s="0" t="s">
        <v>711</v>
      </c>
      <c r="E260" s="0" t="s">
        <v>364</v>
      </c>
      <c r="F260" s="0" t="s">
        <v>365</v>
      </c>
      <c r="G260" s="0" t="n">
        <v>0.1</v>
      </c>
      <c r="H260" s="0" t="n">
        <v>1</v>
      </c>
      <c r="I260" s="0" t="n">
        <v>208237583</v>
      </c>
      <c r="J260" s="0" t="s">
        <v>712</v>
      </c>
    </row>
    <row r="261" customFormat="false" ht="15" hidden="false" customHeight="false" outlineLevel="0" collapsed="false">
      <c r="A261" s="0" t="s">
        <v>713</v>
      </c>
      <c r="E261" s="0" t="s">
        <v>658</v>
      </c>
      <c r="F261" s="0" t="s">
        <v>659</v>
      </c>
      <c r="G261" s="0" t="n">
        <v>0.1</v>
      </c>
      <c r="H261" s="0" t="n">
        <v>1</v>
      </c>
      <c r="I261" s="0" t="n">
        <v>208237562</v>
      </c>
      <c r="J261" s="0" t="s">
        <v>714</v>
      </c>
    </row>
    <row r="262" customFormat="false" ht="15" hidden="false" customHeight="false" outlineLevel="0" collapsed="false">
      <c r="A262" s="0" t="s">
        <v>715</v>
      </c>
      <c r="E262" s="0" t="s">
        <v>380</v>
      </c>
      <c r="F262" s="0" t="s">
        <v>377</v>
      </c>
      <c r="G262" s="0" t="n">
        <v>0.1</v>
      </c>
      <c r="H262" s="0" t="n">
        <v>1</v>
      </c>
      <c r="I262" s="0" t="n">
        <v>208237565</v>
      </c>
      <c r="J262" s="0" t="s">
        <v>716</v>
      </c>
    </row>
    <row r="263" customFormat="false" ht="15" hidden="false" customHeight="false" outlineLevel="0" collapsed="false">
      <c r="A263" s="0" t="s">
        <v>717</v>
      </c>
      <c r="E263" s="0" t="s">
        <v>285</v>
      </c>
      <c r="F263" s="0" t="s">
        <v>718</v>
      </c>
      <c r="G263" s="0" t="n">
        <v>0.1</v>
      </c>
      <c r="H263" s="0" t="n">
        <v>1</v>
      </c>
      <c r="I263" s="0" t="n">
        <v>208237277</v>
      </c>
      <c r="J263" s="0" t="s">
        <v>719</v>
      </c>
    </row>
    <row r="264" customFormat="false" ht="15" hidden="false" customHeight="false" outlineLevel="0" collapsed="false">
      <c r="A264" s="0" t="s">
        <v>720</v>
      </c>
      <c r="E264" s="0" t="s">
        <v>285</v>
      </c>
      <c r="F264" s="0" t="s">
        <v>718</v>
      </c>
      <c r="G264" s="0" t="n">
        <v>0.1</v>
      </c>
      <c r="H264" s="0" t="n">
        <v>1</v>
      </c>
      <c r="I264" s="0" t="n">
        <v>208237280</v>
      </c>
      <c r="J264" s="0" t="s">
        <v>721</v>
      </c>
    </row>
    <row r="265" customFormat="false" ht="15" hidden="false" customHeight="false" outlineLevel="0" collapsed="false">
      <c r="A265" s="0" t="s">
        <v>722</v>
      </c>
      <c r="E265" s="0" t="s">
        <v>537</v>
      </c>
      <c r="F265" s="0" t="s">
        <v>723</v>
      </c>
      <c r="G265" s="0" t="n">
        <v>0.1</v>
      </c>
      <c r="H265" s="0" t="n">
        <v>1</v>
      </c>
      <c r="I265" s="0" t="n">
        <v>208237649</v>
      </c>
      <c r="J265" s="0" t="s">
        <v>724</v>
      </c>
    </row>
    <row r="266" customFormat="false" ht="15" hidden="false" customHeight="false" outlineLevel="0" collapsed="false">
      <c r="A266" s="0" t="s">
        <v>725</v>
      </c>
      <c r="E266" s="0" t="s">
        <v>105</v>
      </c>
      <c r="F266" s="0" t="s">
        <v>512</v>
      </c>
      <c r="G266" s="0" t="n">
        <v>0.1</v>
      </c>
      <c r="H266" s="0" t="n">
        <v>1</v>
      </c>
      <c r="I266" s="0" t="n">
        <v>208237650</v>
      </c>
      <c r="J266" s="0" t="s">
        <v>726</v>
      </c>
    </row>
    <row r="267" customFormat="false" ht="15" hidden="false" customHeight="false" outlineLevel="0" collapsed="false">
      <c r="A267" s="0" t="s">
        <v>727</v>
      </c>
      <c r="E267" s="0" t="s">
        <v>242</v>
      </c>
      <c r="F267" s="0" t="s">
        <v>332</v>
      </c>
      <c r="G267" s="0" t="n">
        <v>0.1</v>
      </c>
      <c r="H267" s="0" t="n">
        <v>1</v>
      </c>
      <c r="I267" s="0" t="n">
        <v>208237328</v>
      </c>
      <c r="J267" s="0" t="s">
        <v>728</v>
      </c>
    </row>
    <row r="268" customFormat="false" ht="15" hidden="false" customHeight="false" outlineLevel="0" collapsed="false">
      <c r="A268" s="0" t="s">
        <v>729</v>
      </c>
      <c r="E268" s="0" t="s">
        <v>242</v>
      </c>
      <c r="F268" s="0" t="s">
        <v>463</v>
      </c>
      <c r="G268" s="0" t="n">
        <v>0.1</v>
      </c>
      <c r="H268" s="0" t="n">
        <v>1</v>
      </c>
      <c r="I268" s="0" t="n">
        <v>208237331</v>
      </c>
      <c r="J268" s="0" t="s">
        <v>730</v>
      </c>
    </row>
    <row r="269" customFormat="false" ht="15" hidden="false" customHeight="false" outlineLevel="0" collapsed="false">
      <c r="A269" s="0" t="s">
        <v>731</v>
      </c>
      <c r="E269" s="0" t="s">
        <v>242</v>
      </c>
      <c r="F269" s="0" t="s">
        <v>338</v>
      </c>
      <c r="G269" s="0" t="n">
        <v>0.1</v>
      </c>
      <c r="H269" s="0" t="n">
        <v>1</v>
      </c>
      <c r="I269" s="0" t="n">
        <v>208237334</v>
      </c>
      <c r="J269" s="0" t="s">
        <v>732</v>
      </c>
    </row>
    <row r="270" customFormat="false" ht="15" hidden="false" customHeight="false" outlineLevel="0" collapsed="false">
      <c r="A270" s="0" t="s">
        <v>733</v>
      </c>
      <c r="E270" s="0" t="s">
        <v>242</v>
      </c>
      <c r="F270" s="0" t="s">
        <v>341</v>
      </c>
      <c r="G270" s="0" t="n">
        <v>0.1</v>
      </c>
      <c r="H270" s="0" t="n">
        <v>1</v>
      </c>
      <c r="I270" s="0" t="n">
        <v>208237340</v>
      </c>
      <c r="J270" s="0" t="s">
        <v>734</v>
      </c>
    </row>
    <row r="271" customFormat="false" ht="15" hidden="false" customHeight="false" outlineLevel="0" collapsed="false">
      <c r="A271" s="0" t="s">
        <v>735</v>
      </c>
      <c r="E271" s="0" t="s">
        <v>242</v>
      </c>
      <c r="F271" s="0" t="s">
        <v>341</v>
      </c>
      <c r="G271" s="0" t="n">
        <v>0.1</v>
      </c>
      <c r="H271" s="0" t="n">
        <v>1</v>
      </c>
      <c r="I271" s="0" t="n">
        <v>208237343</v>
      </c>
      <c r="J271" s="0" t="s">
        <v>736</v>
      </c>
    </row>
    <row r="272" customFormat="false" ht="15" hidden="false" customHeight="false" outlineLevel="0" collapsed="false">
      <c r="A272" s="0" t="s">
        <v>737</v>
      </c>
      <c r="E272" s="0" t="s">
        <v>242</v>
      </c>
      <c r="F272" s="0" t="s">
        <v>346</v>
      </c>
      <c r="G272" s="0" t="n">
        <v>0.1</v>
      </c>
      <c r="H272" s="0" t="n">
        <v>1</v>
      </c>
      <c r="I272" s="0" t="n">
        <v>208237346</v>
      </c>
      <c r="J272" s="0" t="s">
        <v>738</v>
      </c>
    </row>
    <row r="273" customFormat="false" ht="15" hidden="false" customHeight="false" outlineLevel="0" collapsed="false">
      <c r="A273" s="0" t="s">
        <v>739</v>
      </c>
      <c r="E273" s="0" t="s">
        <v>242</v>
      </c>
      <c r="F273" s="0" t="s">
        <v>346</v>
      </c>
      <c r="G273" s="0" t="n">
        <v>0.1</v>
      </c>
      <c r="H273" s="0" t="n">
        <v>1</v>
      </c>
      <c r="I273" s="0" t="n">
        <v>208237349</v>
      </c>
      <c r="J273" s="0" t="s">
        <v>740</v>
      </c>
    </row>
    <row r="274" customFormat="false" ht="15" hidden="false" customHeight="false" outlineLevel="0" collapsed="false">
      <c r="A274" s="0" t="s">
        <v>741</v>
      </c>
      <c r="E274" s="0" t="s">
        <v>242</v>
      </c>
      <c r="F274" s="0" t="s">
        <v>346</v>
      </c>
      <c r="G274" s="0" t="n">
        <v>0.1</v>
      </c>
      <c r="H274" s="0" t="n">
        <v>1</v>
      </c>
      <c r="I274" s="0" t="n">
        <v>208237352</v>
      </c>
      <c r="J274" s="0" t="s">
        <v>742</v>
      </c>
    </row>
    <row r="275" customFormat="false" ht="15" hidden="false" customHeight="false" outlineLevel="0" collapsed="false">
      <c r="A275" s="0" t="s">
        <v>743</v>
      </c>
      <c r="E275" s="0" t="s">
        <v>242</v>
      </c>
      <c r="F275" s="0" t="s">
        <v>417</v>
      </c>
      <c r="G275" s="0" t="n">
        <v>0.1</v>
      </c>
      <c r="H275" s="0" t="n">
        <v>1</v>
      </c>
      <c r="I275" s="0" t="n">
        <v>208237355</v>
      </c>
      <c r="J275" s="0" t="s">
        <v>744</v>
      </c>
    </row>
    <row r="276" customFormat="false" ht="15" hidden="false" customHeight="false" outlineLevel="0" collapsed="false">
      <c r="A276" s="0" t="s">
        <v>745</v>
      </c>
      <c r="E276" s="0" t="s">
        <v>242</v>
      </c>
      <c r="F276" s="0" t="s">
        <v>423</v>
      </c>
      <c r="G276" s="0" t="n">
        <v>0.1</v>
      </c>
      <c r="H276" s="0" t="n">
        <v>1</v>
      </c>
      <c r="I276" s="0" t="n">
        <v>208237358</v>
      </c>
      <c r="J276" s="0" t="s">
        <v>746</v>
      </c>
    </row>
    <row r="277" customFormat="false" ht="15" hidden="false" customHeight="false" outlineLevel="0" collapsed="false">
      <c r="A277" s="0" t="s">
        <v>747</v>
      </c>
      <c r="E277" s="0" t="s">
        <v>242</v>
      </c>
      <c r="F277" s="0" t="s">
        <v>423</v>
      </c>
      <c r="G277" s="0" t="n">
        <v>0.1</v>
      </c>
      <c r="H277" s="0" t="n">
        <v>1</v>
      </c>
      <c r="I277" s="0" t="n">
        <v>208237361</v>
      </c>
      <c r="J277" s="0" t="s">
        <v>748</v>
      </c>
    </row>
    <row r="278" customFormat="false" ht="15" hidden="false" customHeight="false" outlineLevel="0" collapsed="false">
      <c r="A278" s="0" t="s">
        <v>749</v>
      </c>
      <c r="E278" s="0" t="s">
        <v>242</v>
      </c>
      <c r="F278" s="0" t="s">
        <v>317</v>
      </c>
      <c r="G278" s="0" t="n">
        <v>0.1</v>
      </c>
      <c r="H278" s="0" t="n">
        <v>1</v>
      </c>
      <c r="I278" s="0" t="n">
        <v>208237364</v>
      </c>
      <c r="J278" s="0" t="s">
        <v>750</v>
      </c>
    </row>
    <row r="279" customFormat="false" ht="15" hidden="false" customHeight="false" outlineLevel="0" collapsed="false">
      <c r="A279" s="0" t="s">
        <v>751</v>
      </c>
      <c r="E279" s="0" t="s">
        <v>242</v>
      </c>
      <c r="F279" s="0" t="s">
        <v>346</v>
      </c>
      <c r="G279" s="0" t="n">
        <v>0.1</v>
      </c>
      <c r="H279" s="0" t="n">
        <v>1</v>
      </c>
      <c r="I279" s="0" t="n">
        <v>208237350</v>
      </c>
      <c r="J279" s="0" t="s">
        <v>752</v>
      </c>
    </row>
    <row r="280" customFormat="false" ht="15" hidden="false" customHeight="false" outlineLevel="0" collapsed="false">
      <c r="A280" s="0" t="s">
        <v>753</v>
      </c>
      <c r="E280" s="0" t="s">
        <v>242</v>
      </c>
      <c r="F280" s="0" t="s">
        <v>417</v>
      </c>
      <c r="G280" s="0" t="n">
        <v>0.1</v>
      </c>
      <c r="H280" s="0" t="n">
        <v>1</v>
      </c>
      <c r="I280" s="0" t="n">
        <v>208237353</v>
      </c>
      <c r="J280" s="0" t="s">
        <v>754</v>
      </c>
    </row>
    <row r="281" customFormat="false" ht="15" hidden="false" customHeight="false" outlineLevel="0" collapsed="false">
      <c r="A281" s="0" t="s">
        <v>755</v>
      </c>
      <c r="E281" s="0" t="s">
        <v>242</v>
      </c>
      <c r="F281" s="0" t="s">
        <v>756</v>
      </c>
      <c r="G281" s="0" t="n">
        <v>0.1</v>
      </c>
      <c r="H281" s="0" t="n">
        <v>1</v>
      </c>
      <c r="I281" s="0" t="n">
        <v>208237356</v>
      </c>
      <c r="J281" s="0" t="s">
        <v>757</v>
      </c>
    </row>
    <row r="282" customFormat="false" ht="15" hidden="false" customHeight="false" outlineLevel="0" collapsed="false">
      <c r="A282" s="0" t="s">
        <v>758</v>
      </c>
      <c r="E282" s="0" t="s">
        <v>242</v>
      </c>
      <c r="F282" s="0" t="s">
        <v>423</v>
      </c>
      <c r="G282" s="0" t="n">
        <v>0.1</v>
      </c>
      <c r="H282" s="0" t="n">
        <v>1</v>
      </c>
      <c r="I282" s="0" t="n">
        <v>208237357</v>
      </c>
      <c r="J282" s="0" t="s">
        <v>759</v>
      </c>
    </row>
    <row r="283" customFormat="false" ht="15" hidden="false" customHeight="false" outlineLevel="0" collapsed="false">
      <c r="A283" s="0" t="s">
        <v>760</v>
      </c>
      <c r="E283" s="0" t="s">
        <v>242</v>
      </c>
      <c r="F283" s="0" t="s">
        <v>423</v>
      </c>
      <c r="G283" s="0" t="n">
        <v>0.1</v>
      </c>
      <c r="H283" s="0" t="n">
        <v>1</v>
      </c>
      <c r="I283" s="0" t="n">
        <v>208237360</v>
      </c>
      <c r="J283" s="0" t="s">
        <v>761</v>
      </c>
    </row>
    <row r="284" customFormat="false" ht="15" hidden="false" customHeight="false" outlineLevel="0" collapsed="false">
      <c r="A284" s="0" t="s">
        <v>762</v>
      </c>
      <c r="E284" s="0" t="s">
        <v>242</v>
      </c>
      <c r="F284" s="0" t="s">
        <v>317</v>
      </c>
      <c r="G284" s="0" t="n">
        <v>0.1</v>
      </c>
      <c r="H284" s="0" t="n">
        <v>1</v>
      </c>
      <c r="I284" s="0" t="n">
        <v>208237363</v>
      </c>
      <c r="J284" s="0" t="s">
        <v>763</v>
      </c>
    </row>
    <row r="285" customFormat="false" ht="15" hidden="false" customHeight="false" outlineLevel="0" collapsed="false">
      <c r="A285" s="0" t="s">
        <v>764</v>
      </c>
      <c r="E285" s="0" t="s">
        <v>242</v>
      </c>
      <c r="F285" s="0" t="s">
        <v>317</v>
      </c>
      <c r="G285" s="0" t="n">
        <v>0.1</v>
      </c>
      <c r="H285" s="0" t="n">
        <v>1</v>
      </c>
      <c r="I285" s="0" t="n">
        <v>208237366</v>
      </c>
      <c r="J285" s="0" t="s">
        <v>765</v>
      </c>
    </row>
    <row r="286" customFormat="false" ht="15" hidden="false" customHeight="false" outlineLevel="0" collapsed="false">
      <c r="A286" s="0" t="s">
        <v>766</v>
      </c>
      <c r="E286" s="0" t="s">
        <v>105</v>
      </c>
      <c r="F286" s="0" t="s">
        <v>320</v>
      </c>
      <c r="G286" s="0" t="n">
        <v>0.1</v>
      </c>
      <c r="H286" s="0" t="n">
        <v>1</v>
      </c>
      <c r="I286" s="0" t="n">
        <v>208237369</v>
      </c>
      <c r="J286" s="0" t="s">
        <v>767</v>
      </c>
    </row>
    <row r="287" customFormat="false" ht="15" hidden="false" customHeight="false" outlineLevel="0" collapsed="false">
      <c r="A287" s="0" t="s">
        <v>768</v>
      </c>
      <c r="E287" s="0" t="s">
        <v>105</v>
      </c>
      <c r="F287" s="0" t="s">
        <v>320</v>
      </c>
      <c r="G287" s="0" t="n">
        <v>0.1</v>
      </c>
      <c r="H287" s="0" t="n">
        <v>1</v>
      </c>
      <c r="I287" s="0" t="n">
        <v>208237372</v>
      </c>
      <c r="J287" s="0" t="s">
        <v>769</v>
      </c>
    </row>
    <row r="288" customFormat="false" ht="15" hidden="false" customHeight="false" outlineLevel="0" collapsed="false">
      <c r="A288" s="0" t="s">
        <v>770</v>
      </c>
      <c r="E288" s="0" t="s">
        <v>105</v>
      </c>
      <c r="F288" s="0" t="s">
        <v>323</v>
      </c>
      <c r="G288" s="0" t="n">
        <v>0.1</v>
      </c>
      <c r="H288" s="0" t="n">
        <v>1</v>
      </c>
      <c r="I288" s="0" t="n">
        <v>208237375</v>
      </c>
      <c r="J288" s="0" t="s">
        <v>771</v>
      </c>
    </row>
    <row r="289" customFormat="false" ht="15" hidden="false" customHeight="false" outlineLevel="0" collapsed="false">
      <c r="A289" s="0" t="s">
        <v>772</v>
      </c>
      <c r="E289" s="0" t="s">
        <v>105</v>
      </c>
      <c r="F289" s="0" t="s">
        <v>326</v>
      </c>
      <c r="G289" s="0" t="n">
        <v>0.1</v>
      </c>
      <c r="H289" s="0" t="n">
        <v>1</v>
      </c>
      <c r="I289" s="0" t="n">
        <v>208237378</v>
      </c>
      <c r="J289" s="0" t="s">
        <v>773</v>
      </c>
    </row>
    <row r="290" customFormat="false" ht="15" hidden="false" customHeight="false" outlineLevel="0" collapsed="false">
      <c r="A290" s="0" t="s">
        <v>774</v>
      </c>
      <c r="E290" s="0" t="s">
        <v>105</v>
      </c>
      <c r="F290" s="0" t="s">
        <v>520</v>
      </c>
      <c r="G290" s="0" t="n">
        <v>0.1</v>
      </c>
      <c r="H290" s="0" t="n">
        <v>1</v>
      </c>
      <c r="I290" s="0" t="n">
        <v>208237381</v>
      </c>
      <c r="J290" s="0" t="s">
        <v>775</v>
      </c>
    </row>
    <row r="291" customFormat="false" ht="15" hidden="false" customHeight="false" outlineLevel="0" collapsed="false">
      <c r="A291" s="0" t="s">
        <v>776</v>
      </c>
      <c r="E291" s="0" t="s">
        <v>242</v>
      </c>
      <c r="F291" s="0" t="s">
        <v>346</v>
      </c>
      <c r="G291" s="0" t="n">
        <v>0.1</v>
      </c>
      <c r="H291" s="0" t="n">
        <v>1</v>
      </c>
      <c r="I291" s="0" t="n">
        <v>208237347</v>
      </c>
      <c r="J291" s="0" t="s">
        <v>777</v>
      </c>
    </row>
    <row r="292" customFormat="false" ht="15" hidden="false" customHeight="false" outlineLevel="0" collapsed="false">
      <c r="A292" s="0" t="s">
        <v>778</v>
      </c>
      <c r="E292" s="0" t="s">
        <v>242</v>
      </c>
      <c r="F292" s="0" t="s">
        <v>779</v>
      </c>
      <c r="G292" s="0" t="n">
        <v>0.1</v>
      </c>
      <c r="H292" s="0" t="n">
        <v>1</v>
      </c>
      <c r="I292" s="0" t="n">
        <v>208237337</v>
      </c>
      <c r="J292" s="0" t="s">
        <v>780</v>
      </c>
    </row>
    <row r="293" customFormat="false" ht="15" hidden="false" customHeight="false" outlineLevel="0" collapsed="false">
      <c r="A293" s="0" t="s">
        <v>781</v>
      </c>
      <c r="E293" s="0" t="s">
        <v>242</v>
      </c>
      <c r="F293" s="0" t="s">
        <v>779</v>
      </c>
      <c r="G293" s="0" t="n">
        <v>0.1</v>
      </c>
      <c r="H293" s="0" t="n">
        <v>1</v>
      </c>
      <c r="I293" s="0" t="n">
        <v>208237336</v>
      </c>
      <c r="J293" s="0" t="s">
        <v>782</v>
      </c>
    </row>
    <row r="294" customFormat="false" ht="15" hidden="false" customHeight="false" outlineLevel="0" collapsed="false">
      <c r="A294" s="0" t="s">
        <v>783</v>
      </c>
      <c r="E294" s="0" t="s">
        <v>242</v>
      </c>
      <c r="F294" s="0" t="s">
        <v>338</v>
      </c>
      <c r="G294" s="0" t="n">
        <v>0.1</v>
      </c>
      <c r="H294" s="0" t="n">
        <v>1</v>
      </c>
      <c r="I294" s="0" t="n">
        <v>208237335</v>
      </c>
      <c r="J294" s="0" t="s">
        <v>784</v>
      </c>
    </row>
    <row r="295" customFormat="false" ht="15" hidden="false" customHeight="false" outlineLevel="0" collapsed="false">
      <c r="A295" s="0" t="s">
        <v>785</v>
      </c>
      <c r="E295" s="0" t="s">
        <v>641</v>
      </c>
      <c r="F295" s="0" t="s">
        <v>642</v>
      </c>
      <c r="G295" s="0" t="n">
        <v>0.1</v>
      </c>
      <c r="H295" s="0" t="n">
        <v>1</v>
      </c>
      <c r="I295" s="0" t="n">
        <v>208237626</v>
      </c>
      <c r="J295" s="0" t="s">
        <v>786</v>
      </c>
    </row>
    <row r="296" customFormat="false" ht="15" hidden="false" customHeight="false" outlineLevel="0" collapsed="false">
      <c r="A296" s="0" t="s">
        <v>787</v>
      </c>
      <c r="E296" s="0" t="s">
        <v>641</v>
      </c>
      <c r="F296" s="0" t="s">
        <v>642</v>
      </c>
      <c r="G296" s="0" t="n">
        <v>0.1</v>
      </c>
      <c r="H296" s="0" t="n">
        <v>1</v>
      </c>
      <c r="I296" s="0" t="n">
        <v>208237627</v>
      </c>
      <c r="J296" s="0" t="s">
        <v>788</v>
      </c>
    </row>
    <row r="297" customFormat="false" ht="15" hidden="false" customHeight="false" outlineLevel="0" collapsed="false">
      <c r="A297" s="0" t="s">
        <v>789</v>
      </c>
      <c r="E297" s="0" t="s">
        <v>242</v>
      </c>
      <c r="F297" s="0" t="s">
        <v>332</v>
      </c>
      <c r="G297" s="0" t="n">
        <v>0.1</v>
      </c>
      <c r="H297" s="0" t="n">
        <v>1</v>
      </c>
      <c r="I297" s="0" t="n">
        <v>208237326</v>
      </c>
      <c r="J297" s="0" t="s">
        <v>790</v>
      </c>
    </row>
    <row r="298" customFormat="false" ht="15" hidden="false" customHeight="false" outlineLevel="0" collapsed="false">
      <c r="A298" s="0" t="s">
        <v>791</v>
      </c>
      <c r="E298" s="0" t="s">
        <v>242</v>
      </c>
      <c r="F298" s="0" t="s">
        <v>332</v>
      </c>
      <c r="G298" s="0" t="n">
        <v>0.1</v>
      </c>
      <c r="H298" s="0" t="n">
        <v>1</v>
      </c>
      <c r="I298" s="0" t="n">
        <v>208237329</v>
      </c>
      <c r="J298" s="0" t="s">
        <v>792</v>
      </c>
    </row>
    <row r="299" customFormat="false" ht="15" hidden="false" customHeight="false" outlineLevel="0" collapsed="false">
      <c r="A299" s="0" t="s">
        <v>793</v>
      </c>
      <c r="E299" s="0" t="s">
        <v>242</v>
      </c>
      <c r="F299" s="0" t="s">
        <v>463</v>
      </c>
      <c r="G299" s="0" t="n">
        <v>0.1</v>
      </c>
      <c r="H299" s="0" t="n">
        <v>1</v>
      </c>
      <c r="I299" s="0" t="n">
        <v>208237332</v>
      </c>
      <c r="J299" s="0" t="s">
        <v>794</v>
      </c>
    </row>
    <row r="300" customFormat="false" ht="15" hidden="false" customHeight="false" outlineLevel="0" collapsed="false">
      <c r="A300" s="0" t="s">
        <v>795</v>
      </c>
      <c r="E300" s="0" t="s">
        <v>242</v>
      </c>
      <c r="F300" s="0" t="s">
        <v>341</v>
      </c>
      <c r="G300" s="0" t="n">
        <v>0.1</v>
      </c>
      <c r="H300" s="0" t="n">
        <v>1</v>
      </c>
      <c r="I300" s="0" t="n">
        <v>208237338</v>
      </c>
      <c r="J300" s="0" t="s">
        <v>796</v>
      </c>
    </row>
    <row r="301" customFormat="false" ht="15" hidden="false" customHeight="false" outlineLevel="0" collapsed="false">
      <c r="A301" s="0" t="s">
        <v>797</v>
      </c>
      <c r="E301" s="0" t="s">
        <v>242</v>
      </c>
      <c r="F301" s="0" t="s">
        <v>341</v>
      </c>
      <c r="G301" s="0" t="n">
        <v>0.1</v>
      </c>
      <c r="H301" s="0" t="n">
        <v>1</v>
      </c>
      <c r="I301" s="0" t="n">
        <v>208237341</v>
      </c>
      <c r="J301" s="0" t="s">
        <v>798</v>
      </c>
    </row>
    <row r="302" customFormat="false" ht="15" hidden="false" customHeight="false" outlineLevel="0" collapsed="false">
      <c r="A302" s="0" t="s">
        <v>799</v>
      </c>
      <c r="E302" s="0" t="s">
        <v>238</v>
      </c>
      <c r="F302" s="0" t="s">
        <v>800</v>
      </c>
      <c r="G302" s="0" t="n">
        <v>0.1</v>
      </c>
      <c r="H302" s="0" t="n">
        <v>1</v>
      </c>
      <c r="I302" s="0" t="n">
        <v>208237084</v>
      </c>
      <c r="J302" s="0" t="s">
        <v>801</v>
      </c>
    </row>
    <row r="303" customFormat="false" ht="15" hidden="false" customHeight="false" outlineLevel="0" collapsed="false">
      <c r="A303" s="0" t="s">
        <v>802</v>
      </c>
      <c r="E303" s="0" t="s">
        <v>19</v>
      </c>
      <c r="F303" s="0" t="s">
        <v>803</v>
      </c>
      <c r="G303" s="0" t="n">
        <v>0.1</v>
      </c>
      <c r="H303" s="0" t="n">
        <v>1</v>
      </c>
      <c r="I303" s="0" t="n">
        <v>208237081</v>
      </c>
      <c r="J303" s="0" t="s">
        <v>804</v>
      </c>
    </row>
    <row r="304" customFormat="false" ht="15" hidden="false" customHeight="false" outlineLevel="0" collapsed="false">
      <c r="A304" s="0" t="s">
        <v>805</v>
      </c>
      <c r="E304" s="0" t="s">
        <v>19</v>
      </c>
      <c r="F304" s="0" t="s">
        <v>803</v>
      </c>
      <c r="G304" s="0" t="n">
        <v>0.1</v>
      </c>
      <c r="H304" s="0" t="n">
        <v>1</v>
      </c>
      <c r="I304" s="0" t="n">
        <v>208237078</v>
      </c>
      <c r="J304" s="0" t="s">
        <v>806</v>
      </c>
    </row>
    <row r="305" customFormat="false" ht="15" hidden="false" customHeight="false" outlineLevel="0" collapsed="false">
      <c r="A305" s="0" t="s">
        <v>807</v>
      </c>
      <c r="E305" s="0" t="s">
        <v>808</v>
      </c>
      <c r="F305" s="0" t="s">
        <v>809</v>
      </c>
      <c r="G305" s="0" t="n">
        <v>0.1</v>
      </c>
      <c r="H305" s="0" t="n">
        <v>1</v>
      </c>
      <c r="I305" s="0" t="n">
        <v>208237075</v>
      </c>
      <c r="J305" s="0" t="s">
        <v>810</v>
      </c>
    </row>
    <row r="306" customFormat="false" ht="15" hidden="false" customHeight="false" outlineLevel="0" collapsed="false">
      <c r="A306" s="0" t="s">
        <v>811</v>
      </c>
      <c r="E306" s="0" t="s">
        <v>808</v>
      </c>
      <c r="F306" s="0" t="s">
        <v>812</v>
      </c>
      <c r="G306" s="0" t="n">
        <v>0.1</v>
      </c>
      <c r="H306" s="0" t="n">
        <v>1</v>
      </c>
      <c r="I306" s="0" t="n">
        <v>208237072</v>
      </c>
      <c r="J306" s="0" t="s">
        <v>813</v>
      </c>
    </row>
    <row r="307" customFormat="false" ht="15" hidden="false" customHeight="false" outlineLevel="0" collapsed="false">
      <c r="A307" s="0" t="s">
        <v>814</v>
      </c>
      <c r="E307" s="0" t="s">
        <v>815</v>
      </c>
      <c r="F307" s="0" t="s">
        <v>106</v>
      </c>
      <c r="G307" s="0" t="n">
        <v>0.1</v>
      </c>
      <c r="H307" s="0" t="n">
        <v>1</v>
      </c>
      <c r="I307" s="0" t="n">
        <v>208237069</v>
      </c>
      <c r="J307" s="0" t="s">
        <v>816</v>
      </c>
    </row>
    <row r="308" customFormat="false" ht="15" hidden="false" customHeight="false" outlineLevel="0" collapsed="false">
      <c r="A308" s="0" t="s">
        <v>817</v>
      </c>
      <c r="E308" s="0" t="s">
        <v>105</v>
      </c>
      <c r="F308" s="0" t="s">
        <v>106</v>
      </c>
      <c r="G308" s="0" t="n">
        <v>0.1</v>
      </c>
      <c r="H308" s="0" t="n">
        <v>1</v>
      </c>
      <c r="I308" s="0" t="n">
        <v>208237066</v>
      </c>
      <c r="J308" s="0" t="s">
        <v>818</v>
      </c>
    </row>
    <row r="309" customFormat="false" ht="15" hidden="false" customHeight="false" outlineLevel="0" collapsed="false">
      <c r="A309" s="0" t="s">
        <v>819</v>
      </c>
      <c r="E309" s="0" t="s">
        <v>105</v>
      </c>
      <c r="F309" s="0" t="s">
        <v>820</v>
      </c>
      <c r="G309" s="0" t="n">
        <v>0.1</v>
      </c>
      <c r="H309" s="0" t="n">
        <v>1</v>
      </c>
      <c r="I309" s="0" t="n">
        <v>208237063</v>
      </c>
      <c r="J309" s="0" t="s">
        <v>821</v>
      </c>
    </row>
    <row r="310" customFormat="false" ht="15" hidden="false" customHeight="false" outlineLevel="0" collapsed="false">
      <c r="A310" s="0" t="s">
        <v>822</v>
      </c>
      <c r="E310" s="0" t="s">
        <v>105</v>
      </c>
      <c r="F310" s="0" t="s">
        <v>326</v>
      </c>
      <c r="G310" s="0" t="n">
        <v>0.1</v>
      </c>
      <c r="H310" s="0" t="n">
        <v>1</v>
      </c>
      <c r="I310" s="0" t="n">
        <v>208237060</v>
      </c>
      <c r="J310" s="0" t="s">
        <v>823</v>
      </c>
    </row>
    <row r="311" customFormat="false" ht="15" hidden="false" customHeight="false" outlineLevel="0" collapsed="false">
      <c r="A311" s="0" t="s">
        <v>824</v>
      </c>
      <c r="E311" s="0" t="s">
        <v>242</v>
      </c>
      <c r="F311" s="0" t="s">
        <v>423</v>
      </c>
      <c r="G311" s="0" t="n">
        <v>0.1</v>
      </c>
      <c r="H311" s="0" t="n">
        <v>1</v>
      </c>
      <c r="I311" s="0" t="n">
        <v>208237057</v>
      </c>
      <c r="J311" s="0" t="s">
        <v>825</v>
      </c>
    </row>
    <row r="312" customFormat="false" ht="15" hidden="false" customHeight="false" outlineLevel="0" collapsed="false">
      <c r="A312" s="0" t="s">
        <v>826</v>
      </c>
      <c r="E312" s="0" t="s">
        <v>242</v>
      </c>
      <c r="F312" s="0" t="s">
        <v>341</v>
      </c>
      <c r="G312" s="0" t="n">
        <v>0.1</v>
      </c>
      <c r="H312" s="0" t="n">
        <v>1</v>
      </c>
      <c r="I312" s="0" t="n">
        <v>208237054</v>
      </c>
      <c r="J312" s="0" t="s">
        <v>827</v>
      </c>
    </row>
    <row r="313" customFormat="false" ht="15" hidden="false" customHeight="false" outlineLevel="0" collapsed="false">
      <c r="A313" s="0" t="s">
        <v>828</v>
      </c>
      <c r="E313" s="0" t="s">
        <v>242</v>
      </c>
      <c r="F313" s="0" t="s">
        <v>829</v>
      </c>
      <c r="G313" s="0" t="n">
        <v>0.1</v>
      </c>
      <c r="H313" s="0" t="n">
        <v>1</v>
      </c>
      <c r="I313" s="0" t="n">
        <v>208237051</v>
      </c>
      <c r="J313" s="0" t="s">
        <v>830</v>
      </c>
    </row>
    <row r="314" customFormat="false" ht="15" hidden="false" customHeight="false" outlineLevel="0" collapsed="false">
      <c r="A314" s="0" t="s">
        <v>831</v>
      </c>
      <c r="E314" s="0" t="s">
        <v>832</v>
      </c>
      <c r="F314" s="0" t="s">
        <v>286</v>
      </c>
      <c r="G314" s="0" t="n">
        <v>0.1</v>
      </c>
      <c r="H314" s="0" t="n">
        <v>1</v>
      </c>
      <c r="I314" s="0" t="n">
        <v>208237048</v>
      </c>
      <c r="J314" s="0" t="s">
        <v>833</v>
      </c>
    </row>
    <row r="315" customFormat="false" ht="15" hidden="false" customHeight="false" outlineLevel="0" collapsed="false">
      <c r="A315" s="0" t="s">
        <v>834</v>
      </c>
      <c r="E315" s="0" t="s">
        <v>285</v>
      </c>
      <c r="F315" s="0" t="s">
        <v>718</v>
      </c>
      <c r="G315" s="0" t="n">
        <v>0.1</v>
      </c>
      <c r="H315" s="0" t="n">
        <v>1</v>
      </c>
      <c r="I315" s="0" t="n">
        <v>208237045</v>
      </c>
      <c r="J315" s="0" t="s">
        <v>835</v>
      </c>
    </row>
    <row r="316" customFormat="false" ht="15" hidden="false" customHeight="false" outlineLevel="0" collapsed="false">
      <c r="A316" s="0" t="s">
        <v>836</v>
      </c>
      <c r="E316" s="0" t="s">
        <v>285</v>
      </c>
      <c r="F316" s="0" t="s">
        <v>718</v>
      </c>
      <c r="G316" s="0" t="n">
        <v>0.1</v>
      </c>
      <c r="H316" s="0" t="n">
        <v>1</v>
      </c>
      <c r="I316" s="0" t="n">
        <v>208237042</v>
      </c>
      <c r="J316" s="0" t="s">
        <v>837</v>
      </c>
    </row>
    <row r="317" customFormat="false" ht="15" hidden="false" customHeight="false" outlineLevel="0" collapsed="false">
      <c r="A317" s="0" t="s">
        <v>838</v>
      </c>
      <c r="E317" s="0" t="s">
        <v>285</v>
      </c>
      <c r="F317" s="0" t="s">
        <v>482</v>
      </c>
      <c r="G317" s="0" t="n">
        <v>0.1</v>
      </c>
      <c r="H317" s="0" t="n">
        <v>1</v>
      </c>
      <c r="I317" s="0" t="n">
        <v>208237039</v>
      </c>
      <c r="J317" s="0" t="s">
        <v>839</v>
      </c>
    </row>
    <row r="318" customFormat="false" ht="15" hidden="false" customHeight="false" outlineLevel="0" collapsed="false">
      <c r="A318" s="0" t="s">
        <v>840</v>
      </c>
      <c r="E318" s="0" t="s">
        <v>285</v>
      </c>
      <c r="F318" s="0" t="s">
        <v>841</v>
      </c>
      <c r="G318" s="0" t="n">
        <v>0.1</v>
      </c>
      <c r="H318" s="0" t="n">
        <v>1</v>
      </c>
      <c r="I318" s="0" t="n">
        <v>208237036</v>
      </c>
      <c r="J318" s="0" t="s">
        <v>842</v>
      </c>
    </row>
    <row r="319" customFormat="false" ht="15" hidden="false" customHeight="false" outlineLevel="0" collapsed="false">
      <c r="A319" s="0" t="s">
        <v>843</v>
      </c>
      <c r="E319" s="0" t="s">
        <v>285</v>
      </c>
      <c r="F319" s="0" t="s">
        <v>485</v>
      </c>
      <c r="G319" s="0" t="n">
        <v>0.1</v>
      </c>
      <c r="H319" s="0" t="n">
        <v>1</v>
      </c>
      <c r="I319" s="0" t="n">
        <v>208237033</v>
      </c>
      <c r="J319" s="0" t="s">
        <v>844</v>
      </c>
    </row>
    <row r="320" customFormat="false" ht="15" hidden="false" customHeight="false" outlineLevel="0" collapsed="false">
      <c r="A320" s="0" t="s">
        <v>845</v>
      </c>
      <c r="E320" s="0" t="s">
        <v>285</v>
      </c>
      <c r="F320" s="0" t="s">
        <v>295</v>
      </c>
      <c r="G320" s="0" t="n">
        <v>0.1</v>
      </c>
      <c r="H320" s="0" t="n">
        <v>1</v>
      </c>
      <c r="I320" s="0" t="n">
        <v>208237030</v>
      </c>
      <c r="J320" s="0" t="s">
        <v>846</v>
      </c>
    </row>
    <row r="321" customFormat="false" ht="15" hidden="false" customHeight="false" outlineLevel="0" collapsed="false">
      <c r="A321" s="0" t="s">
        <v>847</v>
      </c>
      <c r="E321" s="0" t="s">
        <v>285</v>
      </c>
      <c r="F321" s="0" t="s">
        <v>848</v>
      </c>
      <c r="G321" s="0" t="n">
        <v>0.1</v>
      </c>
      <c r="H321" s="0" t="n">
        <v>1</v>
      </c>
      <c r="I321" s="0" t="n">
        <v>208237027</v>
      </c>
      <c r="J321" s="0" t="s">
        <v>849</v>
      </c>
    </row>
    <row r="322" customFormat="false" ht="15" hidden="false" customHeight="false" outlineLevel="0" collapsed="false">
      <c r="A322" s="0" t="s">
        <v>850</v>
      </c>
      <c r="E322" s="0" t="s">
        <v>851</v>
      </c>
      <c r="F322" s="0" t="s">
        <v>852</v>
      </c>
      <c r="G322" s="0" t="n">
        <v>0.1</v>
      </c>
      <c r="H322" s="0" t="n">
        <v>1</v>
      </c>
      <c r="I322" s="0" t="n">
        <v>208237024</v>
      </c>
      <c r="J322" s="0" t="s">
        <v>853</v>
      </c>
    </row>
    <row r="323" customFormat="false" ht="15" hidden="false" customHeight="false" outlineLevel="0" collapsed="false">
      <c r="A323" s="0" t="s">
        <v>854</v>
      </c>
      <c r="E323" s="0" t="s">
        <v>851</v>
      </c>
      <c r="F323" s="0" t="s">
        <v>855</v>
      </c>
      <c r="G323" s="0" t="n">
        <v>0.1</v>
      </c>
      <c r="H323" s="0" t="n">
        <v>1</v>
      </c>
      <c r="I323" s="0" t="n">
        <v>208237021</v>
      </c>
      <c r="J323" s="0" t="s">
        <v>856</v>
      </c>
    </row>
    <row r="324" customFormat="false" ht="15" hidden="false" customHeight="false" outlineLevel="0" collapsed="false">
      <c r="A324" s="0" t="s">
        <v>857</v>
      </c>
      <c r="E324" s="0" t="s">
        <v>858</v>
      </c>
      <c r="F324" s="0" t="s">
        <v>859</v>
      </c>
      <c r="G324" s="0" t="n">
        <v>0.1</v>
      </c>
      <c r="H324" s="0" t="n">
        <v>1</v>
      </c>
      <c r="I324" s="0" t="n">
        <v>208237018</v>
      </c>
      <c r="J324" s="0" t="s">
        <v>860</v>
      </c>
    </row>
    <row r="325" customFormat="false" ht="15" hidden="false" customHeight="false" outlineLevel="0" collapsed="false">
      <c r="A325" s="0" t="s">
        <v>861</v>
      </c>
      <c r="E325" s="0" t="s">
        <v>115</v>
      </c>
      <c r="F325" s="0" t="s">
        <v>127</v>
      </c>
      <c r="G325" s="0" t="n">
        <v>0.1</v>
      </c>
      <c r="H325" s="0" t="n">
        <v>1</v>
      </c>
      <c r="I325" s="0" t="n">
        <v>208237015</v>
      </c>
      <c r="J325" s="0" t="s">
        <v>862</v>
      </c>
    </row>
    <row r="326" customFormat="false" ht="15" hidden="false" customHeight="false" outlineLevel="0" collapsed="false">
      <c r="A326" s="0" t="s">
        <v>863</v>
      </c>
      <c r="E326" s="0" t="s">
        <v>864</v>
      </c>
      <c r="F326" s="0" t="s">
        <v>120</v>
      </c>
      <c r="G326" s="0" t="n">
        <v>0.1</v>
      </c>
      <c r="H326" s="0" t="n">
        <v>1</v>
      </c>
      <c r="I326" s="0" t="n">
        <v>208237012</v>
      </c>
      <c r="J326" s="0" t="s">
        <v>865</v>
      </c>
    </row>
    <row r="327" customFormat="false" ht="15" hidden="false" customHeight="false" outlineLevel="0" collapsed="false">
      <c r="A327" s="0" t="s">
        <v>866</v>
      </c>
      <c r="E327" s="0" t="s">
        <v>94</v>
      </c>
      <c r="F327" s="0" t="s">
        <v>98</v>
      </c>
      <c r="G327" s="0" t="n">
        <v>0.1</v>
      </c>
      <c r="H327" s="0" t="n">
        <v>1</v>
      </c>
      <c r="I327" s="0" t="n">
        <v>208237009</v>
      </c>
      <c r="J327" s="0" t="s">
        <v>867</v>
      </c>
    </row>
    <row r="328" customFormat="false" ht="15" hidden="false" customHeight="false" outlineLevel="0" collapsed="false">
      <c r="A328" s="0" t="s">
        <v>868</v>
      </c>
      <c r="E328" s="0" t="s">
        <v>94</v>
      </c>
      <c r="F328" s="0" t="s">
        <v>154</v>
      </c>
      <c r="G328" s="0" t="n">
        <v>0.1</v>
      </c>
      <c r="H328" s="0" t="n">
        <v>1</v>
      </c>
      <c r="I328" s="0" t="n">
        <v>208237006</v>
      </c>
      <c r="J328" s="0" t="s">
        <v>869</v>
      </c>
    </row>
    <row r="329" customFormat="false" ht="15" hidden="false" customHeight="false" outlineLevel="0" collapsed="false">
      <c r="A329" s="0" t="s">
        <v>870</v>
      </c>
      <c r="E329" s="0" t="s">
        <v>94</v>
      </c>
      <c r="F329" s="0" t="s">
        <v>298</v>
      </c>
      <c r="G329" s="0" t="n">
        <v>0.1</v>
      </c>
      <c r="H329" s="0" t="n">
        <v>1</v>
      </c>
      <c r="I329" s="0" t="n">
        <v>208237003</v>
      </c>
      <c r="J329" s="0" t="s">
        <v>871</v>
      </c>
    </row>
    <row r="330" customFormat="false" ht="15" hidden="false" customHeight="false" outlineLevel="0" collapsed="false">
      <c r="A330" s="0" t="s">
        <v>872</v>
      </c>
      <c r="E330" s="0" t="s">
        <v>602</v>
      </c>
      <c r="F330" s="0" t="s">
        <v>603</v>
      </c>
      <c r="G330" s="0" t="n">
        <v>0.1</v>
      </c>
      <c r="H330" s="0" t="n">
        <v>1</v>
      </c>
      <c r="I330" s="0" t="n">
        <v>208237000</v>
      </c>
      <c r="J330" s="0" t="s">
        <v>873</v>
      </c>
    </row>
    <row r="331" customFormat="false" ht="15" hidden="false" customHeight="false" outlineLevel="0" collapsed="false">
      <c r="A331" s="0" t="s">
        <v>874</v>
      </c>
      <c r="E331" s="0" t="s">
        <v>545</v>
      </c>
      <c r="F331" s="0" t="s">
        <v>546</v>
      </c>
      <c r="G331" s="0" t="n">
        <v>0.1</v>
      </c>
      <c r="H331" s="0" t="n">
        <v>1</v>
      </c>
      <c r="I331" s="0" t="n">
        <v>208236997</v>
      </c>
      <c r="J331" s="0" t="s">
        <v>875</v>
      </c>
    </row>
    <row r="332" customFormat="false" ht="15" hidden="false" customHeight="false" outlineLevel="0" collapsed="false">
      <c r="A332" s="0" t="s">
        <v>876</v>
      </c>
      <c r="E332" s="0" t="s">
        <v>529</v>
      </c>
      <c r="F332" s="0" t="s">
        <v>877</v>
      </c>
      <c r="G332" s="0" t="n">
        <v>0.1</v>
      </c>
      <c r="H332" s="0" t="n">
        <v>1</v>
      </c>
      <c r="I332" s="0" t="n">
        <v>208236994</v>
      </c>
      <c r="J332" s="0" t="s">
        <v>878</v>
      </c>
    </row>
    <row r="333" customFormat="false" ht="15" hidden="false" customHeight="false" outlineLevel="0" collapsed="false">
      <c r="A333" s="0" t="s">
        <v>879</v>
      </c>
      <c r="E333" s="0" t="s">
        <v>832</v>
      </c>
      <c r="F333" s="0" t="s">
        <v>286</v>
      </c>
      <c r="G333" s="0" t="n">
        <v>0.1</v>
      </c>
      <c r="H333" s="0" t="n">
        <v>1</v>
      </c>
      <c r="I333" s="0" t="n">
        <v>208237049</v>
      </c>
      <c r="J333" s="0" t="s">
        <v>880</v>
      </c>
    </row>
    <row r="334" customFormat="false" ht="15" hidden="false" customHeight="false" outlineLevel="0" collapsed="false">
      <c r="A334" s="0" t="s">
        <v>881</v>
      </c>
      <c r="E334" s="0" t="s">
        <v>285</v>
      </c>
      <c r="F334" s="0" t="s">
        <v>718</v>
      </c>
      <c r="G334" s="0" t="n">
        <v>0.1</v>
      </c>
      <c r="H334" s="0" t="n">
        <v>1</v>
      </c>
      <c r="I334" s="0" t="n">
        <v>208237046</v>
      </c>
      <c r="J334" s="0" t="s">
        <v>882</v>
      </c>
    </row>
    <row r="335" customFormat="false" ht="15" hidden="false" customHeight="false" outlineLevel="0" collapsed="false">
      <c r="A335" s="0" t="s">
        <v>883</v>
      </c>
      <c r="E335" s="0" t="s">
        <v>285</v>
      </c>
      <c r="F335" s="0" t="s">
        <v>718</v>
      </c>
      <c r="G335" s="0" t="n">
        <v>0.1</v>
      </c>
      <c r="H335" s="0" t="n">
        <v>1</v>
      </c>
      <c r="I335" s="0" t="n">
        <v>208237043</v>
      </c>
      <c r="J335" s="0" t="s">
        <v>884</v>
      </c>
    </row>
    <row r="336" customFormat="false" ht="15" hidden="false" customHeight="false" outlineLevel="0" collapsed="false">
      <c r="A336" s="0" t="s">
        <v>885</v>
      </c>
      <c r="E336" s="0" t="s">
        <v>285</v>
      </c>
      <c r="F336" s="0" t="s">
        <v>718</v>
      </c>
      <c r="G336" s="0" t="n">
        <v>0.1</v>
      </c>
      <c r="H336" s="0" t="n">
        <v>1</v>
      </c>
      <c r="I336" s="0" t="n">
        <v>208237040</v>
      </c>
      <c r="J336" s="0" t="s">
        <v>886</v>
      </c>
    </row>
    <row r="337" customFormat="false" ht="15" hidden="false" customHeight="false" outlineLevel="0" collapsed="false">
      <c r="A337" s="0" t="s">
        <v>887</v>
      </c>
      <c r="E337" s="0" t="s">
        <v>285</v>
      </c>
      <c r="F337" s="0" t="s">
        <v>289</v>
      </c>
      <c r="G337" s="0" t="n">
        <v>0.1</v>
      </c>
      <c r="H337" s="0" t="n">
        <v>1</v>
      </c>
      <c r="I337" s="0" t="n">
        <v>208237037</v>
      </c>
      <c r="J337" s="0" t="s">
        <v>888</v>
      </c>
    </row>
    <row r="338" customFormat="false" ht="15" hidden="false" customHeight="false" outlineLevel="0" collapsed="false">
      <c r="A338" s="0" t="s">
        <v>889</v>
      </c>
      <c r="E338" s="0" t="s">
        <v>285</v>
      </c>
      <c r="F338" s="0" t="s">
        <v>485</v>
      </c>
      <c r="G338" s="0" t="n">
        <v>0.1</v>
      </c>
      <c r="H338" s="0" t="n">
        <v>1</v>
      </c>
      <c r="I338" s="0" t="n">
        <v>208237034</v>
      </c>
      <c r="J338" s="0" t="s">
        <v>890</v>
      </c>
    </row>
    <row r="339" customFormat="false" ht="15" hidden="false" customHeight="false" outlineLevel="0" collapsed="false">
      <c r="A339" s="0" t="s">
        <v>891</v>
      </c>
      <c r="E339" s="0" t="s">
        <v>285</v>
      </c>
      <c r="F339" s="0" t="s">
        <v>485</v>
      </c>
      <c r="G339" s="0" t="n">
        <v>0.1</v>
      </c>
      <c r="H339" s="0" t="n">
        <v>1</v>
      </c>
      <c r="I339" s="0" t="n">
        <v>208237031</v>
      </c>
      <c r="J339" s="0" t="s">
        <v>892</v>
      </c>
    </row>
    <row r="340" customFormat="false" ht="15" hidden="false" customHeight="false" outlineLevel="0" collapsed="false">
      <c r="A340" s="0" t="s">
        <v>893</v>
      </c>
      <c r="E340" s="0" t="s">
        <v>285</v>
      </c>
      <c r="F340" s="0" t="s">
        <v>894</v>
      </c>
      <c r="G340" s="0" t="n">
        <v>0.1</v>
      </c>
      <c r="H340" s="0" t="n">
        <v>1</v>
      </c>
      <c r="I340" s="0" t="n">
        <v>208237028</v>
      </c>
      <c r="J340" s="0" t="s">
        <v>895</v>
      </c>
    </row>
    <row r="341" customFormat="false" ht="15" hidden="false" customHeight="false" outlineLevel="0" collapsed="false">
      <c r="A341" s="0" t="s">
        <v>896</v>
      </c>
      <c r="E341" s="0" t="s">
        <v>851</v>
      </c>
      <c r="F341" s="0" t="s">
        <v>852</v>
      </c>
      <c r="G341" s="0" t="n">
        <v>0.1</v>
      </c>
      <c r="H341" s="0" t="n">
        <v>1</v>
      </c>
      <c r="I341" s="0" t="n">
        <v>208237025</v>
      </c>
      <c r="J341" s="0" t="s">
        <v>897</v>
      </c>
    </row>
    <row r="342" customFormat="false" ht="15" hidden="false" customHeight="false" outlineLevel="0" collapsed="false">
      <c r="A342" s="0" t="s">
        <v>898</v>
      </c>
      <c r="E342" s="0" t="s">
        <v>851</v>
      </c>
      <c r="F342" s="0" t="s">
        <v>899</v>
      </c>
      <c r="G342" s="0" t="n">
        <v>0.1</v>
      </c>
      <c r="H342" s="0" t="n">
        <v>1</v>
      </c>
      <c r="I342" s="0" t="n">
        <v>208237022</v>
      </c>
      <c r="J342" s="0" t="s">
        <v>900</v>
      </c>
    </row>
    <row r="343" customFormat="false" ht="15" hidden="false" customHeight="false" outlineLevel="0" collapsed="false">
      <c r="A343" s="0" t="s">
        <v>901</v>
      </c>
      <c r="E343" s="0" t="s">
        <v>858</v>
      </c>
      <c r="F343" s="0" t="s">
        <v>902</v>
      </c>
      <c r="G343" s="0" t="n">
        <v>0.1</v>
      </c>
      <c r="H343" s="0" t="n">
        <v>1</v>
      </c>
      <c r="I343" s="0" t="n">
        <v>208237019</v>
      </c>
      <c r="J343" s="0" t="s">
        <v>903</v>
      </c>
    </row>
    <row r="344" customFormat="false" ht="15" hidden="false" customHeight="false" outlineLevel="0" collapsed="false">
      <c r="A344" s="0" t="s">
        <v>904</v>
      </c>
      <c r="E344" s="0" t="s">
        <v>115</v>
      </c>
      <c r="F344" s="0" t="s">
        <v>127</v>
      </c>
      <c r="G344" s="0" t="n">
        <v>0.1</v>
      </c>
      <c r="H344" s="0" t="n">
        <v>1</v>
      </c>
      <c r="I344" s="0" t="n">
        <v>208237016</v>
      </c>
      <c r="J344" s="0" t="s">
        <v>905</v>
      </c>
    </row>
    <row r="345" customFormat="false" ht="15" hidden="false" customHeight="false" outlineLevel="0" collapsed="false">
      <c r="A345" s="0" t="s">
        <v>906</v>
      </c>
      <c r="E345" s="0" t="s">
        <v>864</v>
      </c>
      <c r="F345" s="0" t="s">
        <v>120</v>
      </c>
      <c r="G345" s="0" t="n">
        <v>0.1</v>
      </c>
      <c r="H345" s="0" t="n">
        <v>1</v>
      </c>
      <c r="I345" s="0" t="n">
        <v>208237013</v>
      </c>
      <c r="J345" s="0" t="s">
        <v>907</v>
      </c>
    </row>
    <row r="346" customFormat="false" ht="15" hidden="false" customHeight="false" outlineLevel="0" collapsed="false">
      <c r="A346" s="0" t="s">
        <v>908</v>
      </c>
      <c r="E346" s="0" t="s">
        <v>94</v>
      </c>
      <c r="F346" s="0" t="s">
        <v>98</v>
      </c>
      <c r="G346" s="0" t="n">
        <v>0.1</v>
      </c>
      <c r="H346" s="0" t="n">
        <v>1</v>
      </c>
      <c r="I346" s="0" t="n">
        <v>208237010</v>
      </c>
      <c r="J346" s="0" t="s">
        <v>909</v>
      </c>
    </row>
    <row r="347" customFormat="false" ht="15" hidden="false" customHeight="false" outlineLevel="0" collapsed="false">
      <c r="A347" s="0" t="s">
        <v>910</v>
      </c>
      <c r="E347" s="0" t="s">
        <v>94</v>
      </c>
      <c r="F347" s="0" t="s">
        <v>95</v>
      </c>
      <c r="G347" s="0" t="n">
        <v>0.1</v>
      </c>
      <c r="H347" s="0" t="n">
        <v>1</v>
      </c>
      <c r="I347" s="0" t="n">
        <v>208237007</v>
      </c>
      <c r="J347" s="0" t="s">
        <v>911</v>
      </c>
    </row>
    <row r="348" customFormat="false" ht="15" hidden="false" customHeight="false" outlineLevel="0" collapsed="false">
      <c r="A348" s="0" t="s">
        <v>912</v>
      </c>
      <c r="E348" s="0" t="s">
        <v>94</v>
      </c>
      <c r="F348" s="0" t="s">
        <v>148</v>
      </c>
      <c r="G348" s="0" t="n">
        <v>0.1</v>
      </c>
      <c r="H348" s="0" t="n">
        <v>1</v>
      </c>
      <c r="I348" s="0" t="n">
        <v>208237004</v>
      </c>
      <c r="J348" s="0" t="s">
        <v>913</v>
      </c>
    </row>
    <row r="349" customFormat="false" ht="15" hidden="false" customHeight="false" outlineLevel="0" collapsed="false">
      <c r="A349" s="0" t="s">
        <v>914</v>
      </c>
      <c r="E349" s="0" t="s">
        <v>609</v>
      </c>
      <c r="F349" s="0" t="s">
        <v>610</v>
      </c>
      <c r="G349" s="0" t="n">
        <v>0.1</v>
      </c>
      <c r="H349" s="0" t="n">
        <v>1</v>
      </c>
      <c r="I349" s="0" t="n">
        <v>208237001</v>
      </c>
      <c r="J349" s="0" t="s">
        <v>915</v>
      </c>
    </row>
    <row r="350" customFormat="false" ht="15" hidden="false" customHeight="false" outlineLevel="0" collapsed="false">
      <c r="A350" s="0" t="s">
        <v>916</v>
      </c>
      <c r="E350" s="0" t="s">
        <v>602</v>
      </c>
      <c r="F350" s="0" t="s">
        <v>603</v>
      </c>
      <c r="G350" s="0" t="n">
        <v>0.1</v>
      </c>
      <c r="H350" s="0" t="n">
        <v>1</v>
      </c>
      <c r="I350" s="0" t="n">
        <v>208236998</v>
      </c>
      <c r="J350" s="0" t="s">
        <v>917</v>
      </c>
    </row>
    <row r="351" customFormat="false" ht="15" hidden="false" customHeight="false" outlineLevel="0" collapsed="false">
      <c r="A351" s="0" t="s">
        <v>918</v>
      </c>
      <c r="E351" s="0" t="s">
        <v>545</v>
      </c>
      <c r="F351" s="0" t="s">
        <v>546</v>
      </c>
      <c r="G351" s="0" t="n">
        <v>0.1</v>
      </c>
      <c r="H351" s="0" t="n">
        <v>1</v>
      </c>
      <c r="I351" s="0" t="n">
        <v>208236995</v>
      </c>
      <c r="J351" s="0" t="s">
        <v>919</v>
      </c>
    </row>
    <row r="352" customFormat="false" ht="15" hidden="false" customHeight="false" outlineLevel="0" collapsed="false">
      <c r="A352" s="0" t="s">
        <v>920</v>
      </c>
      <c r="E352" s="0" t="s">
        <v>921</v>
      </c>
      <c r="F352" s="0" t="s">
        <v>922</v>
      </c>
      <c r="G352" s="0" t="n">
        <v>0.1</v>
      </c>
      <c r="H352" s="0" t="n">
        <v>1</v>
      </c>
      <c r="I352" s="0" t="n">
        <v>208237153</v>
      </c>
      <c r="J352" s="0" t="s">
        <v>923</v>
      </c>
    </row>
    <row r="353" customFormat="false" ht="15" hidden="false" customHeight="false" outlineLevel="0" collapsed="false">
      <c r="A353" s="0" t="s">
        <v>924</v>
      </c>
      <c r="E353" s="0" t="s">
        <v>309</v>
      </c>
      <c r="F353" s="0" t="s">
        <v>310</v>
      </c>
      <c r="G353" s="0" t="n">
        <v>0.1</v>
      </c>
      <c r="H353" s="0" t="n">
        <v>1</v>
      </c>
      <c r="I353" s="0" t="n">
        <v>208237150</v>
      </c>
      <c r="J353" s="0" t="s">
        <v>925</v>
      </c>
    </row>
    <row r="354" customFormat="false" ht="15" hidden="false" customHeight="false" outlineLevel="0" collapsed="false">
      <c r="A354" s="0" t="s">
        <v>926</v>
      </c>
      <c r="E354" s="0" t="s">
        <v>679</v>
      </c>
      <c r="F354" s="0" t="s">
        <v>314</v>
      </c>
      <c r="G354" s="0" t="n">
        <v>0.1</v>
      </c>
      <c r="H354" s="0" t="n">
        <v>1</v>
      </c>
      <c r="I354" s="0" t="n">
        <v>208237147</v>
      </c>
      <c r="J354" s="0" t="s">
        <v>927</v>
      </c>
    </row>
    <row r="355" customFormat="false" ht="15" hidden="false" customHeight="false" outlineLevel="0" collapsed="false">
      <c r="A355" s="0" t="s">
        <v>928</v>
      </c>
      <c r="E355" s="0" t="s">
        <v>679</v>
      </c>
      <c r="F355" s="0" t="s">
        <v>314</v>
      </c>
      <c r="G355" s="0" t="n">
        <v>0.1</v>
      </c>
      <c r="H355" s="0" t="n">
        <v>1</v>
      </c>
      <c r="I355" s="0" t="n">
        <v>208237144</v>
      </c>
      <c r="J355" s="0" t="s">
        <v>929</v>
      </c>
    </row>
    <row r="356" customFormat="false" ht="15" hidden="false" customHeight="false" outlineLevel="0" collapsed="false">
      <c r="A356" s="0" t="s">
        <v>930</v>
      </c>
      <c r="E356" s="0" t="s">
        <v>672</v>
      </c>
      <c r="F356" s="0" t="s">
        <v>676</v>
      </c>
      <c r="G356" s="0" t="n">
        <v>0.1</v>
      </c>
      <c r="H356" s="0" t="n">
        <v>1</v>
      </c>
      <c r="I356" s="0" t="n">
        <v>208237141</v>
      </c>
      <c r="J356" s="0" t="s">
        <v>931</v>
      </c>
    </row>
    <row r="357" customFormat="false" ht="15" hidden="false" customHeight="false" outlineLevel="0" collapsed="false">
      <c r="A357" s="0" t="s">
        <v>932</v>
      </c>
      <c r="E357" s="0" t="s">
        <v>933</v>
      </c>
      <c r="F357" s="0" t="s">
        <v>934</v>
      </c>
      <c r="G357" s="0" t="n">
        <v>0.1</v>
      </c>
      <c r="H357" s="0" t="n">
        <v>1</v>
      </c>
      <c r="I357" s="0" t="n">
        <v>208237138</v>
      </c>
      <c r="J357" s="0" t="s">
        <v>935</v>
      </c>
    </row>
    <row r="358" customFormat="false" ht="15" hidden="false" customHeight="false" outlineLevel="0" collapsed="false">
      <c r="A358" s="0" t="s">
        <v>936</v>
      </c>
      <c r="E358" s="0" t="s">
        <v>364</v>
      </c>
      <c r="F358" s="0" t="s">
        <v>937</v>
      </c>
      <c r="G358" s="0" t="n">
        <v>0.1</v>
      </c>
      <c r="H358" s="0" t="n">
        <v>1</v>
      </c>
      <c r="I358" s="0" t="n">
        <v>208237135</v>
      </c>
      <c r="J358" s="0" t="s">
        <v>938</v>
      </c>
    </row>
    <row r="359" customFormat="false" ht="15" hidden="false" customHeight="false" outlineLevel="0" collapsed="false">
      <c r="A359" s="0" t="s">
        <v>939</v>
      </c>
      <c r="E359" s="0" t="s">
        <v>370</v>
      </c>
      <c r="F359" s="0" t="s">
        <v>371</v>
      </c>
      <c r="G359" s="0" t="n">
        <v>0.1</v>
      </c>
      <c r="H359" s="0" t="n">
        <v>1</v>
      </c>
      <c r="I359" s="0" t="n">
        <v>208237132</v>
      </c>
      <c r="J359" s="0" t="s">
        <v>940</v>
      </c>
    </row>
    <row r="360" customFormat="false" ht="15" hidden="false" customHeight="false" outlineLevel="0" collapsed="false">
      <c r="A360" s="0" t="s">
        <v>941</v>
      </c>
      <c r="E360" s="0" t="s">
        <v>376</v>
      </c>
      <c r="F360" s="0" t="s">
        <v>433</v>
      </c>
      <c r="G360" s="0" t="n">
        <v>0.1</v>
      </c>
      <c r="H360" s="0" t="n">
        <v>1</v>
      </c>
      <c r="I360" s="0" t="n">
        <v>208237129</v>
      </c>
      <c r="J360" s="0" t="s">
        <v>942</v>
      </c>
    </row>
    <row r="361" customFormat="false" ht="15" hidden="false" customHeight="false" outlineLevel="0" collapsed="false">
      <c r="A361" s="0" t="s">
        <v>943</v>
      </c>
      <c r="E361" s="0" t="s">
        <v>393</v>
      </c>
      <c r="F361" s="0" t="s">
        <v>651</v>
      </c>
      <c r="G361" s="0" t="n">
        <v>0.1</v>
      </c>
      <c r="H361" s="0" t="n">
        <v>1</v>
      </c>
      <c r="I361" s="0" t="n">
        <v>208237123</v>
      </c>
      <c r="J361" s="0" t="s">
        <v>944</v>
      </c>
    </row>
    <row r="362" customFormat="false" ht="15" hidden="false" customHeight="false" outlineLevel="0" collapsed="false">
      <c r="A362" s="0" t="s">
        <v>945</v>
      </c>
      <c r="E362" s="0" t="s">
        <v>393</v>
      </c>
      <c r="F362" s="0" t="s">
        <v>651</v>
      </c>
      <c r="G362" s="0" t="n">
        <v>0.1</v>
      </c>
      <c r="H362" s="0" t="n">
        <v>1</v>
      </c>
      <c r="I362" s="0" t="n">
        <v>208237120</v>
      </c>
      <c r="J362" s="0" t="s">
        <v>946</v>
      </c>
    </row>
    <row r="363" customFormat="false" ht="15" hidden="false" customHeight="false" outlineLevel="0" collapsed="false">
      <c r="A363" s="0" t="s">
        <v>947</v>
      </c>
      <c r="E363" s="0" t="s">
        <v>393</v>
      </c>
      <c r="F363" s="0" t="s">
        <v>948</v>
      </c>
      <c r="G363" s="0" t="n">
        <v>0.1</v>
      </c>
      <c r="H363" s="0" t="n">
        <v>1</v>
      </c>
      <c r="I363" s="0" t="n">
        <v>208237117</v>
      </c>
      <c r="J363" s="0" t="s">
        <v>949</v>
      </c>
    </row>
    <row r="364" customFormat="false" ht="15" hidden="false" customHeight="false" outlineLevel="0" collapsed="false">
      <c r="A364" s="0" t="s">
        <v>950</v>
      </c>
      <c r="E364" s="0" t="s">
        <v>47</v>
      </c>
      <c r="F364" s="0" t="s">
        <v>951</v>
      </c>
      <c r="G364" s="0" t="n">
        <v>0.1</v>
      </c>
      <c r="H364" s="0" t="n">
        <v>1</v>
      </c>
      <c r="I364" s="0" t="n">
        <v>208237114</v>
      </c>
      <c r="J364" s="0" t="s">
        <v>952</v>
      </c>
    </row>
    <row r="365" customFormat="false" ht="15" hidden="false" customHeight="false" outlineLevel="0" collapsed="false">
      <c r="A365" s="0" t="s">
        <v>953</v>
      </c>
      <c r="E365" s="0" t="s">
        <v>84</v>
      </c>
      <c r="F365" s="0" t="s">
        <v>460</v>
      </c>
      <c r="G365" s="0" t="n">
        <v>0.1</v>
      </c>
      <c r="H365" s="0" t="n">
        <v>1</v>
      </c>
      <c r="I365" s="0" t="n">
        <v>208237111</v>
      </c>
      <c r="J365" s="0" t="s">
        <v>954</v>
      </c>
    </row>
    <row r="366" customFormat="false" ht="15" hidden="false" customHeight="false" outlineLevel="0" collapsed="false">
      <c r="A366" s="0" t="s">
        <v>955</v>
      </c>
      <c r="E366" s="0" t="s">
        <v>47</v>
      </c>
      <c r="F366" s="0" t="s">
        <v>48</v>
      </c>
      <c r="G366" s="0" t="n">
        <v>0.1</v>
      </c>
      <c r="H366" s="0" t="n">
        <v>1</v>
      </c>
      <c r="I366" s="0" t="n">
        <v>208237108</v>
      </c>
      <c r="J366" s="0" t="s">
        <v>956</v>
      </c>
    </row>
    <row r="367" customFormat="false" ht="15" hidden="false" customHeight="false" outlineLevel="0" collapsed="false">
      <c r="A367" s="0" t="s">
        <v>957</v>
      </c>
      <c r="E367" s="0" t="s">
        <v>8</v>
      </c>
      <c r="F367" s="0" t="s">
        <v>5</v>
      </c>
      <c r="G367" s="0" t="n">
        <v>0.1</v>
      </c>
      <c r="H367" s="0" t="n">
        <v>1</v>
      </c>
      <c r="I367" s="0" t="n">
        <v>208237105</v>
      </c>
      <c r="J367" s="0" t="s">
        <v>958</v>
      </c>
    </row>
    <row r="368" customFormat="false" ht="15" hidden="false" customHeight="false" outlineLevel="0" collapsed="false">
      <c r="A368" s="0" t="s">
        <v>959</v>
      </c>
      <c r="E368" s="0" t="s">
        <v>12</v>
      </c>
      <c r="F368" s="0" t="s">
        <v>53</v>
      </c>
      <c r="G368" s="0" t="n">
        <v>0.1</v>
      </c>
      <c r="H368" s="0" t="n">
        <v>1</v>
      </c>
      <c r="I368" s="0" t="n">
        <v>208237102</v>
      </c>
      <c r="J368" s="0" t="s">
        <v>960</v>
      </c>
    </row>
    <row r="369" customFormat="false" ht="15" hidden="false" customHeight="false" outlineLevel="0" collapsed="false">
      <c r="A369" s="0" t="s">
        <v>961</v>
      </c>
      <c r="E369" s="0" t="s">
        <v>962</v>
      </c>
      <c r="F369" s="0" t="s">
        <v>963</v>
      </c>
      <c r="G369" s="0" t="n">
        <v>0.1</v>
      </c>
      <c r="H369" s="0" t="n">
        <v>1</v>
      </c>
      <c r="I369" s="0" t="n">
        <v>208237099</v>
      </c>
      <c r="J369" s="0" t="s">
        <v>964</v>
      </c>
    </row>
    <row r="370" customFormat="false" ht="15" hidden="false" customHeight="false" outlineLevel="0" collapsed="false">
      <c r="A370" s="0" t="s">
        <v>965</v>
      </c>
      <c r="E370" s="0" t="s">
        <v>268</v>
      </c>
      <c r="F370" s="0" t="s">
        <v>25</v>
      </c>
      <c r="G370" s="0" t="n">
        <v>0.1</v>
      </c>
      <c r="H370" s="0" t="n">
        <v>1</v>
      </c>
      <c r="I370" s="0" t="n">
        <v>208237096</v>
      </c>
      <c r="J370" s="0" t="s">
        <v>966</v>
      </c>
    </row>
    <row r="371" customFormat="false" ht="15" hidden="false" customHeight="false" outlineLevel="0" collapsed="false">
      <c r="A371" s="0" t="s">
        <v>967</v>
      </c>
      <c r="E371" s="0" t="s">
        <v>19</v>
      </c>
      <c r="F371" s="0" t="s">
        <v>29</v>
      </c>
      <c r="G371" s="0" t="n">
        <v>0.1</v>
      </c>
      <c r="H371" s="0" t="n">
        <v>1</v>
      </c>
      <c r="I371" s="0" t="n">
        <v>208237093</v>
      </c>
      <c r="J371" s="0" t="s">
        <v>968</v>
      </c>
    </row>
    <row r="372" customFormat="false" ht="15" hidden="false" customHeight="false" outlineLevel="0" collapsed="false">
      <c r="A372" s="0" t="s">
        <v>969</v>
      </c>
      <c r="E372" s="0" t="s">
        <v>19</v>
      </c>
      <c r="F372" s="0" t="s">
        <v>35</v>
      </c>
      <c r="G372" s="0" t="n">
        <v>0.1</v>
      </c>
      <c r="H372" s="0" t="n">
        <v>1</v>
      </c>
      <c r="I372" s="0" t="n">
        <v>208237090</v>
      </c>
      <c r="J372" s="0" t="s">
        <v>970</v>
      </c>
    </row>
    <row r="373" customFormat="false" ht="15" hidden="false" customHeight="false" outlineLevel="0" collapsed="false">
      <c r="A373" s="0" t="s">
        <v>971</v>
      </c>
      <c r="E373" s="0" t="s">
        <v>972</v>
      </c>
      <c r="F373" s="0" t="s">
        <v>973</v>
      </c>
      <c r="G373" s="0" t="n">
        <v>0.1</v>
      </c>
      <c r="H373" s="0" t="n">
        <v>1</v>
      </c>
      <c r="I373" s="0" t="n">
        <v>208237087</v>
      </c>
      <c r="J373" s="0" t="s">
        <v>974</v>
      </c>
    </row>
    <row r="374" customFormat="false" ht="15" hidden="false" customHeight="false" outlineLevel="0" collapsed="false">
      <c r="A374" s="0" t="s">
        <v>975</v>
      </c>
      <c r="E374" s="0" t="s">
        <v>393</v>
      </c>
      <c r="F374" s="0" t="s">
        <v>651</v>
      </c>
      <c r="G374" s="0" t="n">
        <v>0.1</v>
      </c>
      <c r="H374" s="0" t="n">
        <v>1</v>
      </c>
      <c r="I374" s="0" t="n">
        <v>208237126</v>
      </c>
      <c r="J374" s="0" t="s">
        <v>976</v>
      </c>
    </row>
    <row r="375" customFormat="false" ht="15" hidden="false" customHeight="false" outlineLevel="0" collapsed="false">
      <c r="A375" s="0" t="s">
        <v>977</v>
      </c>
      <c r="E375" s="0" t="s">
        <v>242</v>
      </c>
      <c r="F375" s="0" t="s">
        <v>978</v>
      </c>
      <c r="G375" s="0" t="n">
        <v>0.1</v>
      </c>
      <c r="H375" s="0" t="n">
        <v>1</v>
      </c>
      <c r="I375" s="0" t="n">
        <v>208237052</v>
      </c>
      <c r="J375" s="0" t="s">
        <v>979</v>
      </c>
    </row>
    <row r="376" customFormat="false" ht="15" hidden="false" customHeight="false" outlineLevel="0" collapsed="false">
      <c r="A376" s="0" t="s">
        <v>980</v>
      </c>
      <c r="E376" s="0" t="s">
        <v>305</v>
      </c>
      <c r="F376" s="0" t="s">
        <v>981</v>
      </c>
      <c r="G376" s="0" t="n">
        <v>0.1</v>
      </c>
      <c r="H376" s="0" t="n">
        <v>1</v>
      </c>
      <c r="I376" s="0" t="n">
        <v>208237160</v>
      </c>
      <c r="J376" s="0" t="s">
        <v>982</v>
      </c>
    </row>
    <row r="377" customFormat="false" ht="15" hidden="false" customHeight="false" outlineLevel="0" collapsed="false">
      <c r="A377" s="0" t="s">
        <v>983</v>
      </c>
      <c r="E377" s="0" t="s">
        <v>921</v>
      </c>
      <c r="F377" s="0" t="s">
        <v>922</v>
      </c>
      <c r="G377" s="0" t="n">
        <v>0.1</v>
      </c>
      <c r="H377" s="0" t="n">
        <v>1</v>
      </c>
      <c r="I377" s="0" t="n">
        <v>208237154</v>
      </c>
      <c r="J377" s="0" t="s">
        <v>984</v>
      </c>
    </row>
    <row r="378" customFormat="false" ht="15" hidden="false" customHeight="false" outlineLevel="0" collapsed="false">
      <c r="A378" s="0" t="s">
        <v>985</v>
      </c>
      <c r="E378" s="0" t="s">
        <v>309</v>
      </c>
      <c r="F378" s="0" t="s">
        <v>310</v>
      </c>
      <c r="G378" s="0" t="n">
        <v>0.1</v>
      </c>
      <c r="H378" s="0" t="n">
        <v>1</v>
      </c>
      <c r="I378" s="0" t="n">
        <v>208237151</v>
      </c>
      <c r="J378" s="0" t="s">
        <v>986</v>
      </c>
    </row>
    <row r="379" customFormat="false" ht="15" hidden="false" customHeight="false" outlineLevel="0" collapsed="false">
      <c r="A379" s="0" t="s">
        <v>987</v>
      </c>
      <c r="E379" s="0" t="s">
        <v>988</v>
      </c>
      <c r="F379" s="0" t="s">
        <v>989</v>
      </c>
      <c r="G379" s="0" t="n">
        <v>0.1</v>
      </c>
      <c r="H379" s="0" t="n">
        <v>1</v>
      </c>
      <c r="I379" s="0" t="n">
        <v>208237148</v>
      </c>
      <c r="J379" s="0" t="s">
        <v>990</v>
      </c>
    </row>
    <row r="380" customFormat="false" ht="15" hidden="false" customHeight="false" outlineLevel="0" collapsed="false">
      <c r="A380" s="0" t="s">
        <v>991</v>
      </c>
      <c r="E380" s="0" t="s">
        <v>313</v>
      </c>
      <c r="F380" s="0" t="s">
        <v>314</v>
      </c>
      <c r="G380" s="0" t="n">
        <v>0.1</v>
      </c>
      <c r="H380" s="0" t="n">
        <v>1</v>
      </c>
      <c r="I380" s="0" t="n">
        <v>208237145</v>
      </c>
      <c r="J380" s="0" t="s">
        <v>992</v>
      </c>
    </row>
    <row r="381" customFormat="false" ht="15" hidden="false" customHeight="false" outlineLevel="0" collapsed="false">
      <c r="A381" s="0" t="s">
        <v>993</v>
      </c>
      <c r="E381" s="0" t="s">
        <v>672</v>
      </c>
      <c r="F381" s="0" t="s">
        <v>676</v>
      </c>
      <c r="G381" s="0" t="n">
        <v>0.1</v>
      </c>
      <c r="H381" s="0" t="n">
        <v>1</v>
      </c>
      <c r="I381" s="0" t="n">
        <v>208237142</v>
      </c>
      <c r="J381" s="0" t="s">
        <v>994</v>
      </c>
    </row>
    <row r="382" customFormat="false" ht="15" hidden="false" customHeight="false" outlineLevel="0" collapsed="false">
      <c r="A382" s="0" t="s">
        <v>995</v>
      </c>
      <c r="E382" s="0" t="s">
        <v>933</v>
      </c>
      <c r="F382" s="0" t="s">
        <v>934</v>
      </c>
      <c r="G382" s="0" t="n">
        <v>0.1</v>
      </c>
      <c r="H382" s="0" t="n">
        <v>1</v>
      </c>
      <c r="I382" s="0" t="n">
        <v>208237139</v>
      </c>
      <c r="J382" s="0" t="s">
        <v>996</v>
      </c>
    </row>
    <row r="383" customFormat="false" ht="15" hidden="false" customHeight="false" outlineLevel="0" collapsed="false">
      <c r="A383" s="0" t="s">
        <v>997</v>
      </c>
      <c r="E383" s="0" t="s">
        <v>364</v>
      </c>
      <c r="F383" s="0" t="s">
        <v>998</v>
      </c>
      <c r="G383" s="0" t="n">
        <v>0.1</v>
      </c>
      <c r="H383" s="0" t="n">
        <v>1</v>
      </c>
      <c r="I383" s="0" t="n">
        <v>208237136</v>
      </c>
      <c r="J383" s="0" t="s">
        <v>999</v>
      </c>
    </row>
    <row r="384" customFormat="false" ht="15" hidden="false" customHeight="false" outlineLevel="0" collapsed="false">
      <c r="A384" s="0" t="s">
        <v>1000</v>
      </c>
      <c r="E384" s="0" t="s">
        <v>364</v>
      </c>
      <c r="F384" s="0" t="s">
        <v>365</v>
      </c>
      <c r="G384" s="0" t="n">
        <v>0.1</v>
      </c>
      <c r="H384" s="0" t="n">
        <v>1</v>
      </c>
      <c r="I384" s="0" t="n">
        <v>208237133</v>
      </c>
      <c r="J384" s="0" t="s">
        <v>1001</v>
      </c>
    </row>
    <row r="385" customFormat="false" ht="15" hidden="false" customHeight="false" outlineLevel="0" collapsed="false">
      <c r="A385" s="0" t="s">
        <v>1002</v>
      </c>
      <c r="E385" s="0" t="s">
        <v>380</v>
      </c>
      <c r="F385" s="0" t="s">
        <v>377</v>
      </c>
      <c r="G385" s="0" t="n">
        <v>0.1</v>
      </c>
      <c r="H385" s="0" t="n">
        <v>1</v>
      </c>
      <c r="I385" s="0" t="n">
        <v>208237130</v>
      </c>
      <c r="J385" s="0" t="s">
        <v>1003</v>
      </c>
    </row>
    <row r="386" customFormat="false" ht="15" hidden="false" customHeight="false" outlineLevel="0" collapsed="false">
      <c r="A386" s="0" t="s">
        <v>1004</v>
      </c>
      <c r="E386" s="0" t="s">
        <v>1005</v>
      </c>
      <c r="F386" s="0" t="s">
        <v>1006</v>
      </c>
      <c r="G386" s="0" t="n">
        <v>0.1</v>
      </c>
      <c r="H386" s="0" t="n">
        <v>1</v>
      </c>
      <c r="I386" s="0" t="n">
        <v>208237127</v>
      </c>
      <c r="J386" s="0" t="s">
        <v>1007</v>
      </c>
    </row>
    <row r="387" customFormat="false" ht="15" hidden="false" customHeight="false" outlineLevel="0" collapsed="false">
      <c r="A387" s="0" t="s">
        <v>1008</v>
      </c>
      <c r="E387" s="0" t="s">
        <v>393</v>
      </c>
      <c r="F387" s="0" t="s">
        <v>651</v>
      </c>
      <c r="G387" s="0" t="n">
        <v>0.1</v>
      </c>
      <c r="H387" s="0" t="n">
        <v>1</v>
      </c>
      <c r="I387" s="0" t="n">
        <v>208237124</v>
      </c>
      <c r="J387" s="0" t="s">
        <v>1009</v>
      </c>
    </row>
    <row r="388" customFormat="false" ht="15" hidden="false" customHeight="false" outlineLevel="0" collapsed="false">
      <c r="A388" s="0" t="s">
        <v>1010</v>
      </c>
      <c r="E388" s="0" t="s">
        <v>393</v>
      </c>
      <c r="F388" s="0" t="s">
        <v>651</v>
      </c>
      <c r="G388" s="0" t="n">
        <v>0.1</v>
      </c>
      <c r="H388" s="0" t="n">
        <v>1</v>
      </c>
      <c r="I388" s="0" t="n">
        <v>208237121</v>
      </c>
      <c r="J388" s="0" t="s">
        <v>1011</v>
      </c>
    </row>
    <row r="389" customFormat="false" ht="15" hidden="false" customHeight="false" outlineLevel="0" collapsed="false">
      <c r="A389" s="0" t="s">
        <v>1012</v>
      </c>
      <c r="E389" s="0" t="s">
        <v>393</v>
      </c>
      <c r="F389" s="0" t="s">
        <v>651</v>
      </c>
      <c r="G389" s="0" t="n">
        <v>0.1</v>
      </c>
      <c r="H389" s="0" t="n">
        <v>1</v>
      </c>
      <c r="I389" s="0" t="n">
        <v>208237118</v>
      </c>
      <c r="J389" s="0" t="s">
        <v>1013</v>
      </c>
    </row>
    <row r="390" customFormat="false" ht="15" hidden="false" customHeight="false" outlineLevel="0" collapsed="false">
      <c r="A390" s="0" t="s">
        <v>1014</v>
      </c>
      <c r="E390" s="0" t="s">
        <v>47</v>
      </c>
      <c r="F390" s="0" t="s">
        <v>951</v>
      </c>
      <c r="G390" s="0" t="n">
        <v>0.1</v>
      </c>
      <c r="H390" s="0" t="n">
        <v>1</v>
      </c>
      <c r="I390" s="0" t="n">
        <v>208237115</v>
      </c>
      <c r="J390" s="0" t="s">
        <v>1015</v>
      </c>
    </row>
    <row r="391" customFormat="false" ht="15" hidden="false" customHeight="false" outlineLevel="0" collapsed="false">
      <c r="A391" s="0" t="s">
        <v>1016</v>
      </c>
      <c r="E391" s="0" t="s">
        <v>459</v>
      </c>
      <c r="F391" s="0" t="s">
        <v>460</v>
      </c>
      <c r="G391" s="0" t="n">
        <v>0.1</v>
      </c>
      <c r="H391" s="0" t="n">
        <v>1</v>
      </c>
      <c r="I391" s="0" t="n">
        <v>208237112</v>
      </c>
      <c r="J391" s="0" t="s">
        <v>1017</v>
      </c>
    </row>
    <row r="392" customFormat="false" ht="15" hidden="false" customHeight="false" outlineLevel="0" collapsed="false">
      <c r="A392" s="0" t="s">
        <v>1018</v>
      </c>
      <c r="E392" s="0" t="s">
        <v>84</v>
      </c>
      <c r="F392" s="0" t="s">
        <v>85</v>
      </c>
      <c r="G392" s="0" t="n">
        <v>0.1</v>
      </c>
      <c r="H392" s="0" t="n">
        <v>1</v>
      </c>
      <c r="I392" s="0" t="n">
        <v>208237109</v>
      </c>
      <c r="J392" s="0" t="s">
        <v>1019</v>
      </c>
    </row>
    <row r="393" customFormat="false" ht="15" hidden="false" customHeight="false" outlineLevel="0" collapsed="false">
      <c r="A393" s="0" t="s">
        <v>1020</v>
      </c>
      <c r="E393" s="0" t="s">
        <v>1021</v>
      </c>
      <c r="F393" s="0" t="s">
        <v>1022</v>
      </c>
      <c r="G393" s="0" t="n">
        <v>0.1</v>
      </c>
      <c r="H393" s="0" t="n">
        <v>1</v>
      </c>
      <c r="I393" s="0" t="n">
        <v>208237106</v>
      </c>
      <c r="J393" s="0" t="s">
        <v>1023</v>
      </c>
    </row>
    <row r="394" customFormat="false" ht="15" hidden="false" customHeight="false" outlineLevel="0" collapsed="false">
      <c r="A394" s="0" t="s">
        <v>1024</v>
      </c>
      <c r="E394" s="0" t="s">
        <v>12</v>
      </c>
      <c r="F394" s="0" t="s">
        <v>53</v>
      </c>
      <c r="G394" s="0" t="n">
        <v>0.1</v>
      </c>
      <c r="H394" s="0" t="n">
        <v>1</v>
      </c>
      <c r="I394" s="0" t="n">
        <v>208237103</v>
      </c>
      <c r="J394" s="0" t="s">
        <v>1025</v>
      </c>
    </row>
    <row r="395" customFormat="false" ht="15" hidden="false" customHeight="false" outlineLevel="0" collapsed="false">
      <c r="A395" s="0" t="s">
        <v>1026</v>
      </c>
      <c r="E395" s="0" t="s">
        <v>12</v>
      </c>
      <c r="F395" s="0" t="s">
        <v>16</v>
      </c>
      <c r="G395" s="0" t="n">
        <v>0.1</v>
      </c>
      <c r="H395" s="0" t="n">
        <v>1</v>
      </c>
      <c r="I395" s="0" t="n">
        <v>208237100</v>
      </c>
      <c r="J395" s="0" t="s">
        <v>1027</v>
      </c>
    </row>
    <row r="396" customFormat="false" ht="15" hidden="false" customHeight="false" outlineLevel="0" collapsed="false">
      <c r="A396" s="0" t="s">
        <v>1028</v>
      </c>
      <c r="E396" s="0" t="s">
        <v>268</v>
      </c>
      <c r="F396" s="0" t="s">
        <v>25</v>
      </c>
      <c r="G396" s="0" t="n">
        <v>0.1</v>
      </c>
      <c r="H396" s="0" t="n">
        <v>1</v>
      </c>
      <c r="I396" s="0" t="n">
        <v>208237097</v>
      </c>
      <c r="J396" s="0" t="s">
        <v>1029</v>
      </c>
    </row>
    <row r="397" customFormat="false" ht="15" hidden="false" customHeight="false" outlineLevel="0" collapsed="false">
      <c r="A397" s="0" t="s">
        <v>1030</v>
      </c>
      <c r="E397" s="0" t="s">
        <v>19</v>
      </c>
      <c r="F397" s="0" t="s">
        <v>25</v>
      </c>
      <c r="G397" s="0" t="n">
        <v>0.1</v>
      </c>
      <c r="H397" s="0" t="n">
        <v>1</v>
      </c>
      <c r="I397" s="0" t="n">
        <v>208237094</v>
      </c>
      <c r="J397" s="0" t="s">
        <v>1031</v>
      </c>
    </row>
    <row r="398" customFormat="false" ht="15" hidden="false" customHeight="false" outlineLevel="0" collapsed="false">
      <c r="A398" s="0" t="s">
        <v>1032</v>
      </c>
      <c r="E398" s="0" t="s">
        <v>19</v>
      </c>
      <c r="F398" s="0" t="s">
        <v>35</v>
      </c>
      <c r="G398" s="0" t="n">
        <v>0.1</v>
      </c>
      <c r="H398" s="0" t="n">
        <v>1</v>
      </c>
      <c r="I398" s="0" t="n">
        <v>208237091</v>
      </c>
      <c r="J398" s="0" t="s">
        <v>1033</v>
      </c>
    </row>
    <row r="399" customFormat="false" ht="15" hidden="false" customHeight="false" outlineLevel="0" collapsed="false">
      <c r="A399" s="0" t="s">
        <v>1034</v>
      </c>
      <c r="E399" s="0" t="s">
        <v>972</v>
      </c>
      <c r="F399" s="0" t="s">
        <v>973</v>
      </c>
      <c r="G399" s="0" t="n">
        <v>0.1</v>
      </c>
      <c r="H399" s="0" t="n">
        <v>1</v>
      </c>
      <c r="I399" s="0" t="n">
        <v>208237088</v>
      </c>
      <c r="J399" s="0" t="s">
        <v>1035</v>
      </c>
    </row>
    <row r="400" customFormat="false" ht="15" hidden="false" customHeight="false" outlineLevel="0" collapsed="false">
      <c r="A400" s="0" t="s">
        <v>1036</v>
      </c>
      <c r="E400" s="0" t="s">
        <v>1037</v>
      </c>
      <c r="F400" s="0" t="s">
        <v>1038</v>
      </c>
      <c r="G400" s="0" t="n">
        <v>0.1</v>
      </c>
      <c r="H400" s="0" t="n">
        <v>1</v>
      </c>
      <c r="I400" s="0" t="n">
        <v>208237156</v>
      </c>
      <c r="J400" s="0" t="s">
        <v>1039</v>
      </c>
    </row>
    <row r="401" customFormat="false" ht="15" hidden="false" customHeight="false" outlineLevel="0" collapsed="false">
      <c r="A401" s="0" t="s">
        <v>1040</v>
      </c>
      <c r="E401" s="0" t="s">
        <v>305</v>
      </c>
      <c r="F401" s="0" t="s">
        <v>306</v>
      </c>
      <c r="G401" s="0" t="n">
        <v>0.1</v>
      </c>
      <c r="H401" s="0" t="n">
        <v>1</v>
      </c>
      <c r="I401" s="0" t="n">
        <v>208237159</v>
      </c>
      <c r="J401" s="0" t="s">
        <v>1041</v>
      </c>
    </row>
    <row r="402" customFormat="false" ht="15" hidden="false" customHeight="false" outlineLevel="0" collapsed="false">
      <c r="A402" s="0" t="s">
        <v>1042</v>
      </c>
      <c r="E402" s="0" t="s">
        <v>242</v>
      </c>
      <c r="F402" s="0" t="s">
        <v>346</v>
      </c>
      <c r="G402" s="0" t="n">
        <v>0.1</v>
      </c>
      <c r="H402" s="0" t="n">
        <v>1</v>
      </c>
      <c r="I402" s="0" t="n">
        <v>208237055</v>
      </c>
      <c r="J402" s="0" t="s">
        <v>1043</v>
      </c>
    </row>
    <row r="403" customFormat="false" ht="15" hidden="false" customHeight="false" outlineLevel="0" collapsed="false">
      <c r="A403" s="0" t="s">
        <v>1044</v>
      </c>
      <c r="E403" s="0" t="s">
        <v>105</v>
      </c>
      <c r="F403" s="0" t="s">
        <v>326</v>
      </c>
      <c r="G403" s="0" t="n">
        <v>0.1</v>
      </c>
      <c r="H403" s="0" t="n">
        <v>1</v>
      </c>
      <c r="I403" s="0" t="n">
        <v>208237058</v>
      </c>
      <c r="J403" s="0" t="s">
        <v>1045</v>
      </c>
    </row>
    <row r="404" customFormat="false" ht="15" hidden="false" customHeight="false" outlineLevel="0" collapsed="false">
      <c r="A404" s="0" t="s">
        <v>1046</v>
      </c>
      <c r="E404" s="0" t="s">
        <v>105</v>
      </c>
      <c r="F404" s="0" t="s">
        <v>329</v>
      </c>
      <c r="G404" s="0" t="n">
        <v>0.1</v>
      </c>
      <c r="H404" s="0" t="n">
        <v>1</v>
      </c>
      <c r="I404" s="0" t="n">
        <v>208237061</v>
      </c>
      <c r="J404" s="0" t="s">
        <v>1047</v>
      </c>
    </row>
    <row r="405" customFormat="false" ht="15" hidden="false" customHeight="false" outlineLevel="0" collapsed="false">
      <c r="A405" s="0" t="s">
        <v>1048</v>
      </c>
      <c r="E405" s="0" t="s">
        <v>105</v>
      </c>
      <c r="F405" s="0" t="s">
        <v>820</v>
      </c>
      <c r="G405" s="0" t="n">
        <v>0.1</v>
      </c>
      <c r="H405" s="0" t="n">
        <v>1</v>
      </c>
      <c r="I405" s="0" t="n">
        <v>208237064</v>
      </c>
      <c r="J405" s="0" t="s">
        <v>1049</v>
      </c>
    </row>
    <row r="406" customFormat="false" ht="15" hidden="false" customHeight="false" outlineLevel="0" collapsed="false">
      <c r="A406" s="0" t="s">
        <v>1050</v>
      </c>
      <c r="E406" s="0" t="s">
        <v>105</v>
      </c>
      <c r="F406" s="0" t="s">
        <v>106</v>
      </c>
      <c r="G406" s="0" t="n">
        <v>0.1</v>
      </c>
      <c r="H406" s="0" t="n">
        <v>1</v>
      </c>
      <c r="I406" s="0" t="n">
        <v>208237067</v>
      </c>
      <c r="J406" s="0" t="s">
        <v>1051</v>
      </c>
    </row>
    <row r="407" customFormat="false" ht="15" hidden="false" customHeight="false" outlineLevel="0" collapsed="false">
      <c r="A407" s="0" t="s">
        <v>1052</v>
      </c>
      <c r="E407" s="0" t="s">
        <v>105</v>
      </c>
      <c r="F407" s="0" t="s">
        <v>512</v>
      </c>
      <c r="G407" s="0" t="n">
        <v>0.1</v>
      </c>
      <c r="H407" s="0" t="n">
        <v>1</v>
      </c>
      <c r="I407" s="0" t="n">
        <v>208237070</v>
      </c>
      <c r="J407" s="0" t="s">
        <v>1053</v>
      </c>
    </row>
    <row r="408" customFormat="false" ht="15" hidden="false" customHeight="false" outlineLevel="0" collapsed="false">
      <c r="A408" s="0" t="s">
        <v>1054</v>
      </c>
      <c r="E408" s="0" t="s">
        <v>808</v>
      </c>
      <c r="F408" s="0" t="s">
        <v>809</v>
      </c>
      <c r="G408" s="0" t="n">
        <v>0.1</v>
      </c>
      <c r="H408" s="0" t="n">
        <v>1</v>
      </c>
      <c r="I408" s="0" t="n">
        <v>208237073</v>
      </c>
      <c r="J408" s="0" t="s">
        <v>1055</v>
      </c>
    </row>
    <row r="409" customFormat="false" ht="15" hidden="false" customHeight="false" outlineLevel="0" collapsed="false">
      <c r="A409" s="0" t="s">
        <v>1056</v>
      </c>
      <c r="E409" s="0" t="s">
        <v>1057</v>
      </c>
      <c r="F409" s="0" t="s">
        <v>1058</v>
      </c>
      <c r="G409" s="0" t="n">
        <v>0.1</v>
      </c>
      <c r="H409" s="0" t="n">
        <v>1</v>
      </c>
      <c r="I409" s="0" t="n">
        <v>208237076</v>
      </c>
      <c r="J409" s="0" t="s">
        <v>1059</v>
      </c>
    </row>
    <row r="410" customFormat="false" ht="15" hidden="false" customHeight="false" outlineLevel="0" collapsed="false">
      <c r="A410" s="0" t="s">
        <v>1060</v>
      </c>
      <c r="E410" s="0" t="s">
        <v>19</v>
      </c>
      <c r="F410" s="0" t="s">
        <v>803</v>
      </c>
      <c r="G410" s="0" t="n">
        <v>0.1</v>
      </c>
      <c r="H410" s="0" t="n">
        <v>1</v>
      </c>
      <c r="I410" s="0" t="n">
        <v>208237079</v>
      </c>
      <c r="J410" s="0" t="s">
        <v>1061</v>
      </c>
    </row>
    <row r="411" customFormat="false" ht="15" hidden="false" customHeight="false" outlineLevel="0" collapsed="false">
      <c r="A411" s="0" t="s">
        <v>1062</v>
      </c>
      <c r="E411" s="0" t="s">
        <v>238</v>
      </c>
      <c r="F411" s="0" t="s">
        <v>1063</v>
      </c>
      <c r="G411" s="0" t="n">
        <v>0.1</v>
      </c>
      <c r="H411" s="0" t="n">
        <v>1</v>
      </c>
      <c r="I411" s="0" t="n">
        <v>208237082</v>
      </c>
      <c r="J411" s="0" t="s">
        <v>1064</v>
      </c>
    </row>
    <row r="412" customFormat="false" ht="15" hidden="false" customHeight="false" outlineLevel="0" collapsed="false">
      <c r="A412" s="0" t="s">
        <v>1065</v>
      </c>
      <c r="E412" s="0" t="s">
        <v>238</v>
      </c>
      <c r="F412" s="0" t="s">
        <v>239</v>
      </c>
      <c r="G412" s="0" t="n">
        <v>0.1</v>
      </c>
      <c r="H412" s="0" t="n">
        <v>1</v>
      </c>
      <c r="I412" s="0" t="n">
        <v>208237085</v>
      </c>
      <c r="J412" s="0" t="s">
        <v>1066</v>
      </c>
    </row>
    <row r="413" customFormat="false" ht="15" hidden="false" customHeight="false" outlineLevel="0" collapsed="false">
      <c r="A413" s="0" t="s">
        <v>1067</v>
      </c>
      <c r="E413" s="0" t="s">
        <v>545</v>
      </c>
      <c r="F413" s="0" t="s">
        <v>546</v>
      </c>
      <c r="G413" s="0" t="n">
        <v>0.1</v>
      </c>
      <c r="H413" s="0" t="n">
        <v>1</v>
      </c>
      <c r="I413" s="0" t="n">
        <v>208236996</v>
      </c>
      <c r="J413" s="0" t="s">
        <v>1068</v>
      </c>
    </row>
    <row r="414" customFormat="false" ht="15" hidden="false" customHeight="false" outlineLevel="0" collapsed="false">
      <c r="A414" s="0" t="s">
        <v>1069</v>
      </c>
      <c r="E414" s="0" t="s">
        <v>602</v>
      </c>
      <c r="F414" s="0" t="s">
        <v>603</v>
      </c>
      <c r="G414" s="0" t="n">
        <v>0.1</v>
      </c>
      <c r="H414" s="0" t="n">
        <v>1</v>
      </c>
      <c r="I414" s="0" t="n">
        <v>208236999</v>
      </c>
      <c r="J414" s="0" t="s">
        <v>1070</v>
      </c>
    </row>
    <row r="415" customFormat="false" ht="15" hidden="false" customHeight="false" outlineLevel="0" collapsed="false">
      <c r="A415" s="0" t="s">
        <v>1071</v>
      </c>
      <c r="E415" s="0" t="s">
        <v>1072</v>
      </c>
      <c r="F415" s="0" t="s">
        <v>610</v>
      </c>
      <c r="G415" s="0" t="n">
        <v>0.1</v>
      </c>
      <c r="H415" s="0" t="n">
        <v>1</v>
      </c>
      <c r="I415" s="0" t="n">
        <v>208237002</v>
      </c>
      <c r="J415" s="0" t="s">
        <v>1073</v>
      </c>
    </row>
    <row r="416" customFormat="false" ht="15" hidden="false" customHeight="false" outlineLevel="0" collapsed="false">
      <c r="A416" s="0" t="s">
        <v>1074</v>
      </c>
      <c r="E416" s="0" t="s">
        <v>94</v>
      </c>
      <c r="F416" s="0" t="s">
        <v>203</v>
      </c>
      <c r="G416" s="0" t="n">
        <v>0.1</v>
      </c>
      <c r="H416" s="0" t="n">
        <v>1</v>
      </c>
      <c r="I416" s="0" t="n">
        <v>208237005</v>
      </c>
      <c r="J416" s="0" t="s">
        <v>1075</v>
      </c>
    </row>
    <row r="417" customFormat="false" ht="15" hidden="false" customHeight="false" outlineLevel="0" collapsed="false">
      <c r="A417" s="0" t="s">
        <v>1076</v>
      </c>
      <c r="E417" s="0" t="s">
        <v>94</v>
      </c>
      <c r="F417" s="0" t="s">
        <v>98</v>
      </c>
      <c r="G417" s="0" t="n">
        <v>0.1</v>
      </c>
      <c r="H417" s="0" t="n">
        <v>1</v>
      </c>
      <c r="I417" s="0" t="n">
        <v>208237008</v>
      </c>
      <c r="J417" s="0" t="s">
        <v>1077</v>
      </c>
    </row>
    <row r="418" customFormat="false" ht="15" hidden="false" customHeight="false" outlineLevel="0" collapsed="false">
      <c r="A418" s="0" t="s">
        <v>1078</v>
      </c>
      <c r="E418" s="0" t="s">
        <v>115</v>
      </c>
      <c r="F418" s="0" t="s">
        <v>116</v>
      </c>
      <c r="G418" s="0" t="n">
        <v>0.1</v>
      </c>
      <c r="H418" s="0" t="n">
        <v>1</v>
      </c>
      <c r="I418" s="0" t="n">
        <v>208237011</v>
      </c>
      <c r="J418" s="0" t="s">
        <v>1079</v>
      </c>
    </row>
    <row r="419" customFormat="false" ht="15" hidden="false" customHeight="false" outlineLevel="0" collapsed="false">
      <c r="A419" s="0" t="s">
        <v>1080</v>
      </c>
      <c r="E419" s="0" t="s">
        <v>115</v>
      </c>
      <c r="F419" s="0" t="s">
        <v>127</v>
      </c>
      <c r="G419" s="0" t="n">
        <v>0.1</v>
      </c>
      <c r="H419" s="0" t="n">
        <v>1</v>
      </c>
      <c r="I419" s="0" t="n">
        <v>208237014</v>
      </c>
      <c r="J419" s="0" t="s">
        <v>1081</v>
      </c>
    </row>
    <row r="420" customFormat="false" ht="15" hidden="false" customHeight="false" outlineLevel="0" collapsed="false">
      <c r="A420" s="0" t="s">
        <v>1082</v>
      </c>
      <c r="E420" s="0" t="s">
        <v>1083</v>
      </c>
      <c r="F420" s="0" t="s">
        <v>139</v>
      </c>
      <c r="G420" s="0" t="n">
        <v>0.1</v>
      </c>
      <c r="H420" s="0" t="n">
        <v>1</v>
      </c>
      <c r="I420" s="0" t="n">
        <v>208237017</v>
      </c>
      <c r="J420" s="0" t="s">
        <v>1084</v>
      </c>
    </row>
    <row r="421" customFormat="false" ht="15" hidden="false" customHeight="false" outlineLevel="0" collapsed="false">
      <c r="A421" s="0" t="s">
        <v>1085</v>
      </c>
      <c r="E421" s="0" t="s">
        <v>858</v>
      </c>
      <c r="F421" s="0" t="s">
        <v>902</v>
      </c>
      <c r="G421" s="0" t="n">
        <v>0.1</v>
      </c>
      <c r="H421" s="0" t="n">
        <v>1</v>
      </c>
      <c r="I421" s="0" t="n">
        <v>208237020</v>
      </c>
      <c r="J421" s="0" t="s">
        <v>1086</v>
      </c>
    </row>
    <row r="422" customFormat="false" ht="15" hidden="false" customHeight="false" outlineLevel="0" collapsed="false">
      <c r="A422" s="0" t="s">
        <v>1087</v>
      </c>
      <c r="E422" s="0" t="s">
        <v>1088</v>
      </c>
      <c r="F422" s="0" t="s">
        <v>852</v>
      </c>
      <c r="G422" s="0" t="n">
        <v>0.1</v>
      </c>
      <c r="H422" s="0" t="n">
        <v>1</v>
      </c>
      <c r="I422" s="0" t="n">
        <v>208237023</v>
      </c>
      <c r="J422" s="0" t="s">
        <v>1089</v>
      </c>
    </row>
    <row r="423" customFormat="false" ht="15" hidden="false" customHeight="false" outlineLevel="0" collapsed="false">
      <c r="A423" s="0" t="s">
        <v>1090</v>
      </c>
      <c r="E423" s="0" t="s">
        <v>285</v>
      </c>
      <c r="F423" s="0" t="s">
        <v>848</v>
      </c>
      <c r="G423" s="0" t="n">
        <v>0.1</v>
      </c>
      <c r="H423" s="0" t="n">
        <v>1</v>
      </c>
      <c r="I423" s="0" t="n">
        <v>208237026</v>
      </c>
      <c r="J423" s="0" t="s">
        <v>1091</v>
      </c>
    </row>
    <row r="424" customFormat="false" ht="15" hidden="false" customHeight="false" outlineLevel="0" collapsed="false">
      <c r="A424" s="0" t="s">
        <v>1092</v>
      </c>
      <c r="E424" s="0" t="s">
        <v>1093</v>
      </c>
      <c r="F424" s="0" t="s">
        <v>1094</v>
      </c>
      <c r="G424" s="0" t="n">
        <v>0.1</v>
      </c>
      <c r="H424" s="0" t="n">
        <v>1</v>
      </c>
      <c r="I424" s="0" t="n">
        <v>208237029</v>
      </c>
      <c r="J424" s="0" t="s">
        <v>1095</v>
      </c>
    </row>
    <row r="425" customFormat="false" ht="15" hidden="false" customHeight="false" outlineLevel="0" collapsed="false">
      <c r="A425" s="0" t="s">
        <v>1096</v>
      </c>
      <c r="E425" s="0" t="s">
        <v>285</v>
      </c>
      <c r="F425" s="0" t="s">
        <v>485</v>
      </c>
      <c r="G425" s="0" t="n">
        <v>0.1</v>
      </c>
      <c r="H425" s="0" t="n">
        <v>1</v>
      </c>
      <c r="I425" s="0" t="n">
        <v>208237032</v>
      </c>
      <c r="J425" s="0" t="s">
        <v>1097</v>
      </c>
    </row>
    <row r="426" customFormat="false" ht="15" hidden="false" customHeight="false" outlineLevel="0" collapsed="false">
      <c r="A426" s="0" t="s">
        <v>1098</v>
      </c>
      <c r="E426" s="0" t="s">
        <v>285</v>
      </c>
      <c r="F426" s="0" t="s">
        <v>485</v>
      </c>
      <c r="G426" s="0" t="n">
        <v>0.1</v>
      </c>
      <c r="H426" s="0" t="n">
        <v>1</v>
      </c>
      <c r="I426" s="0" t="n">
        <v>208237035</v>
      </c>
      <c r="J426" s="0" t="s">
        <v>1099</v>
      </c>
    </row>
    <row r="427" customFormat="false" ht="15" hidden="false" customHeight="false" outlineLevel="0" collapsed="false">
      <c r="A427" s="0" t="s">
        <v>1100</v>
      </c>
      <c r="E427" s="0" t="s">
        <v>285</v>
      </c>
      <c r="F427" s="0" t="s">
        <v>482</v>
      </c>
      <c r="G427" s="0" t="n">
        <v>0.1</v>
      </c>
      <c r="H427" s="0" t="n">
        <v>1</v>
      </c>
      <c r="I427" s="0" t="n">
        <v>208237038</v>
      </c>
      <c r="J427" s="0" t="s">
        <v>1101</v>
      </c>
    </row>
    <row r="428" customFormat="false" ht="15" hidden="false" customHeight="false" outlineLevel="0" collapsed="false">
      <c r="A428" s="0" t="s">
        <v>1102</v>
      </c>
      <c r="E428" s="0" t="s">
        <v>285</v>
      </c>
      <c r="F428" s="0" t="s">
        <v>718</v>
      </c>
      <c r="G428" s="0" t="n">
        <v>0.1</v>
      </c>
      <c r="H428" s="0" t="n">
        <v>1</v>
      </c>
      <c r="I428" s="0" t="n">
        <v>208237041</v>
      </c>
      <c r="J428" s="0" t="s">
        <v>1103</v>
      </c>
    </row>
    <row r="429" customFormat="false" ht="15" hidden="false" customHeight="false" outlineLevel="0" collapsed="false">
      <c r="A429" s="0" t="s">
        <v>1104</v>
      </c>
      <c r="E429" s="0" t="s">
        <v>285</v>
      </c>
      <c r="F429" s="0" t="s">
        <v>718</v>
      </c>
      <c r="G429" s="0" t="n">
        <v>0.1</v>
      </c>
      <c r="H429" s="0" t="n">
        <v>1</v>
      </c>
      <c r="I429" s="0" t="n">
        <v>208237044</v>
      </c>
      <c r="J429" s="0" t="s">
        <v>1105</v>
      </c>
    </row>
    <row r="430" customFormat="false" ht="15" hidden="false" customHeight="false" outlineLevel="0" collapsed="false">
      <c r="A430" s="0" t="s">
        <v>1106</v>
      </c>
      <c r="E430" s="0" t="s">
        <v>1107</v>
      </c>
      <c r="F430" s="0" t="s">
        <v>1108</v>
      </c>
      <c r="G430" s="0" t="n">
        <v>0.1</v>
      </c>
      <c r="H430" s="0" t="n">
        <v>1</v>
      </c>
      <c r="I430" s="0" t="n">
        <v>208237047</v>
      </c>
      <c r="J430" s="0" t="s">
        <v>1109</v>
      </c>
    </row>
    <row r="431" customFormat="false" ht="15" hidden="false" customHeight="false" outlineLevel="0" collapsed="false">
      <c r="A431" s="0" t="s">
        <v>1110</v>
      </c>
      <c r="E431" s="0" t="s">
        <v>242</v>
      </c>
      <c r="F431" s="0" t="s">
        <v>1111</v>
      </c>
      <c r="G431" s="0" t="n">
        <v>0.1</v>
      </c>
      <c r="H431" s="0" t="n">
        <v>1</v>
      </c>
      <c r="I431" s="0" t="n">
        <v>208237050</v>
      </c>
      <c r="J431" s="0" t="s">
        <v>1112</v>
      </c>
    </row>
    <row r="432" customFormat="false" ht="15" hidden="false" customHeight="false" outlineLevel="0" collapsed="false">
      <c r="A432" s="0" t="s">
        <v>1113</v>
      </c>
      <c r="E432" s="0" t="s">
        <v>242</v>
      </c>
      <c r="F432" s="0" t="s">
        <v>341</v>
      </c>
      <c r="G432" s="0" t="n">
        <v>0.1</v>
      </c>
      <c r="H432" s="0" t="n">
        <v>1</v>
      </c>
      <c r="I432" s="0" t="n">
        <v>208237053</v>
      </c>
      <c r="J432" s="0" t="s">
        <v>1114</v>
      </c>
    </row>
    <row r="433" customFormat="false" ht="15" hidden="false" customHeight="false" outlineLevel="0" collapsed="false">
      <c r="A433" s="0" t="s">
        <v>1115</v>
      </c>
      <c r="E433" s="0" t="s">
        <v>242</v>
      </c>
      <c r="F433" s="0" t="s">
        <v>423</v>
      </c>
      <c r="G433" s="0" t="n">
        <v>0.1</v>
      </c>
      <c r="H433" s="0" t="n">
        <v>1</v>
      </c>
      <c r="I433" s="0" t="n">
        <v>208237056</v>
      </c>
      <c r="J433" s="0" t="s">
        <v>1116</v>
      </c>
    </row>
    <row r="434" customFormat="false" ht="15" hidden="false" customHeight="false" outlineLevel="0" collapsed="false">
      <c r="A434" s="0" t="s">
        <v>1117</v>
      </c>
      <c r="E434" s="0" t="s">
        <v>105</v>
      </c>
      <c r="F434" s="0" t="s">
        <v>326</v>
      </c>
      <c r="G434" s="0" t="n">
        <v>0.1</v>
      </c>
      <c r="H434" s="0" t="n">
        <v>1</v>
      </c>
      <c r="I434" s="0" t="n">
        <v>208237059</v>
      </c>
      <c r="J434" s="0" t="s">
        <v>1118</v>
      </c>
    </row>
    <row r="435" customFormat="false" ht="15" hidden="false" customHeight="false" outlineLevel="0" collapsed="false">
      <c r="A435" s="0" t="s">
        <v>1119</v>
      </c>
      <c r="E435" s="0" t="s">
        <v>105</v>
      </c>
      <c r="F435" s="0" t="s">
        <v>820</v>
      </c>
      <c r="G435" s="0" t="n">
        <v>0.1</v>
      </c>
      <c r="H435" s="0" t="n">
        <v>1</v>
      </c>
      <c r="I435" s="0" t="n">
        <v>208237062</v>
      </c>
      <c r="J435" s="0" t="s">
        <v>1120</v>
      </c>
    </row>
    <row r="436" customFormat="false" ht="15" hidden="false" customHeight="false" outlineLevel="0" collapsed="false">
      <c r="A436" s="0" t="s">
        <v>1121</v>
      </c>
      <c r="E436" s="0" t="s">
        <v>105</v>
      </c>
      <c r="F436" s="0" t="s">
        <v>106</v>
      </c>
      <c r="G436" s="0" t="n">
        <v>0.1</v>
      </c>
      <c r="H436" s="0" t="n">
        <v>1</v>
      </c>
      <c r="I436" s="0" t="n">
        <v>208237065</v>
      </c>
      <c r="J436" s="0" t="s">
        <v>1122</v>
      </c>
    </row>
    <row r="437" customFormat="false" ht="15" hidden="false" customHeight="false" outlineLevel="0" collapsed="false">
      <c r="A437" s="0" t="s">
        <v>1123</v>
      </c>
      <c r="E437" s="0" t="s">
        <v>105</v>
      </c>
      <c r="F437" s="0" t="s">
        <v>106</v>
      </c>
      <c r="G437" s="0" t="n">
        <v>0.1</v>
      </c>
      <c r="H437" s="0" t="n">
        <v>1</v>
      </c>
      <c r="I437" s="0" t="n">
        <v>208237068</v>
      </c>
      <c r="J437" s="0" t="s">
        <v>1124</v>
      </c>
    </row>
    <row r="438" customFormat="false" ht="15" hidden="false" customHeight="false" outlineLevel="0" collapsed="false">
      <c r="A438" s="0" t="s">
        <v>1125</v>
      </c>
      <c r="E438" s="0" t="s">
        <v>1126</v>
      </c>
      <c r="F438" s="0" t="s">
        <v>812</v>
      </c>
      <c r="G438" s="0" t="n">
        <v>0.1</v>
      </c>
      <c r="H438" s="0" t="n">
        <v>1</v>
      </c>
      <c r="I438" s="0" t="n">
        <v>208237071</v>
      </c>
      <c r="J438" s="0" t="s">
        <v>1127</v>
      </c>
    </row>
    <row r="439" customFormat="false" ht="15" hidden="false" customHeight="false" outlineLevel="0" collapsed="false">
      <c r="A439" s="0" t="s">
        <v>1128</v>
      </c>
      <c r="E439" s="0" t="s">
        <v>808</v>
      </c>
      <c r="F439" s="0" t="s">
        <v>809</v>
      </c>
      <c r="G439" s="0" t="n">
        <v>0.1</v>
      </c>
      <c r="H439" s="0" t="n">
        <v>1</v>
      </c>
      <c r="I439" s="0" t="n">
        <v>208237074</v>
      </c>
      <c r="J439" s="0" t="s">
        <v>1129</v>
      </c>
    </row>
    <row r="440" customFormat="false" ht="15" hidden="false" customHeight="false" outlineLevel="0" collapsed="false">
      <c r="A440" s="0" t="s">
        <v>1130</v>
      </c>
      <c r="E440" s="0" t="s">
        <v>1131</v>
      </c>
      <c r="F440" s="0" t="s">
        <v>803</v>
      </c>
      <c r="G440" s="0" t="n">
        <v>0.1</v>
      </c>
      <c r="H440" s="0" t="n">
        <v>1</v>
      </c>
      <c r="I440" s="0" t="n">
        <v>208237077</v>
      </c>
      <c r="J440" s="0" t="s">
        <v>1132</v>
      </c>
    </row>
    <row r="441" customFormat="false" ht="15" hidden="false" customHeight="false" outlineLevel="0" collapsed="false">
      <c r="A441" s="0" t="s">
        <v>1133</v>
      </c>
      <c r="E441" s="0" t="s">
        <v>1131</v>
      </c>
      <c r="F441" s="0" t="s">
        <v>803</v>
      </c>
      <c r="G441" s="0" t="n">
        <v>0.1</v>
      </c>
      <c r="H441" s="0" t="n">
        <v>1</v>
      </c>
      <c r="I441" s="0" t="n">
        <v>208237080</v>
      </c>
      <c r="J441" s="0" t="s">
        <v>1134</v>
      </c>
    </row>
    <row r="442" customFormat="false" ht="15" hidden="false" customHeight="false" outlineLevel="0" collapsed="false">
      <c r="A442" s="0" t="s">
        <v>1135</v>
      </c>
      <c r="E442" s="0" t="s">
        <v>238</v>
      </c>
      <c r="F442" s="0" t="s">
        <v>800</v>
      </c>
      <c r="G442" s="0" t="n">
        <v>0.1</v>
      </c>
      <c r="H442" s="0" t="n">
        <v>1</v>
      </c>
      <c r="I442" s="0" t="n">
        <v>208237083</v>
      </c>
      <c r="J442" s="0" t="s">
        <v>1136</v>
      </c>
    </row>
    <row r="443" customFormat="false" ht="15" hidden="false" customHeight="false" outlineLevel="0" collapsed="false">
      <c r="A443" s="0" t="s">
        <v>1137</v>
      </c>
      <c r="E443" s="0" t="s">
        <v>972</v>
      </c>
      <c r="F443" s="0" t="s">
        <v>1138</v>
      </c>
      <c r="G443" s="0" t="n">
        <v>0.1</v>
      </c>
      <c r="H443" s="0" t="n">
        <v>1</v>
      </c>
      <c r="I443" s="0" t="n">
        <v>208237086</v>
      </c>
      <c r="J443" s="0" t="s">
        <v>1139</v>
      </c>
    </row>
    <row r="444" customFormat="false" ht="15" hidden="false" customHeight="false" outlineLevel="0" collapsed="false">
      <c r="A444" s="0" t="s">
        <v>1140</v>
      </c>
      <c r="E444" s="0" t="s">
        <v>305</v>
      </c>
      <c r="F444" s="0" t="s">
        <v>306</v>
      </c>
      <c r="G444" s="0" t="n">
        <v>0.1</v>
      </c>
      <c r="H444" s="0" t="n">
        <v>1</v>
      </c>
      <c r="I444" s="0" t="n">
        <v>208237157</v>
      </c>
      <c r="J444" s="0" t="s">
        <v>1141</v>
      </c>
    </row>
    <row r="445" customFormat="false" ht="15" hidden="false" customHeight="false" outlineLevel="0" collapsed="false">
      <c r="A445" s="0" t="s">
        <v>1142</v>
      </c>
      <c r="E445" s="0" t="s">
        <v>43</v>
      </c>
      <c r="F445" s="0" t="s">
        <v>44</v>
      </c>
      <c r="G445" s="0" t="n">
        <v>0.1</v>
      </c>
      <c r="H445" s="0" t="n">
        <v>1</v>
      </c>
      <c r="I445" s="0" t="n">
        <v>208237089</v>
      </c>
      <c r="J445" s="0" t="s">
        <v>1143</v>
      </c>
    </row>
    <row r="446" customFormat="false" ht="15" hidden="false" customHeight="false" outlineLevel="0" collapsed="false">
      <c r="A446" s="0" t="s">
        <v>1144</v>
      </c>
      <c r="E446" s="0" t="s">
        <v>1145</v>
      </c>
      <c r="F446" s="0" t="s">
        <v>32</v>
      </c>
      <c r="G446" s="0" t="n">
        <v>0.1</v>
      </c>
      <c r="H446" s="0" t="n">
        <v>1</v>
      </c>
      <c r="I446" s="0" t="n">
        <v>208237092</v>
      </c>
      <c r="J446" s="0" t="s">
        <v>1146</v>
      </c>
    </row>
    <row r="447" customFormat="false" ht="15" hidden="false" customHeight="false" outlineLevel="0" collapsed="false">
      <c r="A447" s="0" t="s">
        <v>1147</v>
      </c>
      <c r="E447" s="0" t="s">
        <v>64</v>
      </c>
      <c r="F447" s="0" t="s">
        <v>25</v>
      </c>
      <c r="G447" s="0" t="n">
        <v>0.1</v>
      </c>
      <c r="H447" s="0" t="n">
        <v>1</v>
      </c>
      <c r="I447" s="0" t="n">
        <v>208237095</v>
      </c>
      <c r="J447" s="0" t="s">
        <v>1148</v>
      </c>
    </row>
    <row r="448" customFormat="false" ht="15" hidden="false" customHeight="false" outlineLevel="0" collapsed="false">
      <c r="A448" s="0" t="s">
        <v>1149</v>
      </c>
      <c r="E448" s="0" t="s">
        <v>19</v>
      </c>
      <c r="F448" s="0" t="s">
        <v>25</v>
      </c>
      <c r="G448" s="0" t="n">
        <v>0.1</v>
      </c>
      <c r="H448" s="0" t="n">
        <v>1</v>
      </c>
      <c r="I448" s="0" t="n">
        <v>208237098</v>
      </c>
      <c r="J448" s="0" t="s">
        <v>1150</v>
      </c>
    </row>
    <row r="449" customFormat="false" ht="15" hidden="false" customHeight="false" outlineLevel="0" collapsed="false">
      <c r="A449" s="0" t="s">
        <v>1151</v>
      </c>
      <c r="E449" s="0" t="s">
        <v>12</v>
      </c>
      <c r="F449" s="0" t="s">
        <v>56</v>
      </c>
      <c r="G449" s="0" t="n">
        <v>0.1</v>
      </c>
      <c r="H449" s="0" t="n">
        <v>1</v>
      </c>
      <c r="I449" s="0" t="n">
        <v>208237101</v>
      </c>
      <c r="J449" s="0" t="s">
        <v>1152</v>
      </c>
    </row>
    <row r="450" customFormat="false" ht="15" hidden="false" customHeight="false" outlineLevel="0" collapsed="false">
      <c r="A450" s="0" t="s">
        <v>1153</v>
      </c>
      <c r="E450" s="0" t="s">
        <v>12</v>
      </c>
      <c r="F450" s="0" t="s">
        <v>53</v>
      </c>
      <c r="G450" s="0" t="n">
        <v>0.1</v>
      </c>
      <c r="H450" s="0" t="n">
        <v>1</v>
      </c>
      <c r="I450" s="0" t="n">
        <v>208237104</v>
      </c>
      <c r="J450" s="0" t="s">
        <v>1154</v>
      </c>
    </row>
    <row r="451" customFormat="false" ht="15" hidden="false" customHeight="false" outlineLevel="0" collapsed="false">
      <c r="A451" s="0" t="s">
        <v>1155</v>
      </c>
      <c r="E451" s="0" t="s">
        <v>1021</v>
      </c>
      <c r="F451" s="0" t="s">
        <v>1022</v>
      </c>
      <c r="G451" s="0" t="n">
        <v>0.1</v>
      </c>
      <c r="H451" s="0" t="n">
        <v>1</v>
      </c>
      <c r="I451" s="0" t="n">
        <v>208237107</v>
      </c>
      <c r="J451" s="0" t="s">
        <v>1156</v>
      </c>
    </row>
    <row r="452" customFormat="false" ht="15" hidden="false" customHeight="false" outlineLevel="0" collapsed="false">
      <c r="A452" s="0" t="s">
        <v>1157</v>
      </c>
      <c r="E452" s="0" t="s">
        <v>77</v>
      </c>
      <c r="F452" s="0" t="s">
        <v>282</v>
      </c>
      <c r="G452" s="0" t="n">
        <v>0.1</v>
      </c>
      <c r="H452" s="0" t="n">
        <v>1</v>
      </c>
      <c r="I452" s="0" t="n">
        <v>208237475</v>
      </c>
      <c r="J452" s="0" t="s">
        <v>1158</v>
      </c>
    </row>
    <row r="453" customFormat="false" ht="15" hidden="false" customHeight="false" outlineLevel="0" collapsed="false">
      <c r="A453" s="0" t="s">
        <v>1159</v>
      </c>
      <c r="E453" s="0" t="s">
        <v>972</v>
      </c>
      <c r="F453" s="0" t="s">
        <v>1138</v>
      </c>
      <c r="G453" s="0" t="n">
        <v>0.1</v>
      </c>
      <c r="H453" s="0" t="n">
        <v>1</v>
      </c>
      <c r="I453" s="0" t="n">
        <v>208237472</v>
      </c>
      <c r="J453" s="0" t="s">
        <v>1160</v>
      </c>
    </row>
    <row r="454" customFormat="false" ht="15" hidden="false" customHeight="false" outlineLevel="0" collapsed="false">
      <c r="A454" s="0" t="s">
        <v>1161</v>
      </c>
      <c r="E454" s="0" t="s">
        <v>1162</v>
      </c>
      <c r="F454" s="0" t="s">
        <v>1163</v>
      </c>
      <c r="G454" s="0" t="n">
        <v>0.1</v>
      </c>
      <c r="H454" s="0" t="n">
        <v>1</v>
      </c>
      <c r="I454" s="0" t="n">
        <v>208237469</v>
      </c>
      <c r="J454" s="0" t="s">
        <v>1164</v>
      </c>
    </row>
    <row r="455" customFormat="false" ht="15" hidden="false" customHeight="false" outlineLevel="0" collapsed="false">
      <c r="A455" s="0" t="s">
        <v>1165</v>
      </c>
      <c r="E455" s="0" t="s">
        <v>1166</v>
      </c>
      <c r="F455" s="0" t="s">
        <v>1167</v>
      </c>
      <c r="G455" s="0" t="n">
        <v>0.1</v>
      </c>
      <c r="H455" s="0" t="n">
        <v>1</v>
      </c>
      <c r="I455" s="0" t="n">
        <v>208237466</v>
      </c>
      <c r="J455" s="0" t="s">
        <v>1168</v>
      </c>
    </row>
    <row r="456" customFormat="false" ht="15" hidden="false" customHeight="false" outlineLevel="0" collapsed="false">
      <c r="A456" s="0" t="s">
        <v>1169</v>
      </c>
      <c r="E456" s="0" t="s">
        <v>1170</v>
      </c>
      <c r="F456" s="0" t="s">
        <v>1171</v>
      </c>
      <c r="G456" s="0" t="n">
        <v>0.1</v>
      </c>
      <c r="H456" s="0" t="n">
        <v>1</v>
      </c>
      <c r="I456" s="0" t="n">
        <v>208237625</v>
      </c>
      <c r="J456" s="0" t="s">
        <v>1172</v>
      </c>
    </row>
    <row r="457" customFormat="false" ht="15" hidden="false" customHeight="false" outlineLevel="0" collapsed="false">
      <c r="A457" s="0" t="s">
        <v>1173</v>
      </c>
      <c r="E457" s="0" t="s">
        <v>635</v>
      </c>
      <c r="F457" s="0" t="s">
        <v>692</v>
      </c>
      <c r="G457" s="0" t="n">
        <v>0.1</v>
      </c>
      <c r="H457" s="0" t="n">
        <v>1</v>
      </c>
      <c r="I457" s="0" t="n">
        <v>208237622</v>
      </c>
      <c r="J457" s="0" t="s">
        <v>1174</v>
      </c>
    </row>
    <row r="458" customFormat="false" ht="15" hidden="false" customHeight="false" outlineLevel="0" collapsed="false">
      <c r="A458" s="0" t="s">
        <v>1175</v>
      </c>
      <c r="E458" s="0" t="s">
        <v>635</v>
      </c>
      <c r="F458" s="0" t="s">
        <v>692</v>
      </c>
      <c r="G458" s="0" t="n">
        <v>0.1</v>
      </c>
      <c r="H458" s="0" t="n">
        <v>1</v>
      </c>
      <c r="I458" s="0" t="n">
        <v>208237619</v>
      </c>
      <c r="J458" s="0" t="s">
        <v>1176</v>
      </c>
    </row>
    <row r="459" customFormat="false" ht="15" hidden="false" customHeight="false" outlineLevel="0" collapsed="false">
      <c r="A459" s="0" t="s">
        <v>1177</v>
      </c>
      <c r="E459" s="0" t="s">
        <v>635</v>
      </c>
      <c r="F459" s="0" t="s">
        <v>692</v>
      </c>
      <c r="G459" s="0" t="n">
        <v>0.1</v>
      </c>
      <c r="H459" s="0" t="n">
        <v>1</v>
      </c>
      <c r="I459" s="0" t="n">
        <v>208237616</v>
      </c>
      <c r="J459" s="0" t="s">
        <v>1178</v>
      </c>
    </row>
    <row r="460" customFormat="false" ht="15" hidden="false" customHeight="false" outlineLevel="0" collapsed="false">
      <c r="A460" s="0" t="s">
        <v>1179</v>
      </c>
      <c r="E460" s="0" t="s">
        <v>1180</v>
      </c>
      <c r="F460" s="0" t="s">
        <v>302</v>
      </c>
      <c r="G460" s="0" t="n">
        <v>0.1</v>
      </c>
      <c r="H460" s="0" t="n">
        <v>1</v>
      </c>
      <c r="I460" s="0" t="n">
        <v>208237613</v>
      </c>
      <c r="J460" s="0" t="s">
        <v>1181</v>
      </c>
    </row>
    <row r="461" customFormat="false" ht="15" hidden="false" customHeight="false" outlineLevel="0" collapsed="false">
      <c r="A461" s="0" t="s">
        <v>1182</v>
      </c>
      <c r="E461" s="0" t="s">
        <v>305</v>
      </c>
      <c r="F461" s="0" t="s">
        <v>306</v>
      </c>
      <c r="G461" s="0" t="n">
        <v>0.1</v>
      </c>
      <c r="H461" s="0" t="n">
        <v>1</v>
      </c>
      <c r="I461" s="0" t="n">
        <v>208237610</v>
      </c>
      <c r="J461" s="0" t="s">
        <v>1183</v>
      </c>
    </row>
    <row r="462" customFormat="false" ht="15" hidden="false" customHeight="false" outlineLevel="0" collapsed="false">
      <c r="A462" s="0" t="s">
        <v>1184</v>
      </c>
      <c r="E462" s="0" t="s">
        <v>688</v>
      </c>
      <c r="F462" s="0" t="s">
        <v>1038</v>
      </c>
      <c r="G462" s="0" t="n">
        <v>0.1</v>
      </c>
      <c r="H462" s="0" t="n">
        <v>1</v>
      </c>
      <c r="I462" s="0" t="n">
        <v>208237607</v>
      </c>
      <c r="J462" s="0" t="s">
        <v>1185</v>
      </c>
    </row>
    <row r="463" customFormat="false" ht="15" hidden="false" customHeight="false" outlineLevel="0" collapsed="false">
      <c r="A463" s="0" t="s">
        <v>1186</v>
      </c>
      <c r="E463" s="0" t="s">
        <v>1187</v>
      </c>
      <c r="F463" s="0" t="s">
        <v>689</v>
      </c>
      <c r="G463" s="0" t="n">
        <v>0.1</v>
      </c>
      <c r="H463" s="0" t="n">
        <v>1</v>
      </c>
      <c r="I463" s="0" t="n">
        <v>208237604</v>
      </c>
      <c r="J463" s="0" t="s">
        <v>1188</v>
      </c>
    </row>
    <row r="464" customFormat="false" ht="15" hidden="false" customHeight="false" outlineLevel="0" collapsed="false">
      <c r="A464" s="0" t="s">
        <v>1189</v>
      </c>
      <c r="E464" s="0" t="s">
        <v>309</v>
      </c>
      <c r="F464" s="0" t="s">
        <v>1190</v>
      </c>
      <c r="G464" s="0" t="n">
        <v>0.1</v>
      </c>
      <c r="H464" s="0" t="n">
        <v>1</v>
      </c>
      <c r="I464" s="0" t="n">
        <v>208237601</v>
      </c>
      <c r="J464" s="0" t="s">
        <v>1191</v>
      </c>
    </row>
    <row r="465" customFormat="false" ht="15" hidden="false" customHeight="false" outlineLevel="0" collapsed="false">
      <c r="A465" s="0" t="s">
        <v>1192</v>
      </c>
      <c r="E465" s="0" t="s">
        <v>988</v>
      </c>
      <c r="F465" s="0" t="s">
        <v>989</v>
      </c>
      <c r="G465" s="0" t="n">
        <v>0.1</v>
      </c>
      <c r="H465" s="0" t="n">
        <v>1</v>
      </c>
      <c r="I465" s="0" t="n">
        <v>208237598</v>
      </c>
      <c r="J465" s="0" t="s">
        <v>1193</v>
      </c>
    </row>
    <row r="466" customFormat="false" ht="15" hidden="false" customHeight="false" outlineLevel="0" collapsed="false">
      <c r="A466" s="0" t="s">
        <v>1194</v>
      </c>
      <c r="E466" s="0" t="s">
        <v>672</v>
      </c>
      <c r="F466" s="0" t="s">
        <v>676</v>
      </c>
      <c r="G466" s="0" t="n">
        <v>0.1</v>
      </c>
      <c r="H466" s="0" t="n">
        <v>1</v>
      </c>
      <c r="I466" s="0" t="n">
        <v>208237595</v>
      </c>
      <c r="J466" s="0" t="s">
        <v>1195</v>
      </c>
    </row>
    <row r="467" customFormat="false" ht="15" hidden="false" customHeight="false" outlineLevel="0" collapsed="false">
      <c r="A467" s="0" t="s">
        <v>1196</v>
      </c>
      <c r="E467" s="0" t="s">
        <v>1197</v>
      </c>
      <c r="F467" s="0" t="s">
        <v>1198</v>
      </c>
      <c r="G467" s="0" t="n">
        <v>0.1</v>
      </c>
      <c r="H467" s="0" t="n">
        <v>1</v>
      </c>
      <c r="I467" s="0" t="n">
        <v>208237592</v>
      </c>
      <c r="J467" s="0" t="s">
        <v>1199</v>
      </c>
    </row>
    <row r="468" customFormat="false" ht="15" hidden="false" customHeight="false" outlineLevel="0" collapsed="false">
      <c r="A468" s="0" t="s">
        <v>1200</v>
      </c>
      <c r="E468" s="0" t="s">
        <v>364</v>
      </c>
      <c r="F468" s="0" t="s">
        <v>1201</v>
      </c>
      <c r="G468" s="0" t="n">
        <v>0.1</v>
      </c>
      <c r="H468" s="0" t="n">
        <v>1</v>
      </c>
      <c r="I468" s="0" t="n">
        <v>208237589</v>
      </c>
      <c r="J468" s="0" t="s">
        <v>1202</v>
      </c>
    </row>
    <row r="469" customFormat="false" ht="15" hidden="false" customHeight="false" outlineLevel="0" collapsed="false">
      <c r="A469" s="0" t="s">
        <v>1203</v>
      </c>
      <c r="E469" s="0" t="s">
        <v>364</v>
      </c>
      <c r="F469" s="0" t="s">
        <v>1204</v>
      </c>
      <c r="G469" s="0" t="n">
        <v>0.1</v>
      </c>
      <c r="H469" s="0" t="n">
        <v>1</v>
      </c>
      <c r="I469" s="0" t="n">
        <v>208237586</v>
      </c>
      <c r="J469" s="0" t="s">
        <v>1205</v>
      </c>
    </row>
    <row r="470" customFormat="false" ht="15" hidden="false" customHeight="false" outlineLevel="0" collapsed="false">
      <c r="A470" s="0" t="s">
        <v>1206</v>
      </c>
      <c r="E470" s="0" t="s">
        <v>285</v>
      </c>
      <c r="F470" s="0" t="s">
        <v>718</v>
      </c>
      <c r="G470" s="0" t="n">
        <v>0.1</v>
      </c>
      <c r="H470" s="0" t="n">
        <v>1</v>
      </c>
      <c r="I470" s="0" t="n">
        <v>208237279</v>
      </c>
      <c r="J470" s="0" t="s">
        <v>1207</v>
      </c>
    </row>
    <row r="471" customFormat="false" ht="15" hidden="false" customHeight="false" outlineLevel="0" collapsed="false">
      <c r="A471" s="0" t="s">
        <v>1208</v>
      </c>
      <c r="E471" s="0" t="s">
        <v>285</v>
      </c>
      <c r="F471" s="0" t="s">
        <v>482</v>
      </c>
      <c r="G471" s="0" t="n">
        <v>0.1</v>
      </c>
      <c r="H471" s="0" t="n">
        <v>1</v>
      </c>
      <c r="I471" s="0" t="n">
        <v>208237276</v>
      </c>
      <c r="J471" s="0" t="s">
        <v>1209</v>
      </c>
    </row>
    <row r="472" customFormat="false" ht="15" hidden="false" customHeight="false" outlineLevel="0" collapsed="false">
      <c r="A472" s="0" t="s">
        <v>1210</v>
      </c>
      <c r="E472" s="0" t="s">
        <v>380</v>
      </c>
      <c r="F472" s="0" t="s">
        <v>377</v>
      </c>
      <c r="G472" s="0" t="n">
        <v>0.1</v>
      </c>
      <c r="H472" s="0" t="n">
        <v>1</v>
      </c>
      <c r="I472" s="0" t="n">
        <v>208237564</v>
      </c>
      <c r="J472" s="0" t="s">
        <v>1211</v>
      </c>
    </row>
    <row r="473" customFormat="false" ht="15" hidden="false" customHeight="false" outlineLevel="0" collapsed="false">
      <c r="A473" s="0" t="s">
        <v>1212</v>
      </c>
      <c r="E473" s="0" t="s">
        <v>1005</v>
      </c>
      <c r="F473" s="0" t="s">
        <v>1006</v>
      </c>
      <c r="G473" s="0" t="n">
        <v>0.1</v>
      </c>
      <c r="H473" s="0" t="n">
        <v>1</v>
      </c>
      <c r="I473" s="0" t="n">
        <v>208237561</v>
      </c>
      <c r="J473" s="0" t="s">
        <v>1213</v>
      </c>
    </row>
    <row r="474" customFormat="false" ht="15" hidden="false" customHeight="false" outlineLevel="0" collapsed="false">
      <c r="A474" s="0" t="s">
        <v>1214</v>
      </c>
      <c r="E474" s="0" t="s">
        <v>1170</v>
      </c>
      <c r="F474" s="0" t="s">
        <v>1171</v>
      </c>
      <c r="G474" s="0" t="n">
        <v>0.1</v>
      </c>
      <c r="H474" s="0" t="n">
        <v>1</v>
      </c>
      <c r="I474" s="0" t="n">
        <v>208237624</v>
      </c>
      <c r="J474" s="0" t="s">
        <v>1215</v>
      </c>
    </row>
    <row r="475" customFormat="false" ht="15" hidden="false" customHeight="false" outlineLevel="0" collapsed="false">
      <c r="A475" s="0" t="s">
        <v>1216</v>
      </c>
      <c r="E475" s="0" t="s">
        <v>635</v>
      </c>
      <c r="F475" s="0" t="s">
        <v>692</v>
      </c>
      <c r="G475" s="0" t="n">
        <v>0.1</v>
      </c>
      <c r="H475" s="0" t="n">
        <v>1</v>
      </c>
      <c r="I475" s="0" t="n">
        <v>208237621</v>
      </c>
      <c r="J475" s="0" t="s">
        <v>1217</v>
      </c>
    </row>
    <row r="476" customFormat="false" ht="15" hidden="false" customHeight="false" outlineLevel="0" collapsed="false">
      <c r="A476" s="0" t="s">
        <v>1218</v>
      </c>
      <c r="E476" s="0" t="s">
        <v>635</v>
      </c>
      <c r="F476" s="0" t="s">
        <v>692</v>
      </c>
      <c r="G476" s="0" t="n">
        <v>0.1</v>
      </c>
      <c r="H476" s="0" t="n">
        <v>1</v>
      </c>
      <c r="I476" s="0" t="n">
        <v>208237618</v>
      </c>
      <c r="J476" s="0" t="s">
        <v>1219</v>
      </c>
    </row>
    <row r="477" customFormat="false" ht="15" hidden="false" customHeight="false" outlineLevel="0" collapsed="false">
      <c r="A477" s="0" t="s">
        <v>1220</v>
      </c>
      <c r="E477" s="0" t="s">
        <v>301</v>
      </c>
      <c r="F477" s="0" t="s">
        <v>302</v>
      </c>
      <c r="G477" s="0" t="n">
        <v>0.1</v>
      </c>
      <c r="H477" s="0" t="n">
        <v>1</v>
      </c>
      <c r="I477" s="0" t="n">
        <v>208237615</v>
      </c>
      <c r="J477" s="0" t="s">
        <v>1221</v>
      </c>
    </row>
    <row r="478" customFormat="false" ht="15" hidden="false" customHeight="false" outlineLevel="0" collapsed="false">
      <c r="A478" s="0" t="s">
        <v>1222</v>
      </c>
      <c r="E478" s="0" t="s">
        <v>305</v>
      </c>
      <c r="F478" s="0" t="s">
        <v>306</v>
      </c>
      <c r="G478" s="0" t="n">
        <v>0.1</v>
      </c>
      <c r="H478" s="0" t="n">
        <v>1</v>
      </c>
      <c r="I478" s="0" t="n">
        <v>208237612</v>
      </c>
      <c r="J478" s="0" t="s">
        <v>1223</v>
      </c>
    </row>
    <row r="479" customFormat="false" ht="15" hidden="false" customHeight="false" outlineLevel="0" collapsed="false">
      <c r="A479" s="0" t="s">
        <v>1224</v>
      </c>
      <c r="E479" s="0" t="s">
        <v>305</v>
      </c>
      <c r="F479" s="0" t="s">
        <v>306</v>
      </c>
      <c r="G479" s="0" t="n">
        <v>0.1</v>
      </c>
      <c r="H479" s="0" t="n">
        <v>1</v>
      </c>
      <c r="I479" s="0" t="n">
        <v>208237609</v>
      </c>
      <c r="J479" s="0" t="s">
        <v>1225</v>
      </c>
    </row>
    <row r="480" customFormat="false" ht="15" hidden="false" customHeight="false" outlineLevel="0" collapsed="false">
      <c r="A480" s="0" t="s">
        <v>1226</v>
      </c>
      <c r="E480" s="0" t="s">
        <v>688</v>
      </c>
      <c r="F480" s="0" t="s">
        <v>1038</v>
      </c>
      <c r="G480" s="0" t="n">
        <v>0.1</v>
      </c>
      <c r="H480" s="0" t="n">
        <v>1</v>
      </c>
      <c r="I480" s="0" t="n">
        <v>208237606</v>
      </c>
      <c r="J480" s="0" t="s">
        <v>1227</v>
      </c>
    </row>
    <row r="481" customFormat="false" ht="15" hidden="false" customHeight="false" outlineLevel="0" collapsed="false">
      <c r="A481" s="0" t="s">
        <v>1228</v>
      </c>
      <c r="E481" s="0" t="s">
        <v>1187</v>
      </c>
      <c r="F481" s="0" t="s">
        <v>689</v>
      </c>
      <c r="G481" s="0" t="n">
        <v>0.1</v>
      </c>
      <c r="H481" s="0" t="n">
        <v>1</v>
      </c>
      <c r="I481" s="0" t="n">
        <v>208237603</v>
      </c>
      <c r="J481" s="0" t="s">
        <v>1229</v>
      </c>
    </row>
    <row r="482" customFormat="false" ht="15" hidden="false" customHeight="false" outlineLevel="0" collapsed="false">
      <c r="A482" s="0" t="s">
        <v>1230</v>
      </c>
      <c r="E482" s="0" t="s">
        <v>309</v>
      </c>
      <c r="F482" s="0" t="s">
        <v>310</v>
      </c>
      <c r="G482" s="0" t="n">
        <v>0.1</v>
      </c>
      <c r="H482" s="0" t="n">
        <v>1</v>
      </c>
      <c r="I482" s="0" t="n">
        <v>208237600</v>
      </c>
      <c r="J482" s="0" t="s">
        <v>1231</v>
      </c>
    </row>
    <row r="483" customFormat="false" ht="15" hidden="false" customHeight="false" outlineLevel="0" collapsed="false">
      <c r="A483" s="0" t="s">
        <v>1232</v>
      </c>
      <c r="E483" s="0" t="s">
        <v>988</v>
      </c>
      <c r="F483" s="0" t="s">
        <v>989</v>
      </c>
      <c r="G483" s="0" t="n">
        <v>0.1</v>
      </c>
      <c r="H483" s="0" t="n">
        <v>1</v>
      </c>
      <c r="I483" s="0" t="n">
        <v>208237597</v>
      </c>
      <c r="J483" s="0" t="s">
        <v>1233</v>
      </c>
    </row>
    <row r="484" customFormat="false" ht="15" hidden="false" customHeight="false" outlineLevel="0" collapsed="false">
      <c r="A484" s="0" t="s">
        <v>1234</v>
      </c>
      <c r="E484" s="0" t="s">
        <v>933</v>
      </c>
      <c r="F484" s="0" t="s">
        <v>934</v>
      </c>
      <c r="G484" s="0" t="n">
        <v>0.1</v>
      </c>
      <c r="H484" s="0" t="n">
        <v>1</v>
      </c>
      <c r="I484" s="0" t="n">
        <v>208237594</v>
      </c>
      <c r="J484" s="0" t="s">
        <v>1235</v>
      </c>
    </row>
    <row r="485" customFormat="false" ht="15" hidden="false" customHeight="false" outlineLevel="0" collapsed="false">
      <c r="A485" s="0" t="s">
        <v>1236</v>
      </c>
      <c r="E485" s="0" t="s">
        <v>1197</v>
      </c>
      <c r="F485" s="0" t="s">
        <v>1198</v>
      </c>
      <c r="G485" s="0" t="n">
        <v>0.1</v>
      </c>
      <c r="H485" s="0" t="n">
        <v>1</v>
      </c>
      <c r="I485" s="0" t="n">
        <v>208237591</v>
      </c>
      <c r="J485" s="0" t="s">
        <v>1237</v>
      </c>
    </row>
    <row r="486" customFormat="false" ht="15" hidden="false" customHeight="false" outlineLevel="0" collapsed="false">
      <c r="A486" s="0" t="s">
        <v>1238</v>
      </c>
      <c r="E486" s="0" t="s">
        <v>364</v>
      </c>
      <c r="F486" s="0" t="s">
        <v>1201</v>
      </c>
      <c r="G486" s="0" t="n">
        <v>0.1</v>
      </c>
      <c r="H486" s="0" t="n">
        <v>1</v>
      </c>
      <c r="I486" s="0" t="n">
        <v>208237588</v>
      </c>
      <c r="J486" s="0" t="s">
        <v>1239</v>
      </c>
    </row>
    <row r="487" customFormat="false" ht="15" hidden="false" customHeight="false" outlineLevel="0" collapsed="false">
      <c r="A487" s="0" t="s">
        <v>1240</v>
      </c>
      <c r="E487" s="0" t="s">
        <v>364</v>
      </c>
      <c r="F487" s="0" t="s">
        <v>1204</v>
      </c>
      <c r="G487" s="0" t="n">
        <v>0.1</v>
      </c>
      <c r="H487" s="0" t="n">
        <v>1</v>
      </c>
      <c r="I487" s="0" t="n">
        <v>208237585</v>
      </c>
      <c r="J487" s="0" t="s">
        <v>1241</v>
      </c>
    </row>
    <row r="488" customFormat="false" ht="15" hidden="false" customHeight="false" outlineLevel="0" collapsed="false">
      <c r="A488" s="0" t="s">
        <v>1242</v>
      </c>
      <c r="E488" s="0" t="s">
        <v>285</v>
      </c>
      <c r="F488" s="0" t="s">
        <v>718</v>
      </c>
      <c r="G488" s="0" t="n">
        <v>0.1</v>
      </c>
      <c r="H488" s="0" t="n">
        <v>1</v>
      </c>
      <c r="I488" s="0" t="n">
        <v>208237278</v>
      </c>
      <c r="J488" s="0" t="s">
        <v>1243</v>
      </c>
    </row>
    <row r="489" customFormat="false" ht="15" hidden="false" customHeight="false" outlineLevel="0" collapsed="false">
      <c r="A489" s="0" t="s">
        <v>1244</v>
      </c>
      <c r="E489" s="0" t="s">
        <v>285</v>
      </c>
      <c r="F489" s="0" t="s">
        <v>482</v>
      </c>
      <c r="G489" s="0" t="n">
        <v>0.1</v>
      </c>
      <c r="H489" s="0" t="n">
        <v>1</v>
      </c>
      <c r="I489" s="0" t="n">
        <v>208237275</v>
      </c>
      <c r="J489" s="0" t="s">
        <v>1245</v>
      </c>
    </row>
    <row r="490" customFormat="false" ht="15" hidden="false" customHeight="false" outlineLevel="0" collapsed="false">
      <c r="A490" s="0" t="s">
        <v>1246</v>
      </c>
      <c r="E490" s="0" t="s">
        <v>380</v>
      </c>
      <c r="F490" s="0" t="s">
        <v>377</v>
      </c>
      <c r="G490" s="0" t="n">
        <v>0.1</v>
      </c>
      <c r="H490" s="0" t="n">
        <v>1</v>
      </c>
      <c r="I490" s="0" t="n">
        <v>208237568</v>
      </c>
      <c r="J490" s="0" t="s">
        <v>1247</v>
      </c>
    </row>
    <row r="491" customFormat="false" ht="15" hidden="false" customHeight="false" outlineLevel="0" collapsed="false">
      <c r="A491" s="0" t="s">
        <v>1248</v>
      </c>
      <c r="E491" s="0" t="s">
        <v>285</v>
      </c>
      <c r="F491" s="0" t="s">
        <v>482</v>
      </c>
      <c r="G491" s="0" t="n">
        <v>0.1</v>
      </c>
      <c r="H491" s="0" t="n">
        <v>1</v>
      </c>
      <c r="I491" s="0" t="n">
        <v>208237274</v>
      </c>
      <c r="J491" s="0" t="s">
        <v>1249</v>
      </c>
    </row>
    <row r="492" customFormat="false" ht="15" hidden="false" customHeight="false" outlineLevel="0" collapsed="false">
      <c r="A492" s="0" t="s">
        <v>1250</v>
      </c>
      <c r="E492" s="0" t="s">
        <v>285</v>
      </c>
      <c r="F492" s="0" t="s">
        <v>485</v>
      </c>
      <c r="G492" s="0" t="n">
        <v>0.1</v>
      </c>
      <c r="H492" s="0" t="n">
        <v>1</v>
      </c>
      <c r="I492" s="0" t="n">
        <v>208237271</v>
      </c>
      <c r="J492" s="0" t="s">
        <v>1251</v>
      </c>
    </row>
    <row r="493" customFormat="false" ht="15" hidden="false" customHeight="false" outlineLevel="0" collapsed="false">
      <c r="A493" s="0" t="s">
        <v>1252</v>
      </c>
      <c r="E493" s="0" t="s">
        <v>1253</v>
      </c>
      <c r="F493" s="0" t="s">
        <v>1254</v>
      </c>
      <c r="G493" s="0" t="n">
        <v>0.1</v>
      </c>
      <c r="H493" s="0" t="n">
        <v>1</v>
      </c>
      <c r="I493" s="0" t="n">
        <v>208237559</v>
      </c>
      <c r="J493" s="0" t="s">
        <v>1255</v>
      </c>
    </row>
    <row r="494" customFormat="false" ht="15" hidden="false" customHeight="false" outlineLevel="0" collapsed="false">
      <c r="A494" s="0" t="s">
        <v>1256</v>
      </c>
      <c r="E494" s="0" t="s">
        <v>387</v>
      </c>
      <c r="F494" s="0" t="s">
        <v>388</v>
      </c>
      <c r="G494" s="0" t="n">
        <v>0.1</v>
      </c>
      <c r="H494" s="0" t="n">
        <v>1</v>
      </c>
      <c r="I494" s="0" t="n">
        <v>208237556</v>
      </c>
      <c r="J494" s="0" t="s">
        <v>1257</v>
      </c>
    </row>
    <row r="495" customFormat="false" ht="15" hidden="false" customHeight="false" outlineLevel="0" collapsed="false">
      <c r="A495" s="0" t="s">
        <v>1258</v>
      </c>
      <c r="E495" s="0" t="s">
        <v>602</v>
      </c>
      <c r="F495" s="0" t="s">
        <v>603</v>
      </c>
      <c r="G495" s="0" t="n">
        <v>0.1</v>
      </c>
      <c r="H495" s="0" t="n">
        <v>1</v>
      </c>
      <c r="I495" s="0" t="n">
        <v>208237181</v>
      </c>
      <c r="J495" s="0" t="s">
        <v>1259</v>
      </c>
    </row>
    <row r="496" customFormat="false" ht="15" hidden="false" customHeight="false" outlineLevel="0" collapsed="false">
      <c r="A496" s="0" t="s">
        <v>1260</v>
      </c>
      <c r="E496" s="0" t="s">
        <v>19</v>
      </c>
      <c r="F496" s="0" t="s">
        <v>803</v>
      </c>
      <c r="G496" s="0" t="n">
        <v>0.1</v>
      </c>
      <c r="H496" s="0" t="n">
        <v>1</v>
      </c>
      <c r="I496" s="0" t="n">
        <v>208237457</v>
      </c>
      <c r="J496" s="0" t="s">
        <v>1261</v>
      </c>
    </row>
    <row r="497" customFormat="false" ht="15" hidden="false" customHeight="false" outlineLevel="0" collapsed="false">
      <c r="A497" s="0" t="s">
        <v>1262</v>
      </c>
      <c r="E497" s="0" t="s">
        <v>1263</v>
      </c>
      <c r="F497" s="0" t="s">
        <v>803</v>
      </c>
      <c r="G497" s="0" t="n">
        <v>0.1</v>
      </c>
      <c r="H497" s="0" t="n">
        <v>1</v>
      </c>
      <c r="I497" s="0" t="n">
        <v>208237454</v>
      </c>
      <c r="J497" s="0" t="s">
        <v>1264</v>
      </c>
    </row>
    <row r="498" customFormat="false" ht="15" hidden="false" customHeight="false" outlineLevel="0" collapsed="false">
      <c r="A498" s="0" t="s">
        <v>1265</v>
      </c>
      <c r="E498" s="0" t="s">
        <v>1057</v>
      </c>
      <c r="F498" s="0" t="s">
        <v>1058</v>
      </c>
      <c r="G498" s="0" t="n">
        <v>0.1</v>
      </c>
      <c r="H498" s="0" t="n">
        <v>1</v>
      </c>
      <c r="I498" s="0" t="n">
        <v>208237451</v>
      </c>
      <c r="J498" s="0" t="s">
        <v>1266</v>
      </c>
    </row>
    <row r="499" customFormat="false" ht="15" hidden="false" customHeight="false" outlineLevel="0" collapsed="false">
      <c r="A499" s="0" t="s">
        <v>1267</v>
      </c>
      <c r="E499" s="0" t="s">
        <v>1057</v>
      </c>
      <c r="F499" s="0" t="s">
        <v>1268</v>
      </c>
      <c r="G499" s="0" t="n">
        <v>0.1</v>
      </c>
      <c r="H499" s="0" t="n">
        <v>1</v>
      </c>
      <c r="I499" s="0" t="n">
        <v>208237448</v>
      </c>
      <c r="J499" s="0" t="s">
        <v>1269</v>
      </c>
    </row>
    <row r="500" customFormat="false" ht="15" hidden="false" customHeight="false" outlineLevel="0" collapsed="false">
      <c r="A500" s="0" t="s">
        <v>1270</v>
      </c>
      <c r="E500" s="0" t="s">
        <v>94</v>
      </c>
      <c r="F500" s="0" t="s">
        <v>298</v>
      </c>
      <c r="G500" s="0" t="n">
        <v>0.1</v>
      </c>
      <c r="H500" s="0" t="n">
        <v>1</v>
      </c>
      <c r="I500" s="0" t="n">
        <v>208237190</v>
      </c>
      <c r="J500" s="0" t="s">
        <v>1271</v>
      </c>
    </row>
    <row r="501" customFormat="false" ht="15" hidden="false" customHeight="false" outlineLevel="0" collapsed="false">
      <c r="A501" s="0" t="s">
        <v>1272</v>
      </c>
      <c r="E501" s="0" t="s">
        <v>1273</v>
      </c>
      <c r="F501" s="0" t="s">
        <v>610</v>
      </c>
      <c r="G501" s="0" t="n">
        <v>0.1</v>
      </c>
      <c r="H501" s="0" t="n">
        <v>1</v>
      </c>
      <c r="I501" s="0" t="n">
        <v>208237187</v>
      </c>
      <c r="J501" s="0" t="s">
        <v>1274</v>
      </c>
    </row>
    <row r="502" customFormat="false" ht="15" hidden="false" customHeight="false" outlineLevel="0" collapsed="false">
      <c r="A502" s="0" t="s">
        <v>1275</v>
      </c>
      <c r="E502" s="0" t="s">
        <v>606</v>
      </c>
      <c r="F502" s="0" t="s">
        <v>556</v>
      </c>
      <c r="G502" s="0" t="n">
        <v>0.1</v>
      </c>
      <c r="H502" s="0" t="n">
        <v>1</v>
      </c>
      <c r="I502" s="0" t="n">
        <v>208237184</v>
      </c>
      <c r="J502" s="0" t="s">
        <v>1276</v>
      </c>
    </row>
    <row r="503" customFormat="false" ht="15" hidden="false" customHeight="false" outlineLevel="0" collapsed="false">
      <c r="A503" s="0" t="s">
        <v>1277</v>
      </c>
      <c r="E503" s="0" t="s">
        <v>47</v>
      </c>
      <c r="F503" s="0" t="s">
        <v>48</v>
      </c>
      <c r="G503" s="0" t="n">
        <v>0.1</v>
      </c>
      <c r="H503" s="0" t="n">
        <v>1</v>
      </c>
      <c r="I503" s="0" t="n">
        <v>208237520</v>
      </c>
      <c r="J503" s="0" t="s">
        <v>1278</v>
      </c>
    </row>
    <row r="504" customFormat="false" ht="15" hidden="false" customHeight="false" outlineLevel="0" collapsed="false">
      <c r="A504" s="0" t="s">
        <v>1279</v>
      </c>
      <c r="E504" s="0" t="s">
        <v>285</v>
      </c>
      <c r="F504" s="0" t="s">
        <v>848</v>
      </c>
      <c r="G504" s="0" t="n">
        <v>0.1</v>
      </c>
      <c r="H504" s="0" t="n">
        <v>1</v>
      </c>
      <c r="I504" s="0" t="n">
        <v>208237260</v>
      </c>
      <c r="J504" s="0" t="s">
        <v>1280</v>
      </c>
    </row>
    <row r="505" customFormat="false" ht="15" hidden="false" customHeight="false" outlineLevel="0" collapsed="false">
      <c r="A505" s="0" t="s">
        <v>1281</v>
      </c>
      <c r="E505" s="0" t="s">
        <v>1088</v>
      </c>
      <c r="F505" s="0" t="s">
        <v>852</v>
      </c>
      <c r="G505" s="0" t="n">
        <v>0.1</v>
      </c>
      <c r="H505" s="0" t="n">
        <v>1</v>
      </c>
      <c r="I505" s="0" t="n">
        <v>208237257</v>
      </c>
      <c r="J505" s="0" t="s">
        <v>1282</v>
      </c>
    </row>
    <row r="506" customFormat="false" ht="15" hidden="false" customHeight="false" outlineLevel="0" collapsed="false">
      <c r="A506" s="0" t="s">
        <v>1283</v>
      </c>
      <c r="E506" s="0" t="s">
        <v>242</v>
      </c>
      <c r="F506" s="0" t="s">
        <v>1284</v>
      </c>
      <c r="G506" s="0" t="n">
        <v>0.1</v>
      </c>
      <c r="H506" s="0" t="n">
        <v>1</v>
      </c>
      <c r="I506" s="0" t="n">
        <v>208237296</v>
      </c>
      <c r="J506" s="0" t="s">
        <v>1285</v>
      </c>
    </row>
    <row r="507" customFormat="false" ht="15" hidden="false" customHeight="false" outlineLevel="0" collapsed="false">
      <c r="A507" s="0" t="s">
        <v>1286</v>
      </c>
      <c r="E507" s="0" t="s">
        <v>832</v>
      </c>
      <c r="F507" s="0" t="s">
        <v>286</v>
      </c>
      <c r="G507" s="0" t="n">
        <v>0.1</v>
      </c>
      <c r="H507" s="0" t="n">
        <v>1</v>
      </c>
      <c r="I507" s="0" t="n">
        <v>208237293</v>
      </c>
      <c r="J507" s="0" t="s">
        <v>1287</v>
      </c>
    </row>
    <row r="508" customFormat="false" ht="15" hidden="false" customHeight="false" outlineLevel="0" collapsed="false">
      <c r="A508" s="0" t="s">
        <v>1288</v>
      </c>
      <c r="E508" s="0" t="s">
        <v>1289</v>
      </c>
      <c r="F508" s="0" t="s">
        <v>1290</v>
      </c>
      <c r="G508" s="0" t="n">
        <v>0.1</v>
      </c>
      <c r="H508" s="0" t="n">
        <v>1</v>
      </c>
      <c r="I508" s="0" t="n">
        <v>208237290</v>
      </c>
      <c r="J508" s="0" t="s">
        <v>1291</v>
      </c>
    </row>
    <row r="509" customFormat="false" ht="15" hidden="false" customHeight="false" outlineLevel="0" collapsed="false">
      <c r="A509" s="0" t="s">
        <v>1292</v>
      </c>
      <c r="E509" s="0" t="s">
        <v>1293</v>
      </c>
      <c r="F509" s="0" t="s">
        <v>1294</v>
      </c>
      <c r="G509" s="0" t="n">
        <v>0.1</v>
      </c>
      <c r="H509" s="0" t="n">
        <v>1</v>
      </c>
      <c r="I509" s="0" t="n">
        <v>208237287</v>
      </c>
      <c r="J509" s="0" t="s">
        <v>1295</v>
      </c>
    </row>
    <row r="510" customFormat="false" ht="15" hidden="false" customHeight="false" outlineLevel="0" collapsed="false">
      <c r="A510" s="0" t="s">
        <v>1296</v>
      </c>
      <c r="E510" s="0" t="s">
        <v>285</v>
      </c>
      <c r="F510" s="0" t="s">
        <v>718</v>
      </c>
      <c r="G510" s="0" t="n">
        <v>0.1</v>
      </c>
      <c r="H510" s="0" t="n">
        <v>1</v>
      </c>
      <c r="I510" s="0" t="n">
        <v>208237284</v>
      </c>
      <c r="J510" s="0" t="s">
        <v>1297</v>
      </c>
    </row>
    <row r="511" customFormat="false" ht="15" hidden="false" customHeight="false" outlineLevel="0" collapsed="false">
      <c r="A511" s="0" t="s">
        <v>1298</v>
      </c>
      <c r="E511" s="0" t="s">
        <v>285</v>
      </c>
      <c r="F511" s="0" t="s">
        <v>718</v>
      </c>
      <c r="G511" s="0" t="n">
        <v>0.1</v>
      </c>
      <c r="H511" s="0" t="n">
        <v>1</v>
      </c>
      <c r="I511" s="0" t="n">
        <v>208237281</v>
      </c>
      <c r="J511" s="0" t="s">
        <v>1299</v>
      </c>
    </row>
    <row r="512" customFormat="false" ht="15" hidden="false" customHeight="false" outlineLevel="0" collapsed="false">
      <c r="A512" s="0" t="s">
        <v>1300</v>
      </c>
      <c r="E512" s="0" t="s">
        <v>285</v>
      </c>
      <c r="F512" s="0" t="s">
        <v>1301</v>
      </c>
      <c r="G512" s="0" t="n">
        <v>0.1</v>
      </c>
      <c r="H512" s="0" t="n">
        <v>1</v>
      </c>
      <c r="I512" s="0" t="n">
        <v>208237266</v>
      </c>
      <c r="J512" s="0" t="s">
        <v>1302</v>
      </c>
    </row>
    <row r="513" customFormat="false" ht="15" hidden="false" customHeight="false" outlineLevel="0" collapsed="false">
      <c r="A513" s="0" t="s">
        <v>1303</v>
      </c>
      <c r="E513" s="0" t="s">
        <v>285</v>
      </c>
      <c r="F513" s="0" t="s">
        <v>894</v>
      </c>
      <c r="G513" s="0" t="n">
        <v>0.1</v>
      </c>
      <c r="H513" s="0" t="n">
        <v>1</v>
      </c>
      <c r="I513" s="0" t="n">
        <v>208237263</v>
      </c>
      <c r="J513" s="0" t="s">
        <v>1304</v>
      </c>
    </row>
    <row r="514" customFormat="false" ht="15" hidden="false" customHeight="false" outlineLevel="0" collapsed="false">
      <c r="A514" s="0" t="s">
        <v>1305</v>
      </c>
      <c r="E514" s="0" t="s">
        <v>242</v>
      </c>
      <c r="F514" s="0" t="s">
        <v>1306</v>
      </c>
      <c r="G514" s="0" t="n">
        <v>0.1</v>
      </c>
      <c r="H514" s="0" t="n">
        <v>1</v>
      </c>
      <c r="I514" s="0" t="n">
        <v>208237297</v>
      </c>
      <c r="J514" s="0" t="s">
        <v>1307</v>
      </c>
    </row>
    <row r="515" customFormat="false" ht="15" hidden="false" customHeight="false" outlineLevel="0" collapsed="false">
      <c r="A515" s="0" t="s">
        <v>1308</v>
      </c>
      <c r="E515" s="0" t="s">
        <v>1289</v>
      </c>
      <c r="F515" s="0" t="s">
        <v>1290</v>
      </c>
      <c r="G515" s="0" t="n">
        <v>0.1</v>
      </c>
      <c r="H515" s="0" t="n">
        <v>1</v>
      </c>
      <c r="I515" s="0" t="n">
        <v>208237288</v>
      </c>
      <c r="J515" s="0" t="s">
        <v>1309</v>
      </c>
    </row>
    <row r="516" customFormat="false" ht="15" hidden="false" customHeight="false" outlineLevel="0" collapsed="false">
      <c r="A516" s="0" t="s">
        <v>1310</v>
      </c>
      <c r="E516" s="0" t="s">
        <v>1293</v>
      </c>
      <c r="F516" s="0" t="s">
        <v>1294</v>
      </c>
      <c r="G516" s="0" t="n">
        <v>0.1</v>
      </c>
      <c r="H516" s="0" t="n">
        <v>1</v>
      </c>
      <c r="I516" s="0" t="n">
        <v>208237285</v>
      </c>
      <c r="J516" s="0" t="s">
        <v>1311</v>
      </c>
    </row>
    <row r="517" customFormat="false" ht="15" hidden="false" customHeight="false" outlineLevel="0" collapsed="false">
      <c r="A517" s="0" t="s">
        <v>1312</v>
      </c>
      <c r="E517" s="0" t="s">
        <v>285</v>
      </c>
      <c r="F517" s="0" t="s">
        <v>718</v>
      </c>
      <c r="G517" s="0" t="n">
        <v>0.1</v>
      </c>
      <c r="H517" s="0" t="n">
        <v>1</v>
      </c>
      <c r="I517" s="0" t="n">
        <v>208237282</v>
      </c>
      <c r="J517" s="0" t="s">
        <v>1313</v>
      </c>
    </row>
    <row r="518" customFormat="false" ht="15" hidden="false" customHeight="false" outlineLevel="0" collapsed="false">
      <c r="A518" s="0" t="s">
        <v>1314</v>
      </c>
      <c r="E518" s="0" t="s">
        <v>285</v>
      </c>
      <c r="F518" s="0" t="s">
        <v>295</v>
      </c>
      <c r="G518" s="0" t="n">
        <v>0.1</v>
      </c>
      <c r="H518" s="0" t="n">
        <v>1</v>
      </c>
      <c r="I518" s="0" t="n">
        <v>208237267</v>
      </c>
      <c r="J518" s="0" t="s">
        <v>1315</v>
      </c>
    </row>
    <row r="519" customFormat="false" ht="15" hidden="false" customHeight="false" outlineLevel="0" collapsed="false">
      <c r="A519" s="0" t="s">
        <v>1316</v>
      </c>
      <c r="E519" s="0" t="s">
        <v>285</v>
      </c>
      <c r="F519" s="0" t="s">
        <v>894</v>
      </c>
      <c r="G519" s="0" t="n">
        <v>0.1</v>
      </c>
      <c r="H519" s="0" t="n">
        <v>1</v>
      </c>
      <c r="I519" s="0" t="n">
        <v>208237264</v>
      </c>
      <c r="J519" s="0" t="s">
        <v>1317</v>
      </c>
    </row>
    <row r="520" customFormat="false" ht="15" hidden="false" customHeight="false" outlineLevel="0" collapsed="false">
      <c r="A520" s="0" t="s">
        <v>1318</v>
      </c>
      <c r="E520" s="0" t="s">
        <v>285</v>
      </c>
      <c r="F520" s="0" t="s">
        <v>848</v>
      </c>
      <c r="G520" s="0" t="n">
        <v>0.1</v>
      </c>
      <c r="H520" s="0" t="n">
        <v>1</v>
      </c>
      <c r="I520" s="0" t="n">
        <v>208237261</v>
      </c>
      <c r="J520" s="0" t="s">
        <v>1319</v>
      </c>
    </row>
    <row r="521" customFormat="false" ht="15" hidden="false" customHeight="false" outlineLevel="0" collapsed="false">
      <c r="A521" s="0" t="s">
        <v>1320</v>
      </c>
      <c r="E521" s="0" t="s">
        <v>210</v>
      </c>
      <c r="F521" s="0" t="s">
        <v>1321</v>
      </c>
      <c r="G521" s="0" t="n">
        <v>0.1</v>
      </c>
      <c r="H521" s="0" t="n">
        <v>1</v>
      </c>
      <c r="I521" s="0" t="n">
        <v>208237255</v>
      </c>
      <c r="J521" s="0" t="s">
        <v>1322</v>
      </c>
    </row>
    <row r="522" customFormat="false" ht="15" hidden="false" customHeight="false" outlineLevel="0" collapsed="false">
      <c r="A522" s="0" t="s">
        <v>1323</v>
      </c>
      <c r="E522" s="0" t="s">
        <v>1088</v>
      </c>
      <c r="F522" s="0" t="s">
        <v>852</v>
      </c>
      <c r="G522" s="0" t="n">
        <v>0.1</v>
      </c>
      <c r="H522" s="0" t="n">
        <v>1</v>
      </c>
      <c r="I522" s="0" t="n">
        <v>208237258</v>
      </c>
      <c r="J522" s="0" t="s">
        <v>1324</v>
      </c>
    </row>
    <row r="523" customFormat="false" ht="15" hidden="false" customHeight="false" outlineLevel="0" collapsed="false">
      <c r="A523" s="0" t="s">
        <v>1325</v>
      </c>
      <c r="E523" s="0" t="s">
        <v>242</v>
      </c>
      <c r="F523" s="0" t="s">
        <v>1326</v>
      </c>
      <c r="G523" s="0" t="n">
        <v>0.1</v>
      </c>
      <c r="H523" s="0" t="n">
        <v>1</v>
      </c>
      <c r="I523" s="0" t="n">
        <v>208237323</v>
      </c>
      <c r="J523" s="0" t="s">
        <v>1327</v>
      </c>
    </row>
    <row r="524" customFormat="false" ht="15" hidden="false" customHeight="false" outlineLevel="0" collapsed="false">
      <c r="A524" s="0" t="s">
        <v>1328</v>
      </c>
      <c r="E524" s="0" t="s">
        <v>242</v>
      </c>
      <c r="F524" s="0" t="s">
        <v>243</v>
      </c>
      <c r="G524" s="0" t="n">
        <v>0.1</v>
      </c>
      <c r="H524" s="0" t="n">
        <v>1</v>
      </c>
      <c r="I524" s="0" t="n">
        <v>208237320</v>
      </c>
      <c r="J524" s="0" t="s">
        <v>1329</v>
      </c>
    </row>
    <row r="525" customFormat="false" ht="15" hidden="false" customHeight="false" outlineLevel="0" collapsed="false">
      <c r="A525" s="0" t="s">
        <v>1330</v>
      </c>
      <c r="E525" s="0" t="s">
        <v>242</v>
      </c>
      <c r="F525" s="0" t="s">
        <v>1331</v>
      </c>
      <c r="G525" s="0" t="n">
        <v>0.1</v>
      </c>
      <c r="H525" s="0" t="n">
        <v>1</v>
      </c>
      <c r="I525" s="0" t="n">
        <v>208237317</v>
      </c>
      <c r="J525" s="0" t="s">
        <v>1332</v>
      </c>
    </row>
    <row r="526" customFormat="false" ht="15" hidden="false" customHeight="false" outlineLevel="0" collapsed="false">
      <c r="A526" s="0" t="s">
        <v>1333</v>
      </c>
      <c r="E526" s="0" t="s">
        <v>242</v>
      </c>
      <c r="F526" s="0" t="s">
        <v>1334</v>
      </c>
      <c r="G526" s="0" t="n">
        <v>0.1</v>
      </c>
      <c r="H526" s="0" t="n">
        <v>1</v>
      </c>
      <c r="I526" s="0" t="n">
        <v>208237314</v>
      </c>
      <c r="J526" s="0" t="s">
        <v>1335</v>
      </c>
    </row>
    <row r="527" customFormat="false" ht="15" hidden="false" customHeight="false" outlineLevel="0" collapsed="false">
      <c r="A527" s="0" t="s">
        <v>1336</v>
      </c>
      <c r="E527" s="0" t="s">
        <v>242</v>
      </c>
      <c r="F527" s="0" t="s">
        <v>1337</v>
      </c>
      <c r="G527" s="0" t="n">
        <v>0.1</v>
      </c>
      <c r="H527" s="0" t="n">
        <v>1</v>
      </c>
      <c r="I527" s="0" t="n">
        <v>208237311</v>
      </c>
      <c r="J527" s="0" t="s">
        <v>1338</v>
      </c>
    </row>
    <row r="528" customFormat="false" ht="15" hidden="false" customHeight="false" outlineLevel="0" collapsed="false">
      <c r="A528" s="0" t="s">
        <v>1339</v>
      </c>
      <c r="E528" s="0" t="s">
        <v>242</v>
      </c>
      <c r="F528" s="0" t="s">
        <v>1340</v>
      </c>
      <c r="G528" s="0" t="n">
        <v>0.1</v>
      </c>
      <c r="H528" s="0" t="n">
        <v>1</v>
      </c>
      <c r="I528" s="0" t="n">
        <v>208237308</v>
      </c>
      <c r="J528" s="0" t="s">
        <v>1341</v>
      </c>
    </row>
    <row r="529" customFormat="false" ht="15" hidden="false" customHeight="false" outlineLevel="0" collapsed="false">
      <c r="A529" s="0" t="s">
        <v>1342</v>
      </c>
      <c r="E529" s="0" t="s">
        <v>242</v>
      </c>
      <c r="F529" s="0" t="s">
        <v>978</v>
      </c>
      <c r="G529" s="0" t="n">
        <v>0.1</v>
      </c>
      <c r="H529" s="0" t="n">
        <v>1</v>
      </c>
      <c r="I529" s="0" t="n">
        <v>208237305</v>
      </c>
      <c r="J529" s="0" t="s">
        <v>1343</v>
      </c>
    </row>
    <row r="530" customFormat="false" ht="15" hidden="false" customHeight="false" outlineLevel="0" collapsed="false">
      <c r="A530" s="0" t="s">
        <v>1344</v>
      </c>
      <c r="E530" s="0" t="s">
        <v>242</v>
      </c>
      <c r="F530" s="0" t="s">
        <v>829</v>
      </c>
      <c r="G530" s="0" t="n">
        <v>0.1</v>
      </c>
      <c r="H530" s="0" t="n">
        <v>1</v>
      </c>
      <c r="I530" s="0" t="n">
        <v>208237302</v>
      </c>
      <c r="J530" s="0" t="s">
        <v>1345</v>
      </c>
    </row>
    <row r="531" customFormat="false" ht="15" hidden="false" customHeight="false" outlineLevel="0" collapsed="false">
      <c r="A531" s="0" t="s">
        <v>1346</v>
      </c>
      <c r="E531" s="0" t="s">
        <v>242</v>
      </c>
      <c r="F531" s="0" t="s">
        <v>1306</v>
      </c>
      <c r="G531" s="0" t="n">
        <v>0.1</v>
      </c>
      <c r="H531" s="0" t="n">
        <v>1</v>
      </c>
      <c r="I531" s="0" t="n">
        <v>208237299</v>
      </c>
      <c r="J531" s="0" t="s">
        <v>1347</v>
      </c>
    </row>
    <row r="532" customFormat="false" ht="15" hidden="false" customHeight="false" outlineLevel="0" collapsed="false">
      <c r="A532" s="0" t="s">
        <v>1348</v>
      </c>
      <c r="E532" s="0" t="s">
        <v>210</v>
      </c>
      <c r="F532" s="0" t="s">
        <v>1321</v>
      </c>
      <c r="G532" s="0" t="n">
        <v>0.1</v>
      </c>
      <c r="H532" s="0" t="n">
        <v>1</v>
      </c>
      <c r="I532" s="0" t="n">
        <v>208237254</v>
      </c>
      <c r="J532" s="0" t="s">
        <v>1349</v>
      </c>
    </row>
    <row r="533" customFormat="false" ht="15" hidden="false" customHeight="false" outlineLevel="0" collapsed="false">
      <c r="A533" s="0" t="s">
        <v>1350</v>
      </c>
      <c r="E533" s="0" t="s">
        <v>662</v>
      </c>
      <c r="F533" s="0" t="s">
        <v>663</v>
      </c>
      <c r="G533" s="0" t="n">
        <v>0.1</v>
      </c>
      <c r="H533" s="0" t="n">
        <v>1</v>
      </c>
      <c r="I533" s="0" t="n">
        <v>208237571</v>
      </c>
      <c r="J533" s="0" t="s">
        <v>1351</v>
      </c>
    </row>
    <row r="534" customFormat="false" ht="15" hidden="false" customHeight="false" outlineLevel="0" collapsed="false">
      <c r="A534" s="0" t="s">
        <v>1352</v>
      </c>
      <c r="E534" s="0" t="s">
        <v>380</v>
      </c>
      <c r="F534" s="0" t="s">
        <v>377</v>
      </c>
      <c r="G534" s="0" t="n">
        <v>0.1</v>
      </c>
      <c r="H534" s="0" t="n">
        <v>1</v>
      </c>
      <c r="I534" s="0" t="n">
        <v>208237563</v>
      </c>
      <c r="J534" s="0" t="s">
        <v>1353</v>
      </c>
    </row>
    <row r="535" customFormat="false" ht="15" hidden="false" customHeight="false" outlineLevel="0" collapsed="false">
      <c r="A535" s="0" t="s">
        <v>1354</v>
      </c>
      <c r="E535" s="0" t="s">
        <v>1253</v>
      </c>
      <c r="F535" s="0" t="s">
        <v>1254</v>
      </c>
      <c r="G535" s="0" t="n">
        <v>0.1</v>
      </c>
      <c r="H535" s="0" t="n">
        <v>1</v>
      </c>
      <c r="I535" s="0" t="n">
        <v>208237560</v>
      </c>
      <c r="J535" s="0" t="s">
        <v>1355</v>
      </c>
    </row>
    <row r="536" customFormat="false" ht="15" hidden="false" customHeight="false" outlineLevel="0" collapsed="false">
      <c r="A536" s="0" t="s">
        <v>1356</v>
      </c>
      <c r="E536" s="0" t="s">
        <v>1170</v>
      </c>
      <c r="F536" s="0" t="s">
        <v>1171</v>
      </c>
      <c r="G536" s="0" t="n">
        <v>0.1</v>
      </c>
      <c r="H536" s="0" t="n">
        <v>1</v>
      </c>
      <c r="I536" s="0" t="n">
        <v>208237623</v>
      </c>
      <c r="J536" s="0" t="s">
        <v>1357</v>
      </c>
    </row>
    <row r="537" customFormat="false" ht="15" hidden="false" customHeight="false" outlineLevel="0" collapsed="false">
      <c r="A537" s="0" t="s">
        <v>1358</v>
      </c>
      <c r="E537" s="0" t="s">
        <v>635</v>
      </c>
      <c r="F537" s="0" t="s">
        <v>692</v>
      </c>
      <c r="G537" s="0" t="n">
        <v>0.1</v>
      </c>
      <c r="H537" s="0" t="n">
        <v>1</v>
      </c>
      <c r="I537" s="0" t="n">
        <v>208237620</v>
      </c>
      <c r="J537" s="0" t="s">
        <v>1359</v>
      </c>
    </row>
    <row r="538" customFormat="false" ht="15" hidden="false" customHeight="false" outlineLevel="0" collapsed="false">
      <c r="A538" s="0" t="s">
        <v>1360</v>
      </c>
      <c r="E538" s="0" t="s">
        <v>635</v>
      </c>
      <c r="F538" s="0" t="s">
        <v>692</v>
      </c>
      <c r="G538" s="0" t="n">
        <v>0.1</v>
      </c>
      <c r="H538" s="0" t="n">
        <v>1</v>
      </c>
      <c r="I538" s="0" t="n">
        <v>208237617</v>
      </c>
      <c r="J538" s="0" t="s">
        <v>1361</v>
      </c>
    </row>
    <row r="539" customFormat="false" ht="15" hidden="false" customHeight="false" outlineLevel="0" collapsed="false">
      <c r="A539" s="0" t="s">
        <v>1362</v>
      </c>
      <c r="E539" s="0" t="s">
        <v>301</v>
      </c>
      <c r="F539" s="0" t="s">
        <v>302</v>
      </c>
      <c r="G539" s="0" t="n">
        <v>0.1</v>
      </c>
      <c r="H539" s="0" t="n">
        <v>1</v>
      </c>
      <c r="I539" s="0" t="n">
        <v>208237614</v>
      </c>
      <c r="J539" s="0" t="s">
        <v>1363</v>
      </c>
    </row>
    <row r="540" customFormat="false" ht="15" hidden="false" customHeight="false" outlineLevel="0" collapsed="false">
      <c r="A540" s="0" t="s">
        <v>1364</v>
      </c>
      <c r="E540" s="0" t="s">
        <v>305</v>
      </c>
      <c r="F540" s="0" t="s">
        <v>306</v>
      </c>
      <c r="G540" s="0" t="n">
        <v>0.1</v>
      </c>
      <c r="H540" s="0" t="n">
        <v>1</v>
      </c>
      <c r="I540" s="0" t="n">
        <v>208237611</v>
      </c>
      <c r="J540" s="0" t="s">
        <v>1365</v>
      </c>
    </row>
    <row r="541" customFormat="false" ht="15" hidden="false" customHeight="false" outlineLevel="0" collapsed="false">
      <c r="A541" s="0" t="s">
        <v>1366</v>
      </c>
      <c r="E541" s="0" t="s">
        <v>688</v>
      </c>
      <c r="F541" s="0" t="s">
        <v>1038</v>
      </c>
      <c r="G541" s="0" t="n">
        <v>0.1</v>
      </c>
      <c r="H541" s="0" t="n">
        <v>1</v>
      </c>
      <c r="I541" s="0" t="n">
        <v>208237605</v>
      </c>
      <c r="J541" s="0" t="s">
        <v>1367</v>
      </c>
    </row>
    <row r="542" customFormat="false" ht="15" hidden="false" customHeight="false" outlineLevel="0" collapsed="false">
      <c r="A542" s="0" t="s">
        <v>1368</v>
      </c>
      <c r="E542" s="0" t="s">
        <v>921</v>
      </c>
      <c r="F542" s="0" t="s">
        <v>922</v>
      </c>
      <c r="G542" s="0" t="n">
        <v>0.1</v>
      </c>
      <c r="H542" s="0" t="n">
        <v>1</v>
      </c>
      <c r="I542" s="0" t="n">
        <v>208237602</v>
      </c>
      <c r="J542" s="0" t="s">
        <v>1369</v>
      </c>
    </row>
    <row r="543" customFormat="false" ht="15" hidden="false" customHeight="false" outlineLevel="0" collapsed="false">
      <c r="A543" s="0" t="s">
        <v>1370</v>
      </c>
      <c r="E543" s="0" t="s">
        <v>682</v>
      </c>
      <c r="F543" s="0" t="s">
        <v>683</v>
      </c>
      <c r="G543" s="0" t="n">
        <v>0.1</v>
      </c>
      <c r="H543" s="0" t="n">
        <v>1</v>
      </c>
      <c r="I543" s="0" t="n">
        <v>208237599</v>
      </c>
      <c r="J543" s="0" t="s">
        <v>1371</v>
      </c>
    </row>
    <row r="544" customFormat="false" ht="15" hidden="false" customHeight="false" outlineLevel="0" collapsed="false">
      <c r="A544" s="0" t="s">
        <v>1372</v>
      </c>
      <c r="E544" s="0" t="s">
        <v>988</v>
      </c>
      <c r="F544" s="0" t="s">
        <v>989</v>
      </c>
      <c r="G544" s="0" t="n">
        <v>0.1</v>
      </c>
      <c r="H544" s="0" t="n">
        <v>1</v>
      </c>
      <c r="I544" s="0" t="n">
        <v>208237596</v>
      </c>
      <c r="J544" s="0" t="s">
        <v>1373</v>
      </c>
    </row>
    <row r="545" customFormat="false" ht="15" hidden="false" customHeight="false" outlineLevel="0" collapsed="false">
      <c r="A545" s="0" t="s">
        <v>1374</v>
      </c>
      <c r="E545" s="0" t="s">
        <v>1197</v>
      </c>
      <c r="F545" s="0" t="s">
        <v>1198</v>
      </c>
      <c r="G545" s="0" t="n">
        <v>0.1</v>
      </c>
      <c r="H545" s="0" t="n">
        <v>1</v>
      </c>
      <c r="I545" s="0" t="n">
        <v>208237593</v>
      </c>
      <c r="J545" s="0" t="s">
        <v>1375</v>
      </c>
    </row>
    <row r="546" customFormat="false" ht="15" hidden="false" customHeight="false" outlineLevel="0" collapsed="false">
      <c r="A546" s="0" t="s">
        <v>1376</v>
      </c>
      <c r="E546" s="0" t="s">
        <v>364</v>
      </c>
      <c r="F546" s="0" t="s">
        <v>669</v>
      </c>
      <c r="G546" s="0" t="n">
        <v>0.1</v>
      </c>
      <c r="H546" s="0" t="n">
        <v>1</v>
      </c>
      <c r="I546" s="0" t="n">
        <v>208237590</v>
      </c>
      <c r="J546" s="0" t="s">
        <v>1377</v>
      </c>
    </row>
    <row r="547" customFormat="false" ht="15" hidden="false" customHeight="false" outlineLevel="0" collapsed="false">
      <c r="A547" s="0" t="s">
        <v>1378</v>
      </c>
      <c r="E547" s="0" t="s">
        <v>364</v>
      </c>
      <c r="F547" s="0" t="s">
        <v>1201</v>
      </c>
      <c r="G547" s="0" t="n">
        <v>0.1</v>
      </c>
      <c r="H547" s="0" t="n">
        <v>1</v>
      </c>
      <c r="I547" s="0" t="n">
        <v>208237587</v>
      </c>
      <c r="J547" s="0" t="s">
        <v>1379</v>
      </c>
    </row>
    <row r="548" customFormat="false" ht="15" hidden="false" customHeight="false" outlineLevel="0" collapsed="false">
      <c r="A548" s="0" t="s">
        <v>1380</v>
      </c>
      <c r="E548" s="0" t="s">
        <v>364</v>
      </c>
      <c r="F548" s="0" t="s">
        <v>1381</v>
      </c>
      <c r="G548" s="0" t="n">
        <v>0.1</v>
      </c>
      <c r="H548" s="0" t="n">
        <v>1</v>
      </c>
      <c r="I548" s="0" t="n">
        <v>208237584</v>
      </c>
      <c r="J548" s="0" t="s">
        <v>1382</v>
      </c>
    </row>
    <row r="549" customFormat="false" ht="15" hidden="false" customHeight="false" outlineLevel="0" collapsed="false">
      <c r="A549" s="0" t="s">
        <v>1383</v>
      </c>
      <c r="E549" s="0" t="s">
        <v>305</v>
      </c>
      <c r="F549" s="0" t="s">
        <v>306</v>
      </c>
      <c r="G549" s="0" t="n">
        <v>0.1</v>
      </c>
      <c r="H549" s="0" t="n">
        <v>1</v>
      </c>
      <c r="I549" s="0" t="n">
        <v>208237608</v>
      </c>
      <c r="J549" s="0" t="s">
        <v>1384</v>
      </c>
    </row>
    <row r="550" customFormat="false" ht="15" hidden="false" customHeight="false" outlineLevel="0" collapsed="false">
      <c r="A550" s="0" t="s">
        <v>1385</v>
      </c>
      <c r="E550" s="0" t="s">
        <v>1386</v>
      </c>
      <c r="F550" s="0" t="s">
        <v>1387</v>
      </c>
      <c r="G550" s="0" t="n">
        <v>0.1</v>
      </c>
      <c r="H550" s="0" t="n">
        <v>1</v>
      </c>
      <c r="I550" s="0" t="n">
        <v>208237444</v>
      </c>
      <c r="J550" s="0" t="s">
        <v>1388</v>
      </c>
    </row>
    <row r="551" customFormat="false" ht="15" hidden="false" customHeight="false" outlineLevel="0" collapsed="false">
      <c r="A551" s="0" t="s">
        <v>1389</v>
      </c>
      <c r="E551" s="0" t="s">
        <v>1057</v>
      </c>
      <c r="F551" s="0" t="s">
        <v>1268</v>
      </c>
      <c r="G551" s="0" t="n">
        <v>0.1</v>
      </c>
      <c r="H551" s="0" t="n">
        <v>1</v>
      </c>
      <c r="I551" s="0" t="n">
        <v>208237447</v>
      </c>
      <c r="J551" s="0" t="s">
        <v>1390</v>
      </c>
    </row>
    <row r="552" customFormat="false" ht="15" hidden="false" customHeight="false" outlineLevel="0" collapsed="false">
      <c r="A552" s="0" t="s">
        <v>1391</v>
      </c>
      <c r="E552" s="0" t="s">
        <v>1057</v>
      </c>
      <c r="F552" s="0" t="s">
        <v>1392</v>
      </c>
      <c r="G552" s="0" t="n">
        <v>0.1</v>
      </c>
      <c r="H552" s="0" t="n">
        <v>1</v>
      </c>
      <c r="I552" s="0" t="n">
        <v>208237450</v>
      </c>
      <c r="J552" s="0" t="s">
        <v>1393</v>
      </c>
    </row>
    <row r="553" customFormat="false" ht="15" hidden="false" customHeight="false" outlineLevel="0" collapsed="false">
      <c r="A553" s="0" t="s">
        <v>1394</v>
      </c>
      <c r="E553" s="0" t="s">
        <v>1131</v>
      </c>
      <c r="F553" s="0" t="s">
        <v>803</v>
      </c>
      <c r="G553" s="0" t="n">
        <v>0.1</v>
      </c>
      <c r="H553" s="0" t="n">
        <v>1</v>
      </c>
      <c r="I553" s="0" t="n">
        <v>208237453</v>
      </c>
      <c r="J553" s="0" t="s">
        <v>1395</v>
      </c>
    </row>
    <row r="554" customFormat="false" ht="15" hidden="false" customHeight="false" outlineLevel="0" collapsed="false">
      <c r="A554" s="0" t="s">
        <v>1396</v>
      </c>
      <c r="E554" s="0" t="s">
        <v>19</v>
      </c>
      <c r="F554" s="0" t="s">
        <v>803</v>
      </c>
      <c r="G554" s="0" t="n">
        <v>0.1</v>
      </c>
      <c r="H554" s="0" t="n">
        <v>1</v>
      </c>
      <c r="I554" s="0" t="n">
        <v>208237456</v>
      </c>
      <c r="J554" s="0" t="s">
        <v>1397</v>
      </c>
    </row>
    <row r="555" customFormat="false" ht="15" hidden="false" customHeight="false" outlineLevel="0" collapsed="false">
      <c r="A555" s="0" t="s">
        <v>1398</v>
      </c>
      <c r="E555" s="0" t="s">
        <v>238</v>
      </c>
      <c r="F555" s="0" t="s">
        <v>1063</v>
      </c>
      <c r="G555" s="0" t="n">
        <v>0.1</v>
      </c>
      <c r="H555" s="0" t="n">
        <v>1</v>
      </c>
      <c r="I555" s="0" t="n">
        <v>208237459</v>
      </c>
      <c r="J555" s="0" t="s">
        <v>1399</v>
      </c>
    </row>
    <row r="556" customFormat="false" ht="15" hidden="false" customHeight="false" outlineLevel="0" collapsed="false">
      <c r="A556" s="0" t="s">
        <v>1400</v>
      </c>
      <c r="E556" s="0" t="s">
        <v>1401</v>
      </c>
      <c r="F556" s="0" t="s">
        <v>800</v>
      </c>
      <c r="G556" s="0" t="n">
        <v>0.1</v>
      </c>
      <c r="H556" s="0" t="n">
        <v>1</v>
      </c>
      <c r="I556" s="0" t="n">
        <v>208237462</v>
      </c>
      <c r="J556" s="0" t="s">
        <v>1402</v>
      </c>
    </row>
    <row r="557" customFormat="false" ht="15" hidden="false" customHeight="false" outlineLevel="0" collapsed="false">
      <c r="A557" s="0" t="s">
        <v>1403</v>
      </c>
      <c r="E557" s="0" t="s">
        <v>238</v>
      </c>
      <c r="F557" s="0" t="s">
        <v>800</v>
      </c>
      <c r="G557" s="0" t="n">
        <v>0.1</v>
      </c>
      <c r="H557" s="0" t="n">
        <v>1</v>
      </c>
      <c r="I557" s="0" t="n">
        <v>208237465</v>
      </c>
      <c r="J557" s="0" t="s">
        <v>1404</v>
      </c>
    </row>
    <row r="558" customFormat="false" ht="15" hidden="false" customHeight="false" outlineLevel="0" collapsed="false">
      <c r="A558" s="0" t="s">
        <v>1405</v>
      </c>
      <c r="E558" s="0" t="s">
        <v>238</v>
      </c>
      <c r="F558" s="0" t="s">
        <v>239</v>
      </c>
      <c r="G558" s="0" t="n">
        <v>0.1</v>
      </c>
      <c r="H558" s="0" t="n">
        <v>1</v>
      </c>
      <c r="I558" s="0" t="n">
        <v>208237468</v>
      </c>
      <c r="J558" s="0" t="s">
        <v>1406</v>
      </c>
    </row>
    <row r="559" customFormat="false" ht="15" hidden="false" customHeight="false" outlineLevel="0" collapsed="false">
      <c r="A559" s="0" t="s">
        <v>1407</v>
      </c>
      <c r="E559" s="0" t="s">
        <v>1162</v>
      </c>
      <c r="F559" s="0" t="s">
        <v>1163</v>
      </c>
      <c r="G559" s="0" t="n">
        <v>0.1</v>
      </c>
      <c r="H559" s="0" t="n">
        <v>1</v>
      </c>
      <c r="I559" s="0" t="n">
        <v>208237471</v>
      </c>
      <c r="J559" s="0" t="s">
        <v>1408</v>
      </c>
    </row>
    <row r="560" customFormat="false" ht="15" hidden="false" customHeight="false" outlineLevel="0" collapsed="false">
      <c r="A560" s="0" t="s">
        <v>1409</v>
      </c>
      <c r="E560" s="0" t="s">
        <v>972</v>
      </c>
      <c r="F560" s="0" t="s">
        <v>973</v>
      </c>
      <c r="G560" s="0" t="n">
        <v>0.1</v>
      </c>
      <c r="H560" s="0" t="n">
        <v>1</v>
      </c>
      <c r="I560" s="0" t="n">
        <v>208237474</v>
      </c>
      <c r="J560" s="0" t="s">
        <v>1410</v>
      </c>
    </row>
    <row r="561" customFormat="false" ht="15" hidden="false" customHeight="false" outlineLevel="0" collapsed="false">
      <c r="A561" s="0" t="s">
        <v>1411</v>
      </c>
      <c r="E561" s="0" t="s">
        <v>105</v>
      </c>
      <c r="F561" s="0" t="s">
        <v>517</v>
      </c>
      <c r="G561" s="0" t="n">
        <v>0.1</v>
      </c>
      <c r="H561" s="0" t="n">
        <v>1</v>
      </c>
      <c r="I561" s="0" t="n">
        <v>208237418</v>
      </c>
      <c r="J561" s="0" t="s">
        <v>1412</v>
      </c>
    </row>
    <row r="562" customFormat="false" ht="15" hidden="false" customHeight="false" outlineLevel="0" collapsed="false">
      <c r="A562" s="0" t="s">
        <v>1413</v>
      </c>
      <c r="E562" s="0" t="s">
        <v>105</v>
      </c>
      <c r="F562" s="0" t="s">
        <v>517</v>
      </c>
      <c r="G562" s="0" t="n">
        <v>0.1</v>
      </c>
      <c r="H562" s="0" t="n">
        <v>1</v>
      </c>
      <c r="I562" s="0" t="n">
        <v>208237421</v>
      </c>
      <c r="J562" s="0" t="s">
        <v>1414</v>
      </c>
    </row>
    <row r="563" customFormat="false" ht="15" hidden="false" customHeight="false" outlineLevel="0" collapsed="false">
      <c r="A563" s="0" t="s">
        <v>1415</v>
      </c>
      <c r="E563" s="0" t="s">
        <v>105</v>
      </c>
      <c r="F563" s="0" t="s">
        <v>1416</v>
      </c>
      <c r="G563" s="0" t="n">
        <v>0.1</v>
      </c>
      <c r="H563" s="0" t="n">
        <v>1</v>
      </c>
      <c r="I563" s="0" t="n">
        <v>208237424</v>
      </c>
      <c r="J563" s="0" t="s">
        <v>1417</v>
      </c>
    </row>
    <row r="564" customFormat="false" ht="15" hidden="false" customHeight="false" outlineLevel="0" collapsed="false">
      <c r="A564" s="0" t="s">
        <v>1418</v>
      </c>
      <c r="E564" s="0" t="s">
        <v>105</v>
      </c>
      <c r="F564" s="0" t="s">
        <v>1419</v>
      </c>
      <c r="G564" s="0" t="n">
        <v>0.1</v>
      </c>
      <c r="H564" s="0" t="n">
        <v>1</v>
      </c>
      <c r="I564" s="0" t="n">
        <v>208237427</v>
      </c>
      <c r="J564" s="0" t="s">
        <v>1420</v>
      </c>
    </row>
    <row r="565" customFormat="false" ht="15" hidden="false" customHeight="false" outlineLevel="0" collapsed="false">
      <c r="A565" s="0" t="s">
        <v>1421</v>
      </c>
      <c r="E565" s="0" t="s">
        <v>1126</v>
      </c>
      <c r="F565" s="0" t="s">
        <v>812</v>
      </c>
      <c r="G565" s="0" t="n">
        <v>0.1</v>
      </c>
      <c r="H565" s="0" t="n">
        <v>1</v>
      </c>
      <c r="I565" s="0" t="n">
        <v>208237430</v>
      </c>
      <c r="J565" s="0" t="s">
        <v>1422</v>
      </c>
    </row>
    <row r="566" customFormat="false" ht="15" hidden="false" customHeight="false" outlineLevel="0" collapsed="false">
      <c r="A566" s="0" t="s">
        <v>1423</v>
      </c>
      <c r="E566" s="0" t="s">
        <v>1126</v>
      </c>
      <c r="F566" s="0" t="s">
        <v>812</v>
      </c>
      <c r="G566" s="0" t="n">
        <v>0.1</v>
      </c>
      <c r="H566" s="0" t="n">
        <v>1</v>
      </c>
      <c r="I566" s="0" t="n">
        <v>208237433</v>
      </c>
      <c r="J566" s="0" t="s">
        <v>1424</v>
      </c>
    </row>
    <row r="567" customFormat="false" ht="15" hidden="false" customHeight="false" outlineLevel="0" collapsed="false">
      <c r="A567" s="0" t="s">
        <v>1425</v>
      </c>
      <c r="E567" s="0" t="s">
        <v>808</v>
      </c>
      <c r="F567" s="0" t="s">
        <v>809</v>
      </c>
      <c r="G567" s="0" t="n">
        <v>0.1</v>
      </c>
      <c r="H567" s="0" t="n">
        <v>1</v>
      </c>
      <c r="I567" s="0" t="n">
        <v>208237436</v>
      </c>
      <c r="J567" s="0" t="s">
        <v>1426</v>
      </c>
    </row>
    <row r="568" customFormat="false" ht="15" hidden="false" customHeight="false" outlineLevel="0" collapsed="false">
      <c r="A568" s="0" t="s">
        <v>1427</v>
      </c>
      <c r="E568" s="0" t="s">
        <v>808</v>
      </c>
      <c r="F568" s="0" t="s">
        <v>809</v>
      </c>
      <c r="G568" s="0" t="n">
        <v>0.1</v>
      </c>
      <c r="H568" s="0" t="n">
        <v>1</v>
      </c>
      <c r="I568" s="0" t="n">
        <v>208237439</v>
      </c>
      <c r="J568" s="0" t="s">
        <v>1428</v>
      </c>
    </row>
    <row r="569" customFormat="false" ht="15" hidden="false" customHeight="false" outlineLevel="0" collapsed="false">
      <c r="A569" s="0" t="s">
        <v>1429</v>
      </c>
      <c r="E569" s="0" t="s">
        <v>1386</v>
      </c>
      <c r="F569" s="0" t="s">
        <v>1387</v>
      </c>
      <c r="G569" s="0" t="n">
        <v>0.1</v>
      </c>
      <c r="H569" s="0" t="n">
        <v>1</v>
      </c>
      <c r="I569" s="0" t="n">
        <v>208237442</v>
      </c>
      <c r="J569" s="0" t="s">
        <v>1430</v>
      </c>
    </row>
    <row r="570" customFormat="false" ht="15" hidden="false" customHeight="false" outlineLevel="0" collapsed="false">
      <c r="A570" s="0" t="s">
        <v>1431</v>
      </c>
      <c r="E570" s="0" t="s">
        <v>1057</v>
      </c>
      <c r="F570" s="0" t="s">
        <v>1432</v>
      </c>
      <c r="G570" s="0" t="n">
        <v>0.1</v>
      </c>
      <c r="H570" s="0" t="n">
        <v>1</v>
      </c>
      <c r="I570" s="0" t="n">
        <v>208237445</v>
      </c>
      <c r="J570" s="0" t="s">
        <v>1433</v>
      </c>
    </row>
    <row r="571" customFormat="false" ht="15" hidden="false" customHeight="false" outlineLevel="0" collapsed="false">
      <c r="A571" s="0" t="s">
        <v>1434</v>
      </c>
      <c r="E571" s="0" t="s">
        <v>808</v>
      </c>
      <c r="F571" s="0" t="s">
        <v>1387</v>
      </c>
      <c r="G571" s="0" t="n">
        <v>0.1</v>
      </c>
      <c r="H571" s="0" t="n">
        <v>1</v>
      </c>
      <c r="I571" s="0" t="n">
        <v>208237443</v>
      </c>
      <c r="J571" s="0" t="s">
        <v>1435</v>
      </c>
    </row>
    <row r="572" customFormat="false" ht="15" hidden="false" customHeight="false" outlineLevel="0" collapsed="false">
      <c r="A572" s="0" t="s">
        <v>1436</v>
      </c>
      <c r="E572" s="0" t="s">
        <v>1057</v>
      </c>
      <c r="F572" s="0" t="s">
        <v>1432</v>
      </c>
      <c r="G572" s="0" t="n">
        <v>0.1</v>
      </c>
      <c r="H572" s="0" t="n">
        <v>1</v>
      </c>
      <c r="I572" s="0" t="n">
        <v>208237446</v>
      </c>
      <c r="J572" s="0" t="s">
        <v>1437</v>
      </c>
    </row>
    <row r="573" customFormat="false" ht="15" hidden="false" customHeight="false" outlineLevel="0" collapsed="false">
      <c r="A573" s="0" t="s">
        <v>1438</v>
      </c>
      <c r="E573" s="0" t="s">
        <v>1057</v>
      </c>
      <c r="F573" s="0" t="s">
        <v>1392</v>
      </c>
      <c r="G573" s="0" t="n">
        <v>0.1</v>
      </c>
      <c r="H573" s="0" t="n">
        <v>1</v>
      </c>
      <c r="I573" s="0" t="n">
        <v>208237449</v>
      </c>
      <c r="J573" s="0" t="s">
        <v>1439</v>
      </c>
    </row>
    <row r="574" customFormat="false" ht="15" hidden="false" customHeight="false" outlineLevel="0" collapsed="false">
      <c r="A574" s="0" t="s">
        <v>1440</v>
      </c>
      <c r="E574" s="0" t="s">
        <v>1441</v>
      </c>
      <c r="F574" s="0" t="s">
        <v>1442</v>
      </c>
      <c r="G574" s="0" t="n">
        <v>0.1</v>
      </c>
      <c r="H574" s="0" t="n">
        <v>1</v>
      </c>
      <c r="I574" s="0" t="n">
        <v>208237452</v>
      </c>
      <c r="J574" s="0" t="s">
        <v>1443</v>
      </c>
    </row>
    <row r="575" customFormat="false" ht="15" hidden="false" customHeight="false" outlineLevel="0" collapsed="false">
      <c r="A575" s="0" t="s">
        <v>1444</v>
      </c>
      <c r="E575" s="0" t="s">
        <v>1131</v>
      </c>
      <c r="F575" s="0" t="s">
        <v>803</v>
      </c>
      <c r="G575" s="0" t="n">
        <v>0.1</v>
      </c>
      <c r="H575" s="0" t="n">
        <v>1</v>
      </c>
      <c r="I575" s="0" t="n">
        <v>208237455</v>
      </c>
      <c r="J575" s="0" t="s">
        <v>1445</v>
      </c>
    </row>
    <row r="576" customFormat="false" ht="15" hidden="false" customHeight="false" outlineLevel="0" collapsed="false">
      <c r="A576" s="0" t="s">
        <v>1446</v>
      </c>
      <c r="E576" s="0" t="s">
        <v>1263</v>
      </c>
      <c r="F576" s="0" t="s">
        <v>803</v>
      </c>
      <c r="G576" s="0" t="n">
        <v>0.1</v>
      </c>
      <c r="H576" s="0" t="n">
        <v>1</v>
      </c>
      <c r="I576" s="0" t="n">
        <v>208237458</v>
      </c>
      <c r="J576" s="0" t="s">
        <v>1447</v>
      </c>
    </row>
    <row r="577" customFormat="false" ht="15" hidden="false" customHeight="false" outlineLevel="0" collapsed="false">
      <c r="A577" s="0" t="s">
        <v>1448</v>
      </c>
      <c r="E577" s="0" t="s">
        <v>238</v>
      </c>
      <c r="F577" s="0" t="s">
        <v>1449</v>
      </c>
      <c r="G577" s="0" t="n">
        <v>0.1</v>
      </c>
      <c r="H577" s="0" t="n">
        <v>1</v>
      </c>
      <c r="I577" s="0" t="n">
        <v>208237461</v>
      </c>
      <c r="J577" s="0" t="s">
        <v>1450</v>
      </c>
    </row>
    <row r="578" customFormat="false" ht="15" hidden="false" customHeight="false" outlineLevel="0" collapsed="false">
      <c r="A578" s="0" t="s">
        <v>1451</v>
      </c>
      <c r="E578" s="0" t="s">
        <v>238</v>
      </c>
      <c r="F578" s="0" t="s">
        <v>800</v>
      </c>
      <c r="G578" s="0" t="n">
        <v>0.1</v>
      </c>
      <c r="H578" s="0" t="n">
        <v>1</v>
      </c>
      <c r="I578" s="0" t="n">
        <v>208237464</v>
      </c>
      <c r="J578" s="0" t="s">
        <v>1452</v>
      </c>
    </row>
    <row r="579" customFormat="false" ht="15" hidden="false" customHeight="false" outlineLevel="0" collapsed="false">
      <c r="A579" s="0" t="s">
        <v>1453</v>
      </c>
      <c r="E579" s="0" t="s">
        <v>238</v>
      </c>
      <c r="F579" s="0" t="s">
        <v>239</v>
      </c>
      <c r="G579" s="0" t="n">
        <v>0.1</v>
      </c>
      <c r="H579" s="0" t="n">
        <v>1</v>
      </c>
      <c r="I579" s="0" t="n">
        <v>208237467</v>
      </c>
      <c r="J579" s="0" t="s">
        <v>1454</v>
      </c>
    </row>
    <row r="580" customFormat="false" ht="15" hidden="false" customHeight="false" outlineLevel="0" collapsed="false">
      <c r="A580" s="0" t="s">
        <v>1455</v>
      </c>
      <c r="E580" s="0" t="s">
        <v>1162</v>
      </c>
      <c r="F580" s="0" t="s">
        <v>1163</v>
      </c>
      <c r="G580" s="0" t="n">
        <v>0.1</v>
      </c>
      <c r="H580" s="0" t="n">
        <v>1</v>
      </c>
      <c r="I580" s="0" t="n">
        <v>208237470</v>
      </c>
      <c r="J580" s="0" t="s">
        <v>1456</v>
      </c>
    </row>
    <row r="581" customFormat="false" ht="15" hidden="false" customHeight="false" outlineLevel="0" collapsed="false">
      <c r="A581" s="0" t="s">
        <v>1457</v>
      </c>
      <c r="E581" s="0" t="s">
        <v>972</v>
      </c>
      <c r="F581" s="0" t="s">
        <v>973</v>
      </c>
      <c r="G581" s="0" t="n">
        <v>0.1</v>
      </c>
      <c r="H581" s="0" t="n">
        <v>1</v>
      </c>
      <c r="I581" s="0" t="n">
        <v>208237473</v>
      </c>
      <c r="J581" s="0" t="s">
        <v>1458</v>
      </c>
    </row>
    <row r="582" customFormat="false" ht="15" hidden="false" customHeight="false" outlineLevel="0" collapsed="false">
      <c r="A582" s="0" t="s">
        <v>1459</v>
      </c>
      <c r="E582" s="0" t="s">
        <v>105</v>
      </c>
      <c r="F582" s="0" t="s">
        <v>517</v>
      </c>
      <c r="G582" s="0" t="n">
        <v>0.1</v>
      </c>
      <c r="H582" s="0" t="n">
        <v>1</v>
      </c>
      <c r="I582" s="0" t="n">
        <v>208237417</v>
      </c>
      <c r="J582" s="0" t="s">
        <v>1460</v>
      </c>
    </row>
    <row r="583" customFormat="false" ht="15" hidden="false" customHeight="false" outlineLevel="0" collapsed="false">
      <c r="A583" s="0" t="s">
        <v>1461</v>
      </c>
      <c r="E583" s="0" t="s">
        <v>105</v>
      </c>
      <c r="F583" s="0" t="s">
        <v>517</v>
      </c>
      <c r="G583" s="0" t="n">
        <v>0.1</v>
      </c>
      <c r="H583" s="0" t="n">
        <v>1</v>
      </c>
      <c r="I583" s="0" t="n">
        <v>208237420</v>
      </c>
      <c r="J583" s="0" t="s">
        <v>1462</v>
      </c>
    </row>
    <row r="584" customFormat="false" ht="15" hidden="false" customHeight="false" outlineLevel="0" collapsed="false">
      <c r="A584" s="0" t="s">
        <v>1463</v>
      </c>
      <c r="E584" s="0" t="s">
        <v>105</v>
      </c>
      <c r="F584" s="0" t="s">
        <v>1416</v>
      </c>
      <c r="G584" s="0" t="n">
        <v>0.1</v>
      </c>
      <c r="H584" s="0" t="n">
        <v>1</v>
      </c>
      <c r="I584" s="0" t="n">
        <v>208237423</v>
      </c>
      <c r="J584" s="0" t="s">
        <v>1464</v>
      </c>
    </row>
    <row r="585" customFormat="false" ht="15" hidden="false" customHeight="false" outlineLevel="0" collapsed="false">
      <c r="A585" s="0" t="s">
        <v>1465</v>
      </c>
      <c r="E585" s="0" t="s">
        <v>105</v>
      </c>
      <c r="F585" s="0" t="s">
        <v>1416</v>
      </c>
      <c r="G585" s="0" t="n">
        <v>0.1</v>
      </c>
      <c r="H585" s="0" t="n">
        <v>1</v>
      </c>
      <c r="I585" s="0" t="n">
        <v>208237426</v>
      </c>
      <c r="J585" s="0" t="s">
        <v>1466</v>
      </c>
    </row>
    <row r="586" customFormat="false" ht="15" hidden="false" customHeight="false" outlineLevel="0" collapsed="false">
      <c r="A586" s="0" t="s">
        <v>1467</v>
      </c>
      <c r="E586" s="0" t="s">
        <v>1126</v>
      </c>
      <c r="F586" s="0" t="s">
        <v>812</v>
      </c>
      <c r="G586" s="0" t="n">
        <v>0.1</v>
      </c>
      <c r="H586" s="0" t="n">
        <v>1</v>
      </c>
      <c r="I586" s="0" t="n">
        <v>208237429</v>
      </c>
      <c r="J586" s="0" t="s">
        <v>1468</v>
      </c>
    </row>
    <row r="587" customFormat="false" ht="15" hidden="false" customHeight="false" outlineLevel="0" collapsed="false">
      <c r="A587" s="0" t="s">
        <v>1469</v>
      </c>
      <c r="E587" s="0" t="s">
        <v>1126</v>
      </c>
      <c r="F587" s="0" t="s">
        <v>812</v>
      </c>
      <c r="G587" s="0" t="n">
        <v>0.1</v>
      </c>
      <c r="H587" s="0" t="n">
        <v>1</v>
      </c>
      <c r="I587" s="0" t="n">
        <v>208237432</v>
      </c>
      <c r="J587" s="0" t="s">
        <v>1470</v>
      </c>
    </row>
    <row r="588" customFormat="false" ht="15" hidden="false" customHeight="false" outlineLevel="0" collapsed="false">
      <c r="A588" s="0" t="s">
        <v>1471</v>
      </c>
      <c r="E588" s="0" t="s">
        <v>808</v>
      </c>
      <c r="F588" s="0" t="s">
        <v>809</v>
      </c>
      <c r="G588" s="0" t="n">
        <v>0.1</v>
      </c>
      <c r="H588" s="0" t="n">
        <v>1</v>
      </c>
      <c r="I588" s="0" t="n">
        <v>208237435</v>
      </c>
      <c r="J588" s="0" t="s">
        <v>1472</v>
      </c>
    </row>
    <row r="589" customFormat="false" ht="15" hidden="false" customHeight="false" outlineLevel="0" collapsed="false">
      <c r="A589" s="0" t="s">
        <v>1473</v>
      </c>
      <c r="E589" s="0" t="s">
        <v>808</v>
      </c>
      <c r="F589" s="0" t="s">
        <v>809</v>
      </c>
      <c r="G589" s="0" t="n">
        <v>0.1</v>
      </c>
      <c r="H589" s="0" t="n">
        <v>1</v>
      </c>
      <c r="I589" s="0" t="n">
        <v>208237438</v>
      </c>
      <c r="J589" s="0" t="s">
        <v>1474</v>
      </c>
    </row>
    <row r="590" customFormat="false" ht="15" hidden="false" customHeight="false" outlineLevel="0" collapsed="false">
      <c r="A590" s="0" t="s">
        <v>1475</v>
      </c>
      <c r="E590" s="0" t="s">
        <v>1386</v>
      </c>
      <c r="F590" s="0" t="s">
        <v>1387</v>
      </c>
      <c r="G590" s="0" t="n">
        <v>0.1</v>
      </c>
      <c r="H590" s="0" t="n">
        <v>1</v>
      </c>
      <c r="I590" s="0" t="n">
        <v>208237441</v>
      </c>
      <c r="J590" s="0" t="s">
        <v>1476</v>
      </c>
    </row>
    <row r="591" customFormat="false" ht="15" hidden="false" customHeight="false" outlineLevel="0" collapsed="false">
      <c r="A591" s="0" t="s">
        <v>1477</v>
      </c>
      <c r="E591" s="0" t="s">
        <v>545</v>
      </c>
      <c r="F591" s="0" t="s">
        <v>546</v>
      </c>
      <c r="G591" s="0" t="n">
        <v>0.1</v>
      </c>
      <c r="H591" s="0" t="n">
        <v>1</v>
      </c>
      <c r="I591" s="0" t="n">
        <v>208237178</v>
      </c>
      <c r="J591" s="0" t="s">
        <v>1478</v>
      </c>
    </row>
    <row r="592" customFormat="false" ht="15" hidden="false" customHeight="false" outlineLevel="0" collapsed="false">
      <c r="A592" s="0" t="s">
        <v>1479</v>
      </c>
      <c r="E592" s="0" t="s">
        <v>545</v>
      </c>
      <c r="F592" s="0" t="s">
        <v>546</v>
      </c>
      <c r="G592" s="0" t="n">
        <v>0.1</v>
      </c>
      <c r="H592" s="0" t="n">
        <v>1</v>
      </c>
      <c r="I592" s="0" t="n">
        <v>208237175</v>
      </c>
      <c r="J592" s="0" t="s">
        <v>1480</v>
      </c>
    </row>
    <row r="593" customFormat="false" ht="15" hidden="false" customHeight="false" outlineLevel="0" collapsed="false">
      <c r="A593" s="0" t="s">
        <v>1481</v>
      </c>
      <c r="E593" s="0" t="s">
        <v>597</v>
      </c>
      <c r="F593" s="0" t="s">
        <v>542</v>
      </c>
      <c r="G593" s="0" t="n">
        <v>0.1</v>
      </c>
      <c r="H593" s="0" t="n">
        <v>1</v>
      </c>
      <c r="I593" s="0" t="n">
        <v>208237172</v>
      </c>
      <c r="J593" s="0" t="s">
        <v>1482</v>
      </c>
    </row>
    <row r="594" customFormat="false" ht="15" hidden="false" customHeight="false" outlineLevel="0" collapsed="false">
      <c r="A594" s="0" t="s">
        <v>1483</v>
      </c>
      <c r="E594" s="0" t="s">
        <v>533</v>
      </c>
      <c r="F594" s="0" t="s">
        <v>534</v>
      </c>
      <c r="G594" s="0" t="n">
        <v>0.1</v>
      </c>
      <c r="H594" s="0" t="n">
        <v>1</v>
      </c>
      <c r="I594" s="0" t="n">
        <v>208237169</v>
      </c>
      <c r="J594" s="0" t="s">
        <v>1484</v>
      </c>
    </row>
    <row r="595" customFormat="false" ht="15" hidden="false" customHeight="false" outlineLevel="0" collapsed="false">
      <c r="A595" s="0" t="s">
        <v>1485</v>
      </c>
      <c r="E595" s="0" t="s">
        <v>589</v>
      </c>
      <c r="F595" s="0" t="s">
        <v>590</v>
      </c>
      <c r="G595" s="0" t="n">
        <v>0.1</v>
      </c>
      <c r="H595" s="0" t="n">
        <v>1</v>
      </c>
      <c r="I595" s="0" t="n">
        <v>208237166</v>
      </c>
      <c r="J595" s="0" t="s">
        <v>1486</v>
      </c>
    </row>
    <row r="596" customFormat="false" ht="15" hidden="false" customHeight="false" outlineLevel="0" collapsed="false">
      <c r="A596" s="0" t="s">
        <v>1487</v>
      </c>
      <c r="E596" s="0" t="s">
        <v>210</v>
      </c>
      <c r="F596" s="0" t="s">
        <v>859</v>
      </c>
      <c r="G596" s="0" t="n">
        <v>0.1</v>
      </c>
      <c r="H596" s="0" t="n">
        <v>1</v>
      </c>
      <c r="I596" s="0" t="n">
        <v>208237253</v>
      </c>
      <c r="J596" s="0" t="s">
        <v>1488</v>
      </c>
    </row>
    <row r="597" customFormat="false" ht="15" hidden="false" customHeight="false" outlineLevel="0" collapsed="false">
      <c r="A597" s="0" t="s">
        <v>1489</v>
      </c>
      <c r="E597" s="0" t="s">
        <v>171</v>
      </c>
      <c r="F597" s="0" t="s">
        <v>145</v>
      </c>
      <c r="G597" s="0" t="n">
        <v>0.1</v>
      </c>
      <c r="H597" s="0" t="n">
        <v>1</v>
      </c>
      <c r="I597" s="0" t="n">
        <v>208237250</v>
      </c>
      <c r="J597" s="0" t="s">
        <v>1490</v>
      </c>
    </row>
    <row r="598" customFormat="false" ht="15" hidden="false" customHeight="false" outlineLevel="0" collapsed="false">
      <c r="A598" s="0" t="s">
        <v>1491</v>
      </c>
      <c r="E598" s="0" t="s">
        <v>138</v>
      </c>
      <c r="F598" s="0" t="s">
        <v>139</v>
      </c>
      <c r="G598" s="0" t="n">
        <v>0.1</v>
      </c>
      <c r="H598" s="0" t="n">
        <v>1</v>
      </c>
      <c r="I598" s="0" t="n">
        <v>208237247</v>
      </c>
      <c r="J598" s="0" t="s">
        <v>1492</v>
      </c>
    </row>
    <row r="599" customFormat="false" ht="15" hidden="false" customHeight="false" outlineLevel="0" collapsed="false">
      <c r="A599" s="0" t="s">
        <v>1493</v>
      </c>
      <c r="E599" s="0" t="s">
        <v>138</v>
      </c>
      <c r="F599" s="0" t="s">
        <v>139</v>
      </c>
      <c r="G599" s="0" t="n">
        <v>0.1</v>
      </c>
      <c r="H599" s="0" t="n">
        <v>1</v>
      </c>
      <c r="I599" s="0" t="n">
        <v>208237244</v>
      </c>
      <c r="J599" s="0" t="s">
        <v>1494</v>
      </c>
    </row>
    <row r="600" customFormat="false" ht="15" hidden="false" customHeight="false" outlineLevel="0" collapsed="false">
      <c r="A600" s="0" t="s">
        <v>1495</v>
      </c>
      <c r="E600" s="0" t="s">
        <v>134</v>
      </c>
      <c r="F600" s="0" t="s">
        <v>135</v>
      </c>
      <c r="G600" s="0" t="n">
        <v>0.1</v>
      </c>
      <c r="H600" s="0" t="n">
        <v>1</v>
      </c>
      <c r="I600" s="0" t="n">
        <v>208237241</v>
      </c>
      <c r="J600" s="0" t="s">
        <v>1496</v>
      </c>
    </row>
    <row r="601" customFormat="false" ht="15" hidden="false" customHeight="false" outlineLevel="0" collapsed="false">
      <c r="A601" s="0" t="s">
        <v>1497</v>
      </c>
      <c r="E601" s="0" t="s">
        <v>182</v>
      </c>
      <c r="F601" s="0" t="s">
        <v>131</v>
      </c>
      <c r="G601" s="0" t="n">
        <v>0.1</v>
      </c>
      <c r="H601" s="0" t="n">
        <v>1</v>
      </c>
      <c r="I601" s="0" t="n">
        <v>208237238</v>
      </c>
      <c r="J601" s="0" t="s">
        <v>1498</v>
      </c>
    </row>
    <row r="602" customFormat="false" ht="15" hidden="false" customHeight="false" outlineLevel="0" collapsed="false">
      <c r="A602" s="0" t="s">
        <v>1499</v>
      </c>
      <c r="E602" s="0" t="s">
        <v>1500</v>
      </c>
      <c r="F602" s="0" t="s">
        <v>1501</v>
      </c>
      <c r="G602" s="0" t="n">
        <v>0.1</v>
      </c>
      <c r="H602" s="0" t="n">
        <v>1</v>
      </c>
      <c r="I602" s="0" t="n">
        <v>208237235</v>
      </c>
      <c r="J602" s="0" t="s">
        <v>1502</v>
      </c>
    </row>
    <row r="603" customFormat="false" ht="15" hidden="false" customHeight="false" outlineLevel="0" collapsed="false">
      <c r="A603" s="0" t="s">
        <v>1503</v>
      </c>
      <c r="E603" s="0" t="s">
        <v>115</v>
      </c>
      <c r="F603" s="0" t="s">
        <v>127</v>
      </c>
      <c r="G603" s="0" t="n">
        <v>0.1</v>
      </c>
      <c r="H603" s="0" t="n">
        <v>1</v>
      </c>
      <c r="I603" s="0" t="n">
        <v>208237232</v>
      </c>
      <c r="J603" s="0" t="s">
        <v>1504</v>
      </c>
    </row>
    <row r="604" customFormat="false" ht="15" hidden="false" customHeight="false" outlineLevel="0" collapsed="false">
      <c r="A604" s="0" t="s">
        <v>1505</v>
      </c>
      <c r="E604" s="0" t="s">
        <v>238</v>
      </c>
      <c r="F604" s="0" t="s">
        <v>1063</v>
      </c>
      <c r="G604" s="0" t="n">
        <v>0.1</v>
      </c>
      <c r="H604" s="0" t="n">
        <v>1</v>
      </c>
      <c r="I604" s="0" t="n">
        <v>208237460</v>
      </c>
      <c r="J604" s="0" t="s">
        <v>1506</v>
      </c>
    </row>
    <row r="605" customFormat="false" ht="15" hidden="false" customHeight="false" outlineLevel="0" collapsed="false">
      <c r="A605" s="0" t="s">
        <v>1507</v>
      </c>
      <c r="E605" s="0" t="s">
        <v>242</v>
      </c>
      <c r="F605" s="0" t="s">
        <v>1111</v>
      </c>
      <c r="G605" s="0" t="n">
        <v>0.1</v>
      </c>
      <c r="H605" s="0" t="n">
        <v>1</v>
      </c>
      <c r="I605" s="0" t="n">
        <v>208237295</v>
      </c>
      <c r="J605" s="0" t="s">
        <v>1508</v>
      </c>
    </row>
    <row r="606" customFormat="false" ht="15" hidden="false" customHeight="false" outlineLevel="0" collapsed="false">
      <c r="A606" s="0" t="s">
        <v>1509</v>
      </c>
      <c r="E606" s="0" t="s">
        <v>1510</v>
      </c>
      <c r="F606" s="0" t="s">
        <v>1511</v>
      </c>
      <c r="G606" s="0" t="n">
        <v>0.1</v>
      </c>
      <c r="H606" s="0" t="n">
        <v>1</v>
      </c>
      <c r="I606" s="0" t="n">
        <v>208237292</v>
      </c>
      <c r="J606" s="0" t="s">
        <v>1512</v>
      </c>
    </row>
    <row r="607" customFormat="false" ht="15" hidden="false" customHeight="false" outlineLevel="0" collapsed="false">
      <c r="A607" s="0" t="s">
        <v>1513</v>
      </c>
      <c r="E607" s="0" t="s">
        <v>1289</v>
      </c>
      <c r="F607" s="0" t="s">
        <v>1290</v>
      </c>
      <c r="G607" s="0" t="n">
        <v>0.1</v>
      </c>
      <c r="H607" s="0" t="n">
        <v>1</v>
      </c>
      <c r="I607" s="0" t="n">
        <v>208237289</v>
      </c>
      <c r="J607" s="0" t="s">
        <v>1514</v>
      </c>
    </row>
    <row r="608" customFormat="false" ht="15" hidden="false" customHeight="false" outlineLevel="0" collapsed="false">
      <c r="A608" s="0" t="s">
        <v>1515</v>
      </c>
      <c r="E608" s="0" t="s">
        <v>1293</v>
      </c>
      <c r="F608" s="0" t="s">
        <v>1294</v>
      </c>
      <c r="G608" s="0" t="n">
        <v>0.1</v>
      </c>
      <c r="H608" s="0" t="n">
        <v>1</v>
      </c>
      <c r="I608" s="0" t="n">
        <v>208237286</v>
      </c>
      <c r="J608" s="0" t="s">
        <v>1516</v>
      </c>
    </row>
    <row r="609" customFormat="false" ht="15" hidden="false" customHeight="false" outlineLevel="0" collapsed="false">
      <c r="A609" s="0" t="s">
        <v>1517</v>
      </c>
      <c r="E609" s="0" t="s">
        <v>285</v>
      </c>
      <c r="F609" s="0" t="s">
        <v>718</v>
      </c>
      <c r="G609" s="0" t="n">
        <v>0.1</v>
      </c>
      <c r="H609" s="0" t="n">
        <v>1</v>
      </c>
      <c r="I609" s="0" t="n">
        <v>208237283</v>
      </c>
      <c r="J609" s="0" t="s">
        <v>1518</v>
      </c>
    </row>
    <row r="610" customFormat="false" ht="15" hidden="false" customHeight="false" outlineLevel="0" collapsed="false">
      <c r="A610" s="0" t="s">
        <v>1519</v>
      </c>
      <c r="E610" s="0" t="s">
        <v>285</v>
      </c>
      <c r="F610" s="0" t="s">
        <v>292</v>
      </c>
      <c r="G610" s="0" t="n">
        <v>0.1</v>
      </c>
      <c r="H610" s="0" t="n">
        <v>1</v>
      </c>
      <c r="I610" s="0" t="n">
        <v>208237268</v>
      </c>
      <c r="J610" s="0" t="s">
        <v>1520</v>
      </c>
    </row>
    <row r="611" customFormat="false" ht="15" hidden="false" customHeight="false" outlineLevel="0" collapsed="false">
      <c r="A611" s="0" t="s">
        <v>1521</v>
      </c>
      <c r="E611" s="0" t="s">
        <v>285</v>
      </c>
      <c r="F611" s="0" t="s">
        <v>894</v>
      </c>
      <c r="G611" s="0" t="n">
        <v>0.1</v>
      </c>
      <c r="H611" s="0" t="n">
        <v>1</v>
      </c>
      <c r="I611" s="0" t="n">
        <v>208237265</v>
      </c>
      <c r="J611" s="0" t="s">
        <v>1522</v>
      </c>
    </row>
    <row r="612" customFormat="false" ht="15" hidden="false" customHeight="false" outlineLevel="0" collapsed="false">
      <c r="A612" s="0" t="s">
        <v>1523</v>
      </c>
      <c r="E612" s="0" t="s">
        <v>285</v>
      </c>
      <c r="F612" s="0" t="s">
        <v>848</v>
      </c>
      <c r="G612" s="0" t="n">
        <v>0.1</v>
      </c>
      <c r="H612" s="0" t="n">
        <v>1</v>
      </c>
      <c r="I612" s="0" t="n">
        <v>208237262</v>
      </c>
      <c r="J612" s="0" t="s">
        <v>1524</v>
      </c>
    </row>
    <row r="613" customFormat="false" ht="15" hidden="false" customHeight="false" outlineLevel="0" collapsed="false">
      <c r="A613" s="0" t="s">
        <v>1525</v>
      </c>
      <c r="E613" s="0" t="s">
        <v>1088</v>
      </c>
      <c r="F613" s="0" t="s">
        <v>852</v>
      </c>
      <c r="G613" s="0" t="n">
        <v>0.1</v>
      </c>
      <c r="H613" s="0" t="n">
        <v>1</v>
      </c>
      <c r="I613" s="0" t="n">
        <v>208237259</v>
      </c>
      <c r="J613" s="0" t="s">
        <v>1526</v>
      </c>
    </row>
    <row r="614" customFormat="false" ht="15" hidden="false" customHeight="false" outlineLevel="0" collapsed="false">
      <c r="A614" s="0" t="s">
        <v>1527</v>
      </c>
      <c r="E614" s="0" t="s">
        <v>1528</v>
      </c>
      <c r="F614" s="0" t="s">
        <v>1529</v>
      </c>
      <c r="G614" s="0" t="n">
        <v>0.1</v>
      </c>
      <c r="H614" s="0" t="n">
        <v>1</v>
      </c>
      <c r="I614" s="0" t="n">
        <v>208237256</v>
      </c>
      <c r="J614" s="0" t="s">
        <v>1530</v>
      </c>
    </row>
    <row r="615" customFormat="false" ht="15" hidden="false" customHeight="false" outlineLevel="0" collapsed="false">
      <c r="A615" s="0" t="s">
        <v>1531</v>
      </c>
      <c r="E615" s="0" t="s">
        <v>242</v>
      </c>
      <c r="F615" s="0" t="s">
        <v>1326</v>
      </c>
      <c r="G615" s="0" t="n">
        <v>0.1</v>
      </c>
      <c r="H615" s="0" t="n">
        <v>1</v>
      </c>
      <c r="I615" s="0" t="n">
        <v>208237324</v>
      </c>
      <c r="J615" s="0" t="s">
        <v>1532</v>
      </c>
    </row>
    <row r="616" customFormat="false" ht="15" hidden="false" customHeight="false" outlineLevel="0" collapsed="false">
      <c r="A616" s="0" t="s">
        <v>1533</v>
      </c>
      <c r="E616" s="0" t="s">
        <v>242</v>
      </c>
      <c r="F616" s="0" t="s">
        <v>243</v>
      </c>
      <c r="G616" s="0" t="n">
        <v>0.1</v>
      </c>
      <c r="H616" s="0" t="n">
        <v>1</v>
      </c>
      <c r="I616" s="0" t="n">
        <v>208237321</v>
      </c>
      <c r="J616" s="0" t="s">
        <v>1534</v>
      </c>
    </row>
    <row r="617" customFormat="false" ht="15" hidden="false" customHeight="false" outlineLevel="0" collapsed="false">
      <c r="A617" s="0" t="s">
        <v>1535</v>
      </c>
      <c r="E617" s="0" t="s">
        <v>242</v>
      </c>
      <c r="F617" s="0" t="s">
        <v>1331</v>
      </c>
      <c r="G617" s="0" t="n">
        <v>0.1</v>
      </c>
      <c r="H617" s="0" t="n">
        <v>1</v>
      </c>
      <c r="I617" s="0" t="n">
        <v>208237318</v>
      </c>
      <c r="J617" s="0" t="s">
        <v>1536</v>
      </c>
    </row>
    <row r="618" customFormat="false" ht="15" hidden="false" customHeight="false" outlineLevel="0" collapsed="false">
      <c r="A618" s="0" t="s">
        <v>1537</v>
      </c>
      <c r="E618" s="0" t="s">
        <v>242</v>
      </c>
      <c r="F618" s="0" t="s">
        <v>1334</v>
      </c>
      <c r="G618" s="0" t="n">
        <v>0.1</v>
      </c>
      <c r="H618" s="0" t="n">
        <v>1</v>
      </c>
      <c r="I618" s="0" t="n">
        <v>208237315</v>
      </c>
      <c r="J618" s="0" t="s">
        <v>1538</v>
      </c>
    </row>
    <row r="619" customFormat="false" ht="15" hidden="false" customHeight="false" outlineLevel="0" collapsed="false">
      <c r="A619" s="0" t="s">
        <v>1539</v>
      </c>
      <c r="E619" s="0" t="s">
        <v>242</v>
      </c>
      <c r="F619" s="0" t="s">
        <v>1334</v>
      </c>
      <c r="G619" s="0" t="n">
        <v>0.1</v>
      </c>
      <c r="H619" s="0" t="n">
        <v>1</v>
      </c>
      <c r="I619" s="0" t="n">
        <v>208237312</v>
      </c>
      <c r="J619" s="0" t="s">
        <v>1540</v>
      </c>
    </row>
    <row r="620" customFormat="false" ht="15" hidden="false" customHeight="false" outlineLevel="0" collapsed="false">
      <c r="A620" s="0" t="s">
        <v>1541</v>
      </c>
      <c r="E620" s="0" t="s">
        <v>242</v>
      </c>
      <c r="F620" s="0" t="s">
        <v>1340</v>
      </c>
      <c r="G620" s="0" t="n">
        <v>0.1</v>
      </c>
      <c r="H620" s="0" t="n">
        <v>1</v>
      </c>
      <c r="I620" s="0" t="n">
        <v>208237309</v>
      </c>
      <c r="J620" s="0" t="s">
        <v>1542</v>
      </c>
    </row>
    <row r="621" customFormat="false" ht="15" hidden="false" customHeight="false" outlineLevel="0" collapsed="false">
      <c r="A621" s="0" t="s">
        <v>1543</v>
      </c>
      <c r="E621" s="0" t="s">
        <v>242</v>
      </c>
      <c r="F621" s="0" t="s">
        <v>978</v>
      </c>
      <c r="G621" s="0" t="n">
        <v>0.1</v>
      </c>
      <c r="H621" s="0" t="n">
        <v>1</v>
      </c>
      <c r="I621" s="0" t="n">
        <v>208237306</v>
      </c>
      <c r="J621" s="0" t="s">
        <v>1544</v>
      </c>
    </row>
    <row r="622" customFormat="false" ht="15" hidden="false" customHeight="false" outlineLevel="0" collapsed="false">
      <c r="A622" s="0" t="s">
        <v>1545</v>
      </c>
      <c r="E622" s="0" t="s">
        <v>242</v>
      </c>
      <c r="F622" s="0" t="s">
        <v>1546</v>
      </c>
      <c r="G622" s="0" t="n">
        <v>0.1</v>
      </c>
      <c r="H622" s="0" t="n">
        <v>1</v>
      </c>
      <c r="I622" s="0" t="n">
        <v>208237303</v>
      </c>
      <c r="J622" s="0" t="s">
        <v>1547</v>
      </c>
    </row>
    <row r="623" customFormat="false" ht="15" hidden="false" customHeight="false" outlineLevel="0" collapsed="false">
      <c r="A623" s="0" t="s">
        <v>1548</v>
      </c>
      <c r="E623" s="0" t="s">
        <v>1549</v>
      </c>
      <c r="F623" s="0" t="s">
        <v>1550</v>
      </c>
      <c r="G623" s="0" t="n">
        <v>0.1</v>
      </c>
      <c r="H623" s="0" t="n">
        <v>1</v>
      </c>
      <c r="I623" s="0" t="n">
        <v>208237300</v>
      </c>
      <c r="J623" s="0" t="s">
        <v>1551</v>
      </c>
    </row>
    <row r="624" customFormat="false" ht="15" hidden="false" customHeight="false" outlineLevel="0" collapsed="false">
      <c r="A624" s="0" t="s">
        <v>1552</v>
      </c>
      <c r="E624" s="0" t="s">
        <v>242</v>
      </c>
      <c r="F624" s="0" t="s">
        <v>1111</v>
      </c>
      <c r="G624" s="0" t="n">
        <v>0.1</v>
      </c>
      <c r="H624" s="0" t="n">
        <v>1</v>
      </c>
      <c r="I624" s="0" t="n">
        <v>208237294</v>
      </c>
      <c r="J624" s="0" t="s">
        <v>1553</v>
      </c>
    </row>
    <row r="625" customFormat="false" ht="15" hidden="false" customHeight="false" outlineLevel="0" collapsed="false">
      <c r="A625" s="0" t="s">
        <v>1554</v>
      </c>
      <c r="E625" s="0" t="s">
        <v>1289</v>
      </c>
      <c r="F625" s="0" t="s">
        <v>1290</v>
      </c>
      <c r="G625" s="0" t="n">
        <v>0.1</v>
      </c>
      <c r="H625" s="0" t="n">
        <v>1</v>
      </c>
      <c r="I625" s="0" t="n">
        <v>208237291</v>
      </c>
      <c r="J625" s="0" t="s">
        <v>1555</v>
      </c>
    </row>
    <row r="626" customFormat="false" ht="15" hidden="false" customHeight="false" outlineLevel="0" collapsed="false">
      <c r="A626" s="0" t="s">
        <v>1556</v>
      </c>
      <c r="E626" s="0" t="s">
        <v>1401</v>
      </c>
      <c r="F626" s="0" t="s">
        <v>800</v>
      </c>
      <c r="G626" s="0" t="n">
        <v>0.1</v>
      </c>
      <c r="H626" s="0" t="n">
        <v>1</v>
      </c>
      <c r="I626" s="0" t="n">
        <v>208237463</v>
      </c>
      <c r="J626" s="0" t="s">
        <v>1557</v>
      </c>
    </row>
    <row r="627" customFormat="false" ht="15" hidden="false" customHeight="false" outlineLevel="0" collapsed="false">
      <c r="A627" s="0" t="s">
        <v>1558</v>
      </c>
      <c r="E627" s="0" t="s">
        <v>242</v>
      </c>
      <c r="F627" s="0" t="s">
        <v>1326</v>
      </c>
      <c r="G627" s="0" t="n">
        <v>0.1</v>
      </c>
      <c r="H627" s="0" t="n">
        <v>1</v>
      </c>
      <c r="I627" s="0" t="n">
        <v>208237325</v>
      </c>
      <c r="J627" s="0" t="s">
        <v>1559</v>
      </c>
    </row>
    <row r="628" customFormat="false" ht="15" hidden="false" customHeight="false" outlineLevel="0" collapsed="false">
      <c r="A628" s="0" t="s">
        <v>1560</v>
      </c>
      <c r="E628" s="0" t="s">
        <v>242</v>
      </c>
      <c r="F628" s="0" t="s">
        <v>1326</v>
      </c>
      <c r="G628" s="0" t="n">
        <v>0.1</v>
      </c>
      <c r="H628" s="0" t="n">
        <v>1</v>
      </c>
      <c r="I628" s="0" t="n">
        <v>208237322</v>
      </c>
      <c r="J628" s="0" t="s">
        <v>1561</v>
      </c>
    </row>
    <row r="629" customFormat="false" ht="15" hidden="false" customHeight="false" outlineLevel="0" collapsed="false">
      <c r="A629" s="0" t="s">
        <v>1562</v>
      </c>
      <c r="E629" s="0" t="s">
        <v>242</v>
      </c>
      <c r="F629" s="0" t="s">
        <v>243</v>
      </c>
      <c r="G629" s="0" t="n">
        <v>0.1</v>
      </c>
      <c r="H629" s="0" t="n">
        <v>1</v>
      </c>
      <c r="I629" s="0" t="n">
        <v>208237319</v>
      </c>
      <c r="J629" s="0" t="s">
        <v>1563</v>
      </c>
    </row>
    <row r="630" customFormat="false" ht="15" hidden="false" customHeight="false" outlineLevel="0" collapsed="false">
      <c r="A630" s="0" t="s">
        <v>1564</v>
      </c>
      <c r="E630" s="0" t="s">
        <v>242</v>
      </c>
      <c r="F630" s="0" t="s">
        <v>1331</v>
      </c>
      <c r="G630" s="0" t="n">
        <v>0.1</v>
      </c>
      <c r="H630" s="0" t="n">
        <v>1</v>
      </c>
      <c r="I630" s="0" t="n">
        <v>208237316</v>
      </c>
      <c r="J630" s="0" t="s">
        <v>1565</v>
      </c>
    </row>
    <row r="631" customFormat="false" ht="15" hidden="false" customHeight="false" outlineLevel="0" collapsed="false">
      <c r="A631" s="0" t="s">
        <v>1566</v>
      </c>
      <c r="E631" s="0" t="s">
        <v>242</v>
      </c>
      <c r="F631" s="0" t="s">
        <v>1334</v>
      </c>
      <c r="G631" s="0" t="n">
        <v>0.1</v>
      </c>
      <c r="H631" s="0" t="n">
        <v>1</v>
      </c>
      <c r="I631" s="0" t="n">
        <v>208237313</v>
      </c>
      <c r="J631" s="0" t="s">
        <v>1567</v>
      </c>
    </row>
    <row r="632" customFormat="false" ht="15" hidden="false" customHeight="false" outlineLevel="0" collapsed="false">
      <c r="A632" s="0" t="s">
        <v>1568</v>
      </c>
      <c r="E632" s="0" t="s">
        <v>242</v>
      </c>
      <c r="F632" s="0" t="s">
        <v>1340</v>
      </c>
      <c r="G632" s="0" t="n">
        <v>0.1</v>
      </c>
      <c r="H632" s="0" t="n">
        <v>1</v>
      </c>
      <c r="I632" s="0" t="n">
        <v>208237310</v>
      </c>
      <c r="J632" s="0" t="s">
        <v>1569</v>
      </c>
    </row>
    <row r="633" customFormat="false" ht="15" hidden="false" customHeight="false" outlineLevel="0" collapsed="false">
      <c r="A633" s="0" t="s">
        <v>1570</v>
      </c>
      <c r="E633" s="0" t="s">
        <v>242</v>
      </c>
      <c r="F633" s="0" t="s">
        <v>1340</v>
      </c>
      <c r="G633" s="0" t="n">
        <v>0.1</v>
      </c>
      <c r="H633" s="0" t="n">
        <v>1</v>
      </c>
      <c r="I633" s="0" t="n">
        <v>208237307</v>
      </c>
      <c r="J633" s="0" t="s">
        <v>1571</v>
      </c>
    </row>
    <row r="634" customFormat="false" ht="15" hidden="false" customHeight="false" outlineLevel="0" collapsed="false">
      <c r="A634" s="0" t="s">
        <v>1572</v>
      </c>
      <c r="E634" s="0" t="s">
        <v>242</v>
      </c>
      <c r="F634" s="0" t="s">
        <v>978</v>
      </c>
      <c r="G634" s="0" t="n">
        <v>0.1</v>
      </c>
      <c r="H634" s="0" t="n">
        <v>1</v>
      </c>
      <c r="I634" s="0" t="n">
        <v>208237304</v>
      </c>
      <c r="J634" s="0" t="s">
        <v>1573</v>
      </c>
    </row>
    <row r="635" customFormat="false" ht="15" hidden="false" customHeight="false" outlineLevel="0" collapsed="false">
      <c r="A635" s="0" t="s">
        <v>1574</v>
      </c>
      <c r="E635" s="0" t="s">
        <v>242</v>
      </c>
      <c r="F635" s="0" t="s">
        <v>829</v>
      </c>
      <c r="G635" s="0" t="n">
        <v>0.1</v>
      </c>
      <c r="H635" s="0" t="n">
        <v>1</v>
      </c>
      <c r="I635" s="0" t="n">
        <v>208237301</v>
      </c>
      <c r="J635" s="0" t="s">
        <v>1575</v>
      </c>
    </row>
    <row r="636" customFormat="false" ht="15" hidden="false" customHeight="false" outlineLevel="0" collapsed="false">
      <c r="A636" s="0" t="s">
        <v>1576</v>
      </c>
      <c r="E636" s="0" t="s">
        <v>242</v>
      </c>
      <c r="F636" s="0" t="s">
        <v>1306</v>
      </c>
      <c r="G636" s="0" t="n">
        <v>0.1</v>
      </c>
      <c r="H636" s="0" t="n">
        <v>1</v>
      </c>
      <c r="I636" s="0" t="n">
        <v>208237298</v>
      </c>
      <c r="J636" s="0" t="s">
        <v>1577</v>
      </c>
    </row>
    <row r="637" customFormat="false" ht="15" hidden="false" customHeight="false" outlineLevel="0" collapsed="false">
      <c r="A637" s="0" t="s">
        <v>1578</v>
      </c>
      <c r="E637" s="0" t="s">
        <v>242</v>
      </c>
      <c r="F637" s="0" t="s">
        <v>520</v>
      </c>
      <c r="G637" s="0" t="n">
        <v>0.1</v>
      </c>
      <c r="H637" s="0" t="n">
        <v>1</v>
      </c>
      <c r="I637" s="0" t="n">
        <v>208237382</v>
      </c>
      <c r="J637" s="0" t="s">
        <v>1579</v>
      </c>
    </row>
    <row r="638" customFormat="false" ht="15" hidden="false" customHeight="false" outlineLevel="0" collapsed="false">
      <c r="A638" s="0" t="s">
        <v>1580</v>
      </c>
      <c r="E638" s="0" t="s">
        <v>105</v>
      </c>
      <c r="F638" s="0" t="s">
        <v>326</v>
      </c>
      <c r="G638" s="0" t="n">
        <v>0.1</v>
      </c>
      <c r="H638" s="0" t="n">
        <v>1</v>
      </c>
      <c r="I638" s="0" t="n">
        <v>208237379</v>
      </c>
      <c r="J638" s="0" t="s">
        <v>1581</v>
      </c>
    </row>
    <row r="639" customFormat="false" ht="15" hidden="false" customHeight="false" outlineLevel="0" collapsed="false">
      <c r="A639" s="0" t="s">
        <v>1582</v>
      </c>
      <c r="E639" s="0" t="s">
        <v>105</v>
      </c>
      <c r="F639" s="0" t="s">
        <v>323</v>
      </c>
      <c r="G639" s="0" t="n">
        <v>0.1</v>
      </c>
      <c r="H639" s="0" t="n">
        <v>1</v>
      </c>
      <c r="I639" s="0" t="n">
        <v>208237376</v>
      </c>
      <c r="J639" s="0" t="s">
        <v>1583</v>
      </c>
    </row>
    <row r="640" customFormat="false" ht="15" hidden="false" customHeight="false" outlineLevel="0" collapsed="false">
      <c r="A640" s="0" t="s">
        <v>1584</v>
      </c>
      <c r="E640" s="0" t="s">
        <v>105</v>
      </c>
      <c r="F640" s="0" t="s">
        <v>320</v>
      </c>
      <c r="G640" s="0" t="n">
        <v>0.1</v>
      </c>
      <c r="H640" s="0" t="n">
        <v>1</v>
      </c>
      <c r="I640" s="0" t="n">
        <v>208237373</v>
      </c>
      <c r="J640" s="0" t="s">
        <v>1585</v>
      </c>
    </row>
    <row r="641" customFormat="false" ht="15" hidden="false" customHeight="false" outlineLevel="0" collapsed="false">
      <c r="A641" s="0" t="s">
        <v>1586</v>
      </c>
      <c r="E641" s="0" t="s">
        <v>105</v>
      </c>
      <c r="F641" s="0" t="s">
        <v>320</v>
      </c>
      <c r="G641" s="0" t="n">
        <v>0.1</v>
      </c>
      <c r="H641" s="0" t="n">
        <v>1</v>
      </c>
      <c r="I641" s="0" t="n">
        <v>208237370</v>
      </c>
      <c r="J641" s="0" t="s">
        <v>1587</v>
      </c>
    </row>
    <row r="642" customFormat="false" ht="15" hidden="false" customHeight="false" outlineLevel="0" collapsed="false">
      <c r="A642" s="0" t="s">
        <v>1588</v>
      </c>
      <c r="E642" s="0" t="s">
        <v>242</v>
      </c>
      <c r="F642" s="0" t="s">
        <v>317</v>
      </c>
      <c r="G642" s="0" t="n">
        <v>0.1</v>
      </c>
      <c r="H642" s="0" t="n">
        <v>1</v>
      </c>
      <c r="I642" s="0" t="n">
        <v>208237367</v>
      </c>
      <c r="J642" s="0" t="s">
        <v>1589</v>
      </c>
    </row>
    <row r="643" customFormat="false" ht="15" hidden="false" customHeight="false" outlineLevel="0" collapsed="false">
      <c r="A643" s="0" t="s">
        <v>1590</v>
      </c>
      <c r="E643" s="0" t="s">
        <v>105</v>
      </c>
      <c r="F643" s="0" t="s">
        <v>517</v>
      </c>
      <c r="G643" s="0" t="n">
        <v>0.1</v>
      </c>
      <c r="H643" s="0" t="n">
        <v>1</v>
      </c>
      <c r="I643" s="0" t="n">
        <v>208237416</v>
      </c>
      <c r="J643" s="0" t="s">
        <v>1591</v>
      </c>
    </row>
    <row r="644" customFormat="false" ht="15" hidden="false" customHeight="false" outlineLevel="0" collapsed="false">
      <c r="A644" s="0" t="s">
        <v>1592</v>
      </c>
      <c r="E644" s="0" t="s">
        <v>808</v>
      </c>
      <c r="F644" s="0" t="s">
        <v>517</v>
      </c>
      <c r="G644" s="0" t="n">
        <v>0.1</v>
      </c>
      <c r="H644" s="0" t="n">
        <v>1</v>
      </c>
      <c r="I644" s="0" t="n">
        <v>208237419</v>
      </c>
      <c r="J644" s="0" t="s">
        <v>1593</v>
      </c>
    </row>
    <row r="645" customFormat="false" ht="15" hidden="false" customHeight="false" outlineLevel="0" collapsed="false">
      <c r="A645" s="0" t="s">
        <v>1594</v>
      </c>
      <c r="E645" s="0" t="s">
        <v>105</v>
      </c>
      <c r="F645" s="0" t="s">
        <v>1416</v>
      </c>
      <c r="G645" s="0" t="n">
        <v>0.1</v>
      </c>
      <c r="H645" s="0" t="n">
        <v>1</v>
      </c>
      <c r="I645" s="0" t="n">
        <v>208237422</v>
      </c>
      <c r="J645" s="0" t="s">
        <v>1595</v>
      </c>
    </row>
    <row r="646" customFormat="false" ht="15" hidden="false" customHeight="false" outlineLevel="0" collapsed="false">
      <c r="A646" s="0" t="s">
        <v>1596</v>
      </c>
      <c r="E646" s="0" t="s">
        <v>105</v>
      </c>
      <c r="F646" s="0" t="s">
        <v>1416</v>
      </c>
      <c r="G646" s="0" t="n">
        <v>0.1</v>
      </c>
      <c r="H646" s="0" t="n">
        <v>1</v>
      </c>
      <c r="I646" s="0" t="n">
        <v>208237425</v>
      </c>
      <c r="J646" s="0" t="s">
        <v>1597</v>
      </c>
    </row>
    <row r="647" customFormat="false" ht="15" hidden="false" customHeight="false" outlineLevel="0" collapsed="false">
      <c r="A647" s="0" t="s">
        <v>1598</v>
      </c>
      <c r="E647" s="0" t="s">
        <v>808</v>
      </c>
      <c r="F647" s="0" t="s">
        <v>1419</v>
      </c>
      <c r="G647" s="0" t="n">
        <v>0.1</v>
      </c>
      <c r="H647" s="0" t="n">
        <v>1</v>
      </c>
      <c r="I647" s="0" t="n">
        <v>208237428</v>
      </c>
      <c r="J647" s="0" t="s">
        <v>1599</v>
      </c>
    </row>
    <row r="648" customFormat="false" ht="15" hidden="false" customHeight="false" outlineLevel="0" collapsed="false">
      <c r="A648" s="0" t="s">
        <v>1600</v>
      </c>
      <c r="E648" s="0" t="s">
        <v>1126</v>
      </c>
      <c r="F648" s="0" t="s">
        <v>812</v>
      </c>
      <c r="G648" s="0" t="n">
        <v>0.1</v>
      </c>
      <c r="H648" s="0" t="n">
        <v>1</v>
      </c>
      <c r="I648" s="0" t="n">
        <v>208237431</v>
      </c>
      <c r="J648" s="0" t="s">
        <v>1601</v>
      </c>
    </row>
    <row r="649" customFormat="false" ht="15" hidden="false" customHeight="false" outlineLevel="0" collapsed="false">
      <c r="A649" s="0" t="s">
        <v>1602</v>
      </c>
      <c r="E649" s="0" t="s">
        <v>808</v>
      </c>
      <c r="F649" s="0" t="s">
        <v>809</v>
      </c>
      <c r="G649" s="0" t="n">
        <v>0.1</v>
      </c>
      <c r="H649" s="0" t="n">
        <v>1</v>
      </c>
      <c r="I649" s="0" t="n">
        <v>208237434</v>
      </c>
      <c r="J649" s="0" t="s">
        <v>1603</v>
      </c>
    </row>
    <row r="650" customFormat="false" ht="15" hidden="false" customHeight="false" outlineLevel="0" collapsed="false">
      <c r="A650" s="0" t="s">
        <v>1604</v>
      </c>
      <c r="E650" s="0" t="s">
        <v>105</v>
      </c>
      <c r="F650" s="0" t="s">
        <v>809</v>
      </c>
      <c r="G650" s="0" t="n">
        <v>0.1</v>
      </c>
      <c r="H650" s="0" t="n">
        <v>1</v>
      </c>
      <c r="I650" s="0" t="n">
        <v>208237437</v>
      </c>
      <c r="J650" s="0" t="s">
        <v>1605</v>
      </c>
    </row>
    <row r="651" customFormat="false" ht="15" hidden="false" customHeight="false" outlineLevel="0" collapsed="false">
      <c r="A651" s="0" t="s">
        <v>1606</v>
      </c>
      <c r="E651" s="0" t="s">
        <v>808</v>
      </c>
      <c r="F651" s="0" t="s">
        <v>809</v>
      </c>
      <c r="G651" s="0" t="n">
        <v>0.1</v>
      </c>
      <c r="H651" s="0" t="n">
        <v>1</v>
      </c>
      <c r="I651" s="0" t="n">
        <v>208237440</v>
      </c>
      <c r="J651" s="0" t="s">
        <v>1607</v>
      </c>
    </row>
    <row r="652" customFormat="false" ht="15" hidden="false" customHeight="false" outlineLevel="0" collapsed="false">
      <c r="A652" s="0" t="s">
        <v>1608</v>
      </c>
      <c r="E652" s="0" t="s">
        <v>119</v>
      </c>
      <c r="F652" s="0" t="s">
        <v>120</v>
      </c>
      <c r="G652" s="0" t="n">
        <v>0.1</v>
      </c>
      <c r="H652" s="0" t="n">
        <v>1</v>
      </c>
      <c r="I652" s="0" t="n">
        <v>208237229</v>
      </c>
      <c r="J652" s="0" t="s">
        <v>1609</v>
      </c>
    </row>
    <row r="653" customFormat="false" ht="15" hidden="false" customHeight="false" outlineLevel="0" collapsed="false">
      <c r="A653" s="0" t="s">
        <v>1610</v>
      </c>
      <c r="E653" s="0" t="s">
        <v>119</v>
      </c>
      <c r="F653" s="0" t="s">
        <v>120</v>
      </c>
      <c r="G653" s="0" t="n">
        <v>0.1</v>
      </c>
      <c r="H653" s="0" t="n">
        <v>1</v>
      </c>
      <c r="I653" s="0" t="n">
        <v>208237226</v>
      </c>
      <c r="J653" s="0" t="s">
        <v>1611</v>
      </c>
    </row>
    <row r="654" customFormat="false" ht="15" hidden="false" customHeight="false" outlineLevel="0" collapsed="false">
      <c r="A654" s="0" t="s">
        <v>1612</v>
      </c>
      <c r="E654" s="0" t="s">
        <v>115</v>
      </c>
      <c r="F654" s="0" t="s">
        <v>116</v>
      </c>
      <c r="G654" s="0" t="n">
        <v>0.1</v>
      </c>
      <c r="H654" s="0" t="n">
        <v>1</v>
      </c>
      <c r="I654" s="0" t="n">
        <v>208237223</v>
      </c>
      <c r="J654" s="0" t="s">
        <v>1613</v>
      </c>
    </row>
    <row r="655" customFormat="false" ht="15" hidden="false" customHeight="false" outlineLevel="0" collapsed="false">
      <c r="A655" s="0" t="s">
        <v>1614</v>
      </c>
      <c r="E655" s="0" t="s">
        <v>165</v>
      </c>
      <c r="F655" s="0" t="s">
        <v>112</v>
      </c>
      <c r="G655" s="0" t="n">
        <v>0.1</v>
      </c>
      <c r="H655" s="0" t="n">
        <v>1</v>
      </c>
      <c r="I655" s="0" t="n">
        <v>208237220</v>
      </c>
      <c r="J655" s="0" t="s">
        <v>1615</v>
      </c>
    </row>
    <row r="656" customFormat="false" ht="15" hidden="false" customHeight="false" outlineLevel="0" collapsed="false">
      <c r="A656" s="0" t="s">
        <v>1616</v>
      </c>
      <c r="E656" s="0" t="s">
        <v>101</v>
      </c>
      <c r="F656" s="0" t="s">
        <v>102</v>
      </c>
      <c r="G656" s="0" t="n">
        <v>0.1</v>
      </c>
      <c r="H656" s="0" t="n">
        <v>1</v>
      </c>
      <c r="I656" s="0" t="n">
        <v>208237217</v>
      </c>
      <c r="J656" s="0" t="s">
        <v>1617</v>
      </c>
    </row>
    <row r="657" customFormat="false" ht="15" hidden="false" customHeight="false" outlineLevel="0" collapsed="false">
      <c r="A657" s="0" t="s">
        <v>1618</v>
      </c>
      <c r="E657" s="0" t="s">
        <v>101</v>
      </c>
      <c r="F657" s="0" t="s">
        <v>102</v>
      </c>
      <c r="G657" s="0" t="n">
        <v>0.1</v>
      </c>
      <c r="H657" s="0" t="n">
        <v>1</v>
      </c>
      <c r="I657" s="0" t="n">
        <v>208237214</v>
      </c>
      <c r="J657" s="0" t="s">
        <v>1619</v>
      </c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</sheetData>
  <conditionalFormatting sqref="I1 I658:I65536">
    <cfRule type="expression" priority="2" aboveAverage="0" equalAverage="0" bottom="0" percent="0" rank="0" text="" dxfId="0">
      <formula>AND(COUNTIF($I$1:$I$1,I1)+COUNTIF($I$658:$I$65536,I1)&gt;1,NOT(ISBLANK(I1)))</formula>
    </cfRule>
    <cfRule type="expression" priority="3" aboveAverage="0" equalAverage="0" bottom="0" percent="0" rank="0" text="" dxfId="1">
      <formula>AND(COUNTIF($I$1:$I$1,I1)+COUNTIF($I$658:$I$65536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4-02T04:46:23Z</dcterms:modified>
  <cp:revision>0</cp:revision>
  <dc:subject/>
  <dc:title/>
</cp:coreProperties>
</file>