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6" uniqueCount="1303">
  <si>
    <t xml:space="preserve">A</t>
  </si>
  <si>
    <t xml:space="preserve">VIVEK KALLAPPA MHAMANE</t>
  </si>
  <si>
    <t xml:space="preserve">KOLHAPUR</t>
  </si>
  <si>
    <t xml:space="preserve">416005</t>
  </si>
  <si>
    <t xml:space="preserve">97969229</t>
  </si>
  <si>
    <t xml:space="preserve">KIRAN RAMESH BOBADE</t>
  </si>
  <si>
    <t xml:space="preserve">SATARA</t>
  </si>
  <si>
    <t xml:space="preserve">415501</t>
  </si>
  <si>
    <t xml:space="preserve">97987303</t>
  </si>
  <si>
    <t xml:space="preserve">SUPRIYA NAVNATH JADHAV</t>
  </si>
  <si>
    <t xml:space="preserve">415002</t>
  </si>
  <si>
    <t xml:space="preserve">88400234</t>
  </si>
  <si>
    <t xml:space="preserve">MIRA JAGNNATH NARAWADE</t>
  </si>
  <si>
    <t xml:space="preserve">OSMANABAD</t>
  </si>
  <si>
    <t xml:space="preserve">413601</t>
  </si>
  <si>
    <t xml:space="preserve">97988485</t>
  </si>
  <si>
    <t xml:space="preserve">DHIRAJ VILAS SHINDE</t>
  </si>
  <si>
    <t xml:space="preserve">97987227</t>
  </si>
  <si>
    <t xml:space="preserve">MALIK ASHOK RAJGURU</t>
  </si>
  <si>
    <t xml:space="preserve">97987221</t>
  </si>
  <si>
    <t xml:space="preserve">KUNDAN PATEL</t>
  </si>
  <si>
    <t xml:space="preserve">SAGAR</t>
  </si>
  <si>
    <t xml:space="preserve">470002</t>
  </si>
  <si>
    <t xml:space="preserve">95348090</t>
  </si>
  <si>
    <t xml:space="preserve">POONAM DEEVAM</t>
  </si>
  <si>
    <t xml:space="preserve">95588224</t>
  </si>
  <si>
    <t xml:space="preserve">KRISHNAKUMAR  SEN</t>
  </si>
  <si>
    <t xml:space="preserve">JABALPUR</t>
  </si>
  <si>
    <t xml:space="preserve">482001</t>
  </si>
  <si>
    <t xml:space="preserve">97988216</t>
  </si>
  <si>
    <t xml:space="preserve">SHUBHAM RAIKWAR</t>
  </si>
  <si>
    <t xml:space="preserve">482002</t>
  </si>
  <si>
    <t xml:space="preserve">94658624</t>
  </si>
  <si>
    <t xml:space="preserve">KESHAV PRASAD SHRIVAS</t>
  </si>
  <si>
    <t xml:space="preserve">RAIPUR</t>
  </si>
  <si>
    <t xml:space="preserve">492001</t>
  </si>
  <si>
    <t xml:space="preserve">78133361</t>
  </si>
  <si>
    <t xml:space="preserve">ARPIT SWAROOP CHHARI</t>
  </si>
  <si>
    <t xml:space="preserve">BILASPUR</t>
  </si>
  <si>
    <t xml:space="preserve">495001</t>
  </si>
  <si>
    <t xml:space="preserve">97986671</t>
  </si>
  <si>
    <t xml:space="preserve">DHARMENDRA  KUMAR</t>
  </si>
  <si>
    <t xml:space="preserve">495551</t>
  </si>
  <si>
    <t xml:space="preserve">97986827</t>
  </si>
  <si>
    <t xml:space="preserve">ANUJ  PAL</t>
  </si>
  <si>
    <t xml:space="preserve">RAIGARH</t>
  </si>
  <si>
    <t xml:space="preserve">496001</t>
  </si>
  <si>
    <t xml:space="preserve">97988057</t>
  </si>
  <si>
    <t xml:space="preserve">JADHAV BHIMRAO LAXMAN / RATNAPRABHA BHIMRAO JADHAV</t>
  </si>
  <si>
    <t xml:space="preserve">415001</t>
  </si>
  <si>
    <t xml:space="preserve">6687188</t>
  </si>
  <si>
    <t xml:space="preserve">JADHAV UTTAM ANANDA</t>
  </si>
  <si>
    <t xml:space="preserve">5981579</t>
  </si>
  <si>
    <t xml:space="preserve">SIMRAN SHAHID SHAIKH</t>
  </si>
  <si>
    <t xml:space="preserve">84173958</t>
  </si>
  <si>
    <t xml:space="preserve">BHARATI BHANUDAS BHISE</t>
  </si>
  <si>
    <t xml:space="preserve">95253465</t>
  </si>
  <si>
    <t xml:space="preserve">UPASNA SUNIL WADHWANI / SUNIL VISHIN WADHWANI</t>
  </si>
  <si>
    <t xml:space="preserve">MUMBAI</t>
  </si>
  <si>
    <t xml:space="preserve">400053</t>
  </si>
  <si>
    <t xml:space="preserve">3279334</t>
  </si>
  <si>
    <t xml:space="preserve">GRANTHALI</t>
  </si>
  <si>
    <t xml:space="preserve">400016</t>
  </si>
  <si>
    <t xml:space="preserve">5166238</t>
  </si>
  <si>
    <t xml:space="preserve">HUBTOWN LIMITED</t>
  </si>
  <si>
    <t xml:space="preserve">400071</t>
  </si>
  <si>
    <t xml:space="preserve">71489330</t>
  </si>
  <si>
    <t xml:space="preserve">WADHWANI SUNIL HUF</t>
  </si>
  <si>
    <t xml:space="preserve">74422427</t>
  </si>
  <si>
    <t xml:space="preserve">AFSHA BEGAM SHAIKH MOBIN</t>
  </si>
  <si>
    <t xml:space="preserve">AURANGABAD</t>
  </si>
  <si>
    <t xml:space="preserve">431001</t>
  </si>
  <si>
    <t xml:space="preserve">97987176</t>
  </si>
  <si>
    <t xml:space="preserve">RAKESHKUMAR BHIWARAM JANGID</t>
  </si>
  <si>
    <t xml:space="preserve">JALGAON</t>
  </si>
  <si>
    <t xml:space="preserve">425001</t>
  </si>
  <si>
    <t xml:space="preserve">97988069</t>
  </si>
  <si>
    <t xml:space="preserve">KALAVATI BASAPPA PUJARI / BASAPPA OMANNA PUJARI</t>
  </si>
  <si>
    <t xml:space="preserve">MIRAJ</t>
  </si>
  <si>
    <t xml:space="preserve">416416</t>
  </si>
  <si>
    <t xml:space="preserve">97987087</t>
  </si>
  <si>
    <t xml:space="preserve">DESAI DATTATRAY SHIVAJI</t>
  </si>
  <si>
    <t xml:space="preserve">400013</t>
  </si>
  <si>
    <t xml:space="preserve">5992907</t>
  </si>
  <si>
    <t xml:space="preserve">NIKHIL SUNIL WADHWANI / SUNIL VISHIN WADHWANI / UPASNA SUNIL WADHWANI</t>
  </si>
  <si>
    <t xml:space="preserve">3714335</t>
  </si>
  <si>
    <t xml:space="preserve">SUNIL VISHIN WADHWANI / UPASNA SUNIL WADHWANI</t>
  </si>
  <si>
    <t xml:space="preserve">3279321</t>
  </si>
  <si>
    <t xml:space="preserve">RAMDAS RAOSAHEB KADAM / RUPALI RAMDAS KADAM</t>
  </si>
  <si>
    <t xml:space="preserve">415523</t>
  </si>
  <si>
    <t xml:space="preserve">79107952</t>
  </si>
  <si>
    <t xml:space="preserve">SANGAM URBAN NIDHI LIMITED</t>
  </si>
  <si>
    <t xml:space="preserve">415110</t>
  </si>
  <si>
    <t xml:space="preserve">97417565</t>
  </si>
  <si>
    <t xml:space="preserve">HARSHA  PARMAR</t>
  </si>
  <si>
    <t xml:space="preserve">VADODARA (GUJARAT)</t>
  </si>
  <si>
    <t xml:space="preserve">390018</t>
  </si>
  <si>
    <t xml:space="preserve">94183895</t>
  </si>
  <si>
    <t xml:space="preserve">SEVARAM TAHILYANI</t>
  </si>
  <si>
    <t xml:space="preserve">BARODA</t>
  </si>
  <si>
    <t xml:space="preserve">73413128</t>
  </si>
  <si>
    <t xml:space="preserve">PUNIT KISKU</t>
  </si>
  <si>
    <t xml:space="preserve">391775</t>
  </si>
  <si>
    <t xml:space="preserve">96475544</t>
  </si>
  <si>
    <t xml:space="preserve">ASHISHKUMAR PANKAJKUMAR GOR</t>
  </si>
  <si>
    <t xml:space="preserve">SURAT</t>
  </si>
  <si>
    <t xml:space="preserve">394130</t>
  </si>
  <si>
    <t xml:space="preserve">87921862</t>
  </si>
  <si>
    <t xml:space="preserve">ASHWIN B PANDYA</t>
  </si>
  <si>
    <t xml:space="preserve">394210</t>
  </si>
  <si>
    <t xml:space="preserve">82632019</t>
  </si>
  <si>
    <t xml:space="preserve">GUNJA JAYESH AGRAWAL</t>
  </si>
  <si>
    <t xml:space="preserve">395003</t>
  </si>
  <si>
    <t xml:space="preserve">95556423</t>
  </si>
  <si>
    <t xml:space="preserve">JABIR JAMAL KHAN</t>
  </si>
  <si>
    <t xml:space="preserve">395004</t>
  </si>
  <si>
    <t xml:space="preserve">86948826</t>
  </si>
  <si>
    <t xml:space="preserve">SANGITA SUBHASH AGRAWAL</t>
  </si>
  <si>
    <t xml:space="preserve">95556416</t>
  </si>
  <si>
    <t xml:space="preserve">GAYATRI  NISHAN</t>
  </si>
  <si>
    <t xml:space="preserve">395005</t>
  </si>
  <si>
    <t xml:space="preserve">96666334</t>
  </si>
  <si>
    <t xml:space="preserve">GAJENDRA SUKHDEV SHARMA</t>
  </si>
  <si>
    <t xml:space="preserve">395006</t>
  </si>
  <si>
    <t xml:space="preserve">91577957</t>
  </si>
  <si>
    <t xml:space="preserve">RUSHIK RAMNIKBHAI SARDHARA</t>
  </si>
  <si>
    <t xml:space="preserve">94130813</t>
  </si>
  <si>
    <t xml:space="preserve">SHAH NAVINCHANDRA AMRUTLAL HUF</t>
  </si>
  <si>
    <t xml:space="preserve">395009</t>
  </si>
  <si>
    <t xml:space="preserve">96472951</t>
  </si>
  <si>
    <t xml:space="preserve">KAPIL KUMAR SAINI</t>
  </si>
  <si>
    <t xml:space="preserve">395010</t>
  </si>
  <si>
    <t xml:space="preserve">90442664</t>
  </si>
  <si>
    <t xml:space="preserve">ANUPKUMAR RAMESHWAR PRASAD</t>
  </si>
  <si>
    <t xml:space="preserve">VALSAD</t>
  </si>
  <si>
    <t xml:space="preserve">396191</t>
  </si>
  <si>
    <t xml:space="preserve">88842072</t>
  </si>
  <si>
    <t xml:space="preserve">KHERUNISHA HUSEN KUNTAWALA</t>
  </si>
  <si>
    <t xml:space="preserve">DAMAN</t>
  </si>
  <si>
    <t xml:space="preserve">396210</t>
  </si>
  <si>
    <t xml:space="preserve">94598033</t>
  </si>
  <si>
    <t xml:space="preserve">SUBHASHBHAI CHAMPAKBHAI PATEL</t>
  </si>
  <si>
    <t xml:space="preserve">CHIKHLI</t>
  </si>
  <si>
    <t xml:space="preserve">396521</t>
  </si>
  <si>
    <t xml:space="preserve">85582094</t>
  </si>
  <si>
    <t xml:space="preserve">RANJANA B KHANORKAR / RAHUL BHASKAR KHANORKAR</t>
  </si>
  <si>
    <t xml:space="preserve">400026</t>
  </si>
  <si>
    <t xml:space="preserve">2936856</t>
  </si>
  <si>
    <t xml:space="preserve">SHAIKH ASHRAF MOHAMMED</t>
  </si>
  <si>
    <t xml:space="preserve">400050</t>
  </si>
  <si>
    <t xml:space="preserve">6226531</t>
  </si>
  <si>
    <t xml:space="preserve">RAJ MANOHAR AHUJA / SHOBHA MANOHAR AHUJA / JATIN MANOHAR AHUJA</t>
  </si>
  <si>
    <t xml:space="preserve">400052</t>
  </si>
  <si>
    <t xml:space="preserve">3006581</t>
  </si>
  <si>
    <t xml:space="preserve">ARUNA PRATAP THORAT</t>
  </si>
  <si>
    <t xml:space="preserve">400057</t>
  </si>
  <si>
    <t xml:space="preserve">4107196</t>
  </si>
  <si>
    <t xml:space="preserve">SAMANT NISHIKANT P / VARSHA AJGAONKAR</t>
  </si>
  <si>
    <t xml:space="preserve">400058</t>
  </si>
  <si>
    <t xml:space="preserve">6277889</t>
  </si>
  <si>
    <t xml:space="preserve">NITA  PARMAR</t>
  </si>
  <si>
    <t xml:space="preserve">94184917</t>
  </si>
  <si>
    <t xml:space="preserve">IRSHAD HUSEN ISHAKMAHAMMAD MANIYAR</t>
  </si>
  <si>
    <t xml:space="preserve">CHHOTA UDAIPUR (GUJARAT)</t>
  </si>
  <si>
    <t xml:space="preserve">391165</t>
  </si>
  <si>
    <t xml:space="preserve">88360646</t>
  </si>
  <si>
    <t xml:space="preserve">ASHISHKUMAR SHANKARBHAI RABARI</t>
  </si>
  <si>
    <t xml:space="preserve">BHARUCH</t>
  </si>
  <si>
    <t xml:space="preserve">393001</t>
  </si>
  <si>
    <t xml:space="preserve">94656111</t>
  </si>
  <si>
    <t xml:space="preserve">MEHUL RANCHHODBHAI DAVRA</t>
  </si>
  <si>
    <t xml:space="preserve">88470085</t>
  </si>
  <si>
    <t xml:space="preserve">LALITA JAGDISHKUMAR JAIN</t>
  </si>
  <si>
    <t xml:space="preserve">395001</t>
  </si>
  <si>
    <t xml:space="preserve">74836596</t>
  </si>
  <si>
    <t xml:space="preserve">SANIA MOHAMMAD FAIZAL SOPARIWALA</t>
  </si>
  <si>
    <t xml:space="preserve">89562366</t>
  </si>
  <si>
    <t xml:space="preserve">SANJAY MANSUKHBHAI VITHANI</t>
  </si>
  <si>
    <t xml:space="preserve">92136348</t>
  </si>
  <si>
    <t xml:space="preserve">JAYESH SUBHASH AGARWAL</t>
  </si>
  <si>
    <t xml:space="preserve">95556424</t>
  </si>
  <si>
    <t xml:space="preserve">KADAM JAYASHREE TANAJI</t>
  </si>
  <si>
    <t xml:space="preserve">UMBRAJ</t>
  </si>
  <si>
    <t xml:space="preserve">415109</t>
  </si>
  <si>
    <t xml:space="preserve">7130689</t>
  </si>
  <si>
    <t xml:space="preserve">JITENDRA PUKHRAJ JAIN</t>
  </si>
  <si>
    <t xml:space="preserve">400002</t>
  </si>
  <si>
    <t xml:space="preserve">75835524</t>
  </si>
  <si>
    <t xml:space="preserve">PARESH RAUBHAI MORE</t>
  </si>
  <si>
    <t xml:space="preserve">82837116</t>
  </si>
  <si>
    <t xml:space="preserve">MOHEMADI FAKRUDDINBHAI BOTIWALA</t>
  </si>
  <si>
    <t xml:space="preserve">DAHOD</t>
  </si>
  <si>
    <t xml:space="preserve">389151</t>
  </si>
  <si>
    <t xml:space="preserve">78842343</t>
  </si>
  <si>
    <t xml:space="preserve">HEMAL DHIREN SHAH / DHIREN RAMANLAL SHAH</t>
  </si>
  <si>
    <t xml:space="preserve">AHMEDABAD</t>
  </si>
  <si>
    <t xml:space="preserve">380015</t>
  </si>
  <si>
    <t xml:space="preserve">73339580</t>
  </si>
  <si>
    <t xml:space="preserve">RAJUBHAI MANSUKHBHAI UDHREJA</t>
  </si>
  <si>
    <t xml:space="preserve">RAJKOT</t>
  </si>
  <si>
    <t xml:space="preserve">360005</t>
  </si>
  <si>
    <t xml:space="preserve">77446794</t>
  </si>
  <si>
    <t xml:space="preserve">ARVINDBHAI DEVSHIBHAI VORA</t>
  </si>
  <si>
    <t xml:space="preserve">95922556</t>
  </si>
  <si>
    <t xml:space="preserve">JIGAR CHATURBHAI VADADORIYA</t>
  </si>
  <si>
    <t xml:space="preserve">83818143</t>
  </si>
  <si>
    <t xml:space="preserve">RINKAL J SUTARIYA</t>
  </si>
  <si>
    <t xml:space="preserve">85494834</t>
  </si>
  <si>
    <t xml:space="preserve">MANISHA RANJEETKUMAR SANGHVI</t>
  </si>
  <si>
    <t xml:space="preserve">96803359</t>
  </si>
  <si>
    <t xml:space="preserve">BHAVESH JAGABHAI DOBARIYA</t>
  </si>
  <si>
    <t xml:space="preserve">90269057</t>
  </si>
  <si>
    <t xml:space="preserve">SANDEEP D PATEL</t>
  </si>
  <si>
    <t xml:space="preserve">VAPI</t>
  </si>
  <si>
    <t xml:space="preserve">71223462</t>
  </si>
  <si>
    <t xml:space="preserve">PRAMODKUMAR GHELABHAI SHAH / RIDDHIBEN PRAMODKUMAR SHAH</t>
  </si>
  <si>
    <t xml:space="preserve">BILIMORA</t>
  </si>
  <si>
    <t xml:space="preserve">396321</t>
  </si>
  <si>
    <t xml:space="preserve">74164554</t>
  </si>
  <si>
    <t xml:space="preserve">PANDYA TRADING CORPORATION</t>
  </si>
  <si>
    <t xml:space="preserve">5141442</t>
  </si>
  <si>
    <t xml:space="preserve">BHARAT CHANDANMAL JAIN / MEENA BHARAT JAIN / SHAKUNTALA VINOD JAIN</t>
  </si>
  <si>
    <t xml:space="preserve">400028</t>
  </si>
  <si>
    <t xml:space="preserve">73266644</t>
  </si>
  <si>
    <t xml:space="preserve">NAHIED SAJID SHAIKH</t>
  </si>
  <si>
    <t xml:space="preserve">3428347</t>
  </si>
  <si>
    <t xml:space="preserve">ATUL SHRINIWAS GUPTA</t>
  </si>
  <si>
    <t xml:space="preserve">400056</t>
  </si>
  <si>
    <t xml:space="preserve">94471815</t>
  </si>
  <si>
    <t xml:space="preserve">SHALINI BHAGURAM JADHAV / UDAYRAJ BHAGURAM JADHAV</t>
  </si>
  <si>
    <t xml:space="preserve">77148822</t>
  </si>
  <si>
    <t xml:space="preserve">ANSARI ANISH AHMED</t>
  </si>
  <si>
    <t xml:space="preserve">400059</t>
  </si>
  <si>
    <t xml:space="preserve">5914235</t>
  </si>
  <si>
    <t xml:space="preserve">YOGITA VIPUL PARMAR</t>
  </si>
  <si>
    <t xml:space="preserve">94184920</t>
  </si>
  <si>
    <t xml:space="preserve">RAJ DINESH LAKSHKAR</t>
  </si>
  <si>
    <t xml:space="preserve">94810570</t>
  </si>
  <si>
    <t xml:space="preserve">DIPAK K DHOLAKIYA</t>
  </si>
  <si>
    <t xml:space="preserve">394107</t>
  </si>
  <si>
    <t xml:space="preserve">86453994</t>
  </si>
  <si>
    <t xml:space="preserve">JITENDRA SINGH YADAV</t>
  </si>
  <si>
    <t xml:space="preserve">76807199</t>
  </si>
  <si>
    <t xml:space="preserve">LADKUMARI GOPALCHAND JAIN</t>
  </si>
  <si>
    <t xml:space="preserve">395002</t>
  </si>
  <si>
    <t xml:space="preserve">74719669</t>
  </si>
  <si>
    <t xml:space="preserve">JAYESHKUMAR HARISHKUMAR MODI</t>
  </si>
  <si>
    <t xml:space="preserve">89219013</t>
  </si>
  <si>
    <t xml:space="preserve">MEHUL NAROTAMBHAI KAKLOTAR</t>
  </si>
  <si>
    <t xml:space="preserve">93481540</t>
  </si>
  <si>
    <t xml:space="preserve">RAJKUMAR LALCHAND RIJWANI</t>
  </si>
  <si>
    <t xml:space="preserve">74130752</t>
  </si>
  <si>
    <t xml:space="preserve">HASHAM  MAKBUL PATVEKAR</t>
  </si>
  <si>
    <t xml:space="preserve">KOREGAON(SATARA)</t>
  </si>
  <si>
    <t xml:space="preserve">6731142</t>
  </si>
  <si>
    <t xml:space="preserve">PANDURANG NANA ABHANG</t>
  </si>
  <si>
    <t xml:space="preserve">4890150</t>
  </si>
  <si>
    <t xml:space="preserve">SUDHIR SADASHIV UDAS / SMITA  SUDHIR  UDAS</t>
  </si>
  <si>
    <t xml:space="preserve">AHMEDNAGAR</t>
  </si>
  <si>
    <t xml:space="preserve">414003</t>
  </si>
  <si>
    <t xml:space="preserve">4925339</t>
  </si>
  <si>
    <t xml:space="preserve">CHAVAN JEEVANDHAR YASHWANT</t>
  </si>
  <si>
    <t xml:space="preserve">5438214</t>
  </si>
  <si>
    <t xml:space="preserve">SAMEER JAHANGIR MAKANDAR FAKIR</t>
  </si>
  <si>
    <t xml:space="preserve">97901430</t>
  </si>
  <si>
    <t xml:space="preserve">RAJU MOULA SHAIKH</t>
  </si>
  <si>
    <t xml:space="preserve">416122</t>
  </si>
  <si>
    <t xml:space="preserve">75914277</t>
  </si>
  <si>
    <t xml:space="preserve">VIJAY SAMBHAJI GHATAGE</t>
  </si>
  <si>
    <t xml:space="preserve">SANGLI</t>
  </si>
  <si>
    <t xml:space="preserve">97459682</t>
  </si>
  <si>
    <t xml:space="preserve">JAYA MAHESH CHINCHOLE</t>
  </si>
  <si>
    <t xml:space="preserve">76189159</t>
  </si>
  <si>
    <t xml:space="preserve">SATISH PUNDLIK BHAT / HARSHA SATISH BHAT</t>
  </si>
  <si>
    <t xml:space="preserve">4084695</t>
  </si>
  <si>
    <t xml:space="preserve">BHAVE MANISHA SACHIN</t>
  </si>
  <si>
    <t xml:space="preserve">AMALNER</t>
  </si>
  <si>
    <t xml:space="preserve">425401</t>
  </si>
  <si>
    <t xml:space="preserve">76914267</t>
  </si>
  <si>
    <t xml:space="preserve">DIPENDRA DULESINH DESHMUKH</t>
  </si>
  <si>
    <t xml:space="preserve">SHIRUR (MAHARASTRA)</t>
  </si>
  <si>
    <t xml:space="preserve">425405</t>
  </si>
  <si>
    <t xml:space="preserve">92321557</t>
  </si>
  <si>
    <t xml:space="preserve">SAVITA PONGHANTI</t>
  </si>
  <si>
    <t xml:space="preserve">97484015</t>
  </si>
  <si>
    <t xml:space="preserve">PRAVIN SHRIDHAR WAKTE / SHRIDHAR PANDHARI WAKTE / VAIDEHI PRAVIN WAKTE</t>
  </si>
  <si>
    <t xml:space="preserve">431003</t>
  </si>
  <si>
    <t xml:space="preserve">1427664</t>
  </si>
  <si>
    <t xml:space="preserve">DEVIDAS SADASHIV SOMDHANE</t>
  </si>
  <si>
    <t xml:space="preserve">JALNA</t>
  </si>
  <si>
    <t xml:space="preserve">431203</t>
  </si>
  <si>
    <t xml:space="preserve">90710996</t>
  </si>
  <si>
    <t xml:space="preserve">AYURJOT ADHIKARI VARG SAHAKARI PATSANSTHA LTD NANDED.</t>
  </si>
  <si>
    <t xml:space="preserve">NANDED</t>
  </si>
  <si>
    <t xml:space="preserve">431601</t>
  </si>
  <si>
    <t xml:space="preserve">5559500</t>
  </si>
  <si>
    <t xml:space="preserve">ABDUL QADIR ABID HUSSAIN</t>
  </si>
  <si>
    <t xml:space="preserve">NAGPUR</t>
  </si>
  <si>
    <t xml:space="preserve">440002</t>
  </si>
  <si>
    <t xml:space="preserve">75204248</t>
  </si>
  <si>
    <t xml:space="preserve">SHARADA ANAND KATE / ANAND NARAYAN KATE</t>
  </si>
  <si>
    <t xml:space="preserve">440010</t>
  </si>
  <si>
    <t xml:space="preserve">1900852</t>
  </si>
  <si>
    <t xml:space="preserve">SANJAY NAMDEO KAVATHEKAR</t>
  </si>
  <si>
    <t xml:space="preserve">83803881</t>
  </si>
  <si>
    <t xml:space="preserve">RADHA SHYAMDAS RAMAWAT</t>
  </si>
  <si>
    <t xml:space="preserve">73965470</t>
  </si>
  <si>
    <t xml:space="preserve">ROHIT KASHINATH KHANDARE</t>
  </si>
  <si>
    <t xml:space="preserve">96887307</t>
  </si>
  <si>
    <t xml:space="preserve">UMBARKAR JAYSING MARUTI</t>
  </si>
  <si>
    <t xml:space="preserve">6611650</t>
  </si>
  <si>
    <t xml:space="preserve">UDAYSING KARANSING DHAMI</t>
  </si>
  <si>
    <t xml:space="preserve">77229784</t>
  </si>
  <si>
    <t xml:space="preserve">VIMAL VYANKATRAO JADHAV</t>
  </si>
  <si>
    <t xml:space="preserve">70023068</t>
  </si>
  <si>
    <t xml:space="preserve">GAURI MANJUNATH JONNIYA</t>
  </si>
  <si>
    <t xml:space="preserve">71916616</t>
  </si>
  <si>
    <t xml:space="preserve">ARATI ANIL JOSHI / ANIL GAJANAN JOSHI / ASHUTOSH ANIL JOSHI</t>
  </si>
  <si>
    <t xml:space="preserve">440022</t>
  </si>
  <si>
    <t xml:space="preserve">6453012</t>
  </si>
  <si>
    <t xml:space="preserve">PURUSHOTTAM WAMANRAO RAMEKAR</t>
  </si>
  <si>
    <t xml:space="preserve">BHANDARA</t>
  </si>
  <si>
    <t xml:space="preserve">441904</t>
  </si>
  <si>
    <t xml:space="preserve">6153039</t>
  </si>
  <si>
    <t xml:space="preserve">ARUN LAKSHMAN PATIL / SUNITA ARUN PATIL</t>
  </si>
  <si>
    <t xml:space="preserve">MALKAPUR  (MAHARASHTRA)</t>
  </si>
  <si>
    <t xml:space="preserve">443101</t>
  </si>
  <si>
    <t xml:space="preserve">78285018</t>
  </si>
  <si>
    <t xml:space="preserve">SUNIL PADURANG SHENDE / JAYASHRI SUNIL SHENDE</t>
  </si>
  <si>
    <t xml:space="preserve">AKOLA</t>
  </si>
  <si>
    <t xml:space="preserve">444101</t>
  </si>
  <si>
    <t xml:space="preserve">90310666</t>
  </si>
  <si>
    <t xml:space="preserve">KHOTPAL VINAYAKRAO HARIBHAU</t>
  </si>
  <si>
    <t xml:space="preserve">AKOT</t>
  </si>
  <si>
    <t xml:space="preserve">6794916</t>
  </si>
  <si>
    <t xml:space="preserve">PAWAN SHYAMSUNDARJI SHARMA</t>
  </si>
  <si>
    <t xml:space="preserve">WASHIM</t>
  </si>
  <si>
    <t xml:space="preserve">444505</t>
  </si>
  <si>
    <t xml:space="preserve">82159580</t>
  </si>
  <si>
    <t xml:space="preserve">SUREKHA KAMAL KISHOR RAMAVAT</t>
  </si>
  <si>
    <t xml:space="preserve">AMRAVATI</t>
  </si>
  <si>
    <t xml:space="preserve">444601</t>
  </si>
  <si>
    <t xml:space="preserve">92423940</t>
  </si>
  <si>
    <t xml:space="preserve">SUMEET MANOHARLAL TALREJA</t>
  </si>
  <si>
    <t xml:space="preserve">YEOTMAL</t>
  </si>
  <si>
    <t xml:space="preserve">445001</t>
  </si>
  <si>
    <t xml:space="preserve">75691929</t>
  </si>
  <si>
    <t xml:space="preserve">NITIN KUMAR AGRAWAL</t>
  </si>
  <si>
    <t xml:space="preserve">INDORE</t>
  </si>
  <si>
    <t xml:space="preserve">452001</t>
  </si>
  <si>
    <t xml:space="preserve">78880317</t>
  </si>
  <si>
    <t xml:space="preserve">PALASH SODANI</t>
  </si>
  <si>
    <t xml:space="preserve">452009</t>
  </si>
  <si>
    <t xml:space="preserve">83522457</t>
  </si>
  <si>
    <t xml:space="preserve">DEEPAK PURUSHOTTAMRAO CHAWADE / TRISHALA DEEPAK CHAWADE</t>
  </si>
  <si>
    <t xml:space="preserve">WARDHA</t>
  </si>
  <si>
    <t xml:space="preserve">442001</t>
  </si>
  <si>
    <t xml:space="preserve">91512978</t>
  </si>
  <si>
    <t xml:space="preserve">LALIT KUMAR YADU</t>
  </si>
  <si>
    <t xml:space="preserve">DURG</t>
  </si>
  <si>
    <t xml:space="preserve">491001</t>
  </si>
  <si>
    <t xml:space="preserve">73922868</t>
  </si>
  <si>
    <t xml:space="preserve">ASHOK KUMAR PILLAI / SREELATA PILLAI / SAKSHI PILLAI</t>
  </si>
  <si>
    <t xml:space="preserve">BHILAI</t>
  </si>
  <si>
    <t xml:space="preserve">1033850</t>
  </si>
  <si>
    <t xml:space="preserve">RITESH  KASAR / SHREYA  KASAR</t>
  </si>
  <si>
    <t xml:space="preserve">92296505</t>
  </si>
  <si>
    <t xml:space="preserve">AKASH VAMANRAO PARATE</t>
  </si>
  <si>
    <t xml:space="preserve">440017</t>
  </si>
  <si>
    <t xml:space="preserve">97464671</t>
  </si>
  <si>
    <t xml:space="preserve">MR. AGRAWAL VINOD SITARAM.</t>
  </si>
  <si>
    <t xml:space="preserve">GONDIA</t>
  </si>
  <si>
    <t xml:space="preserve">441601</t>
  </si>
  <si>
    <t xml:space="preserve">6559101</t>
  </si>
  <si>
    <t xml:space="preserve">DILIP VISHVAMBHAR KANDE</t>
  </si>
  <si>
    <t xml:space="preserve">97807783</t>
  </si>
  <si>
    <t xml:space="preserve">ADANI  MANISH JANARDAN</t>
  </si>
  <si>
    <t xml:space="preserve">4187833</t>
  </si>
  <si>
    <t xml:space="preserve">PUNSHI SHARAD OMPRAKASH / ANITA SHARAD PUNSHI</t>
  </si>
  <si>
    <t xml:space="preserve">AMARAVATI</t>
  </si>
  <si>
    <t xml:space="preserve">5602732</t>
  </si>
  <si>
    <t xml:space="preserve">UDAY GULABRAO PARWATKAR</t>
  </si>
  <si>
    <t xml:space="preserve">444607</t>
  </si>
  <si>
    <t xml:space="preserve">83337051</t>
  </si>
  <si>
    <t xml:space="preserve">SUSHMA UDAY DAMAYE</t>
  </si>
  <si>
    <t xml:space="preserve">72068641</t>
  </si>
  <si>
    <t xml:space="preserve">VANDANA  JOSHI</t>
  </si>
  <si>
    <t xml:space="preserve">97062091</t>
  </si>
  <si>
    <t xml:space="preserve">TARABAI SHRENIKLAL BHANDARI / SHRENIKLAL MANGILAL BHANDARI JAIN</t>
  </si>
  <si>
    <t xml:space="preserve">6114897</t>
  </si>
  <si>
    <t xml:space="preserve">SHIVA  TIWARI</t>
  </si>
  <si>
    <t xml:space="preserve">UJJAIN</t>
  </si>
  <si>
    <t xml:space="preserve">456010</t>
  </si>
  <si>
    <t xml:space="preserve">94617315</t>
  </si>
  <si>
    <t xml:space="preserve">UMESH KUSHWAH</t>
  </si>
  <si>
    <t xml:space="preserve">VIDISHA</t>
  </si>
  <si>
    <t xml:space="preserve">464001</t>
  </si>
  <si>
    <t xml:space="preserve">97866291</t>
  </si>
  <si>
    <t xml:space="preserve">VIDYADHAR CHOKHOBA BHANDARE / JAYASHRI VIDYADHAR BHANDARE</t>
  </si>
  <si>
    <t xml:space="preserve">97707773</t>
  </si>
  <si>
    <t xml:space="preserve">JAMIL ALI SALIM ALI</t>
  </si>
  <si>
    <t xml:space="preserve">DHULE</t>
  </si>
  <si>
    <t xml:space="preserve">424001</t>
  </si>
  <si>
    <t xml:space="preserve">95859524</t>
  </si>
  <si>
    <t xml:space="preserve">LAXMAN INDAL JADHAV</t>
  </si>
  <si>
    <t xml:space="preserve">97867900</t>
  </si>
  <si>
    <t xml:space="preserve">SANDEEP SATYAPRAKASH JADHWANI</t>
  </si>
  <si>
    <t xml:space="preserve">4718721</t>
  </si>
  <si>
    <t xml:space="preserve">RAJKUMAR SUKHWANI</t>
  </si>
  <si>
    <t xml:space="preserve">75660886</t>
  </si>
  <si>
    <t xml:space="preserve">RAVINDRA SINGH RAGHUVANSHI</t>
  </si>
  <si>
    <t xml:space="preserve">78828184</t>
  </si>
  <si>
    <t xml:space="preserve">DEEPAK RAGHUWANSHI</t>
  </si>
  <si>
    <t xml:space="preserve">VIDISHA, MP</t>
  </si>
  <si>
    <t xml:space="preserve">82927809</t>
  </si>
  <si>
    <t xml:space="preserve">DEVENDR SINGH MALVIYA</t>
  </si>
  <si>
    <t xml:space="preserve">97215509</t>
  </si>
  <si>
    <t xml:space="preserve">JYOTI AHIRWAR</t>
  </si>
  <si>
    <t xml:space="preserve">97866138</t>
  </si>
  <si>
    <t xml:space="preserve">MAHENDRA KUMAR PANDEY</t>
  </si>
  <si>
    <t xml:space="preserve">GWALIOR</t>
  </si>
  <si>
    <t xml:space="preserve">474009</t>
  </si>
  <si>
    <t xml:space="preserve">5856145</t>
  </si>
  <si>
    <t xml:space="preserve">ABHISHEK SINGHAL</t>
  </si>
  <si>
    <t xml:space="preserve">SATNA</t>
  </si>
  <si>
    <t xml:space="preserve">485001</t>
  </si>
  <si>
    <t xml:space="preserve">72698325</t>
  </si>
  <si>
    <t xml:space="preserve">PARVATI RATHORE</t>
  </si>
  <si>
    <t xml:space="preserve">490025</t>
  </si>
  <si>
    <t xml:space="preserve">82566934</t>
  </si>
  <si>
    <t xml:space="preserve">GAJANAN VIJAYSINGH RAGHUVANSHI</t>
  </si>
  <si>
    <t xml:space="preserve">81736057</t>
  </si>
  <si>
    <t xml:space="preserve">ANIL  AHIRWAR</t>
  </si>
  <si>
    <t xml:space="preserve">96736110</t>
  </si>
  <si>
    <t xml:space="preserve">SONU  MALVIYA</t>
  </si>
  <si>
    <t xml:space="preserve">97456790</t>
  </si>
  <si>
    <t xml:space="preserve">ALPANA SURESH BARGE</t>
  </si>
  <si>
    <t xml:space="preserve">90263272</t>
  </si>
  <si>
    <t xml:space="preserve">GOGAWALE HARISH LAXMAN</t>
  </si>
  <si>
    <t xml:space="preserve">6008243</t>
  </si>
  <si>
    <t xml:space="preserve">RAJPUT SHARAYA SHANKARSINGH</t>
  </si>
  <si>
    <t xml:space="preserve">6638720</t>
  </si>
  <si>
    <t xml:space="preserve">ANISA JAVED MOMIN</t>
  </si>
  <si>
    <t xml:space="preserve">KARAD</t>
  </si>
  <si>
    <t xml:space="preserve">84476945</t>
  </si>
  <si>
    <t xml:space="preserve">PRITAM ANANDRAO BARGE</t>
  </si>
  <si>
    <t xml:space="preserve">KOREGAON</t>
  </si>
  <si>
    <t xml:space="preserve">97650915</t>
  </si>
  <si>
    <t xml:space="preserve">BHOITE RAJENDRA MUGUTRAO</t>
  </si>
  <si>
    <t xml:space="preserve">PHALTAN</t>
  </si>
  <si>
    <t xml:space="preserve">5349235</t>
  </si>
  <si>
    <t xml:space="preserve">VAIBHAV MAHADEO DHUMAL</t>
  </si>
  <si>
    <t xml:space="preserve">76093898</t>
  </si>
  <si>
    <t xml:space="preserve">SHIVAM SUNIL DHEMBARE / SHIVANI SUNIL SHEMBARE</t>
  </si>
  <si>
    <t xml:space="preserve">86025425</t>
  </si>
  <si>
    <t xml:space="preserve">SUNITA BHARATKUMAR LALWANI</t>
  </si>
  <si>
    <t xml:space="preserve">90723139</t>
  </si>
  <si>
    <t xml:space="preserve">SHAIKH RAJAMAT  SHAIKH AHMAHAD</t>
  </si>
  <si>
    <t xml:space="preserve">97483994</t>
  </si>
  <si>
    <t xml:space="preserve">GAJANAN RAMCHANDRA NILE</t>
  </si>
  <si>
    <t xml:space="preserve">75479956</t>
  </si>
  <si>
    <t xml:space="preserve">PAWAN VISHNURAO AMBHORE</t>
  </si>
  <si>
    <t xml:space="preserve">431202</t>
  </si>
  <si>
    <t xml:space="preserve">84261068</t>
  </si>
  <si>
    <t xml:space="preserve">. PURNEKAR SHRINIVAS CHANDRASHEKHAR</t>
  </si>
  <si>
    <t xml:space="preserve">5557648</t>
  </si>
  <si>
    <t xml:space="preserve">GAURANG SANDEEP JAIN</t>
  </si>
  <si>
    <t xml:space="preserve">440001</t>
  </si>
  <si>
    <t xml:space="preserve">84090456</t>
  </si>
  <si>
    <t xml:space="preserve">MRUNAL AVINASH TARPE</t>
  </si>
  <si>
    <t xml:space="preserve">90212381</t>
  </si>
  <si>
    <t xml:space="preserve">SIDHYANT BHARAT KAMBLE</t>
  </si>
  <si>
    <t xml:space="preserve">416103</t>
  </si>
  <si>
    <t xml:space="preserve">97314752</t>
  </si>
  <si>
    <t xml:space="preserve">AMIT DIXIT</t>
  </si>
  <si>
    <t xml:space="preserve">83604985</t>
  </si>
  <si>
    <t xml:space="preserve">SAHU SHYAMLAL</t>
  </si>
  <si>
    <t xml:space="preserve">5723602</t>
  </si>
  <si>
    <t xml:space="preserve">PIYUSH KANT MISHRA / VIDHAN DEEP MISHRA</t>
  </si>
  <si>
    <t xml:space="preserve">78189738</t>
  </si>
  <si>
    <t xml:space="preserve">AVINASH KUMAR VERMA</t>
  </si>
  <si>
    <t xml:space="preserve">4517899</t>
  </si>
  <si>
    <t xml:space="preserve">JALESHWAR PRASAD SINGRAUL</t>
  </si>
  <si>
    <t xml:space="preserve">89183932</t>
  </si>
  <si>
    <t xml:space="preserve">AISHWARYA HITENDRA NARSINGKAR</t>
  </si>
  <si>
    <t xml:space="preserve">76761262</t>
  </si>
  <si>
    <t xml:space="preserve">ANIKET RANBHIL DHAWLE</t>
  </si>
  <si>
    <t xml:space="preserve">97673214</t>
  </si>
  <si>
    <t xml:space="preserve">TALREJA GHANSHYAM S</t>
  </si>
  <si>
    <t xml:space="preserve">5591875</t>
  </si>
  <si>
    <t xml:space="preserve">CHANDRAKALA GANGADHAR KHIRKAR</t>
  </si>
  <si>
    <t xml:space="preserve">88737794</t>
  </si>
  <si>
    <t xml:space="preserve">PHASALE ASHOK KESHAVRAO</t>
  </si>
  <si>
    <t xml:space="preserve">CHOHATTA</t>
  </si>
  <si>
    <t xml:space="preserve">7052017</t>
  </si>
  <si>
    <t xml:space="preserve">JANARDHAN SOPAN KALVE</t>
  </si>
  <si>
    <t xml:space="preserve">81925223</t>
  </si>
  <si>
    <t xml:space="preserve">RAJ DANGI</t>
  </si>
  <si>
    <t xml:space="preserve">97456926</t>
  </si>
  <si>
    <t xml:space="preserve">VINOD GUPTA</t>
  </si>
  <si>
    <t xml:space="preserve">5864048</t>
  </si>
  <si>
    <t xml:space="preserve">BHAGAT BALKRISHNA PANDURANG</t>
  </si>
  <si>
    <t xml:space="preserve">5349001</t>
  </si>
  <si>
    <t xml:space="preserve">LILADHAR POPATRAO KAWALE</t>
  </si>
  <si>
    <t xml:space="preserve">84588975</t>
  </si>
  <si>
    <t xml:space="preserve">RAJJAK NOOR SHAIKH</t>
  </si>
  <si>
    <t xml:space="preserve">77908718</t>
  </si>
  <si>
    <t xml:space="preserve">PATIL ASHOK GHANSHAM</t>
  </si>
  <si>
    <t xml:space="preserve">RAVER</t>
  </si>
  <si>
    <t xml:space="preserve">425508</t>
  </si>
  <si>
    <t xml:space="preserve">6986007</t>
  </si>
  <si>
    <t xml:space="preserve">SANTOSH THAKAJIRAO BHAWARE</t>
  </si>
  <si>
    <t xml:space="preserve">97484020</t>
  </si>
  <si>
    <t xml:space="preserve">SANTOSH SONAJI DABHADE</t>
  </si>
  <si>
    <t xml:space="preserve">431136</t>
  </si>
  <si>
    <t xml:space="preserve">93434715</t>
  </si>
  <si>
    <t xml:space="preserve">SHAKUNTALA VITHTHAL TAYADE</t>
  </si>
  <si>
    <t xml:space="preserve">80707066</t>
  </si>
  <si>
    <t xml:space="preserve">MRS. RASHIDA FARUQUI</t>
  </si>
  <si>
    <t xml:space="preserve">6384514</t>
  </si>
  <si>
    <t xml:space="preserve">DESHMUKH RAJENDRA NILKANTHRAO</t>
  </si>
  <si>
    <t xml:space="preserve">6096653</t>
  </si>
  <si>
    <t xml:space="preserve">SANDEEP RAMESHRAO MARUDKAR</t>
  </si>
  <si>
    <t xml:space="preserve">73849879</t>
  </si>
  <si>
    <t xml:space="preserve">DEEPA MANISH JAIN</t>
  </si>
  <si>
    <t xml:space="preserve">THANE</t>
  </si>
  <si>
    <t xml:space="preserve">400604</t>
  </si>
  <si>
    <t xml:space="preserve">92844114</t>
  </si>
  <si>
    <t xml:space="preserve">SACHIN NIVRUTTI ICHAKE</t>
  </si>
  <si>
    <t xml:space="preserve">400605</t>
  </si>
  <si>
    <t xml:space="preserve">96261364</t>
  </si>
  <si>
    <t xml:space="preserve">RESHMA PRAKASH PRABHU / PRAKASH PANDURANG  PRABHU</t>
  </si>
  <si>
    <t xml:space="preserve">NAVI MUMBAI</t>
  </si>
  <si>
    <t xml:space="preserve">400705</t>
  </si>
  <si>
    <t xml:space="preserve">72914431</t>
  </si>
  <si>
    <t xml:space="preserve">RUBY SANJAY SHARMA</t>
  </si>
  <si>
    <t xml:space="preserve">401202</t>
  </si>
  <si>
    <t xml:space="preserve">74784950</t>
  </si>
  <si>
    <t xml:space="preserve">NAROTTAM LAL CHOMAL</t>
  </si>
  <si>
    <t xml:space="preserve">73525870</t>
  </si>
  <si>
    <t xml:space="preserve">RUPESH DALICHAND JAIN / SIMPLE RUPESH JAIN</t>
  </si>
  <si>
    <t xml:space="preserve">VIRAR</t>
  </si>
  <si>
    <t xml:space="preserve">401303</t>
  </si>
  <si>
    <t xml:space="preserve">5803383</t>
  </si>
  <si>
    <t xml:space="preserve">SUSHIL SURESHNATH MISHRA</t>
  </si>
  <si>
    <t xml:space="preserve">BOISAR</t>
  </si>
  <si>
    <t xml:space="preserve">401501</t>
  </si>
  <si>
    <t xml:space="preserve">97130030</t>
  </si>
  <si>
    <t xml:space="preserve">BHATTACHARYA KALYANI,BHATTACHARYA BISHNUPADA</t>
  </si>
  <si>
    <t xml:space="preserve">PUNE</t>
  </si>
  <si>
    <t xml:space="preserve">411045</t>
  </si>
  <si>
    <t xml:space="preserve">6484648</t>
  </si>
  <si>
    <t xml:space="preserve">NITIN RAMDAS PAWAR</t>
  </si>
  <si>
    <t xml:space="preserve">NATEPUTE</t>
  </si>
  <si>
    <t xml:space="preserve">413109</t>
  </si>
  <si>
    <t xml:space="preserve">70656321</t>
  </si>
  <si>
    <t xml:space="preserve">SANDIP RAMCHANDRA SHIRKE</t>
  </si>
  <si>
    <t xml:space="preserve">70574515</t>
  </si>
  <si>
    <t xml:space="preserve">RAJENDRA RAMCHANDRA SAWANT</t>
  </si>
  <si>
    <t xml:space="preserve">79655074</t>
  </si>
  <si>
    <t xml:space="preserve">MANSI SANTOSH KASHID</t>
  </si>
  <si>
    <t xml:space="preserve">416012</t>
  </si>
  <si>
    <t xml:space="preserve">92074521</t>
  </si>
  <si>
    <t xml:space="preserve">KASHINATH RAMRAO BERKILE</t>
  </si>
  <si>
    <t xml:space="preserve">416415</t>
  </si>
  <si>
    <t xml:space="preserve">81958314</t>
  </si>
  <si>
    <t xml:space="preserve">DILIP HARAKCHAND PARAKH</t>
  </si>
  <si>
    <t xml:space="preserve">77208039</t>
  </si>
  <si>
    <t xml:space="preserve">BHARAT RAJENDRA PATIL</t>
  </si>
  <si>
    <t xml:space="preserve">88148062</t>
  </si>
  <si>
    <t xml:space="preserve">RAJENDRA YASHWANT SHINGADE</t>
  </si>
  <si>
    <t xml:space="preserve">SOLAPUR</t>
  </si>
  <si>
    <t xml:space="preserve">95091424</t>
  </si>
  <si>
    <t xml:space="preserve">BANSODE LAXMAN MAHADEV</t>
  </si>
  <si>
    <t xml:space="preserve">PANDHARPUR</t>
  </si>
  <si>
    <t xml:space="preserve">413304</t>
  </si>
  <si>
    <t xml:space="preserve">5840655</t>
  </si>
  <si>
    <t xml:space="preserve">MANISHA CHANGDEV VIGHAVE</t>
  </si>
  <si>
    <t xml:space="preserve">413709</t>
  </si>
  <si>
    <t xml:space="preserve">75383547</t>
  </si>
  <si>
    <t xml:space="preserve">RAJESHKUMAR RAMANLAL PATEL</t>
  </si>
  <si>
    <t xml:space="preserve">SABARKANTHA</t>
  </si>
  <si>
    <t xml:space="preserve">383245</t>
  </si>
  <si>
    <t xml:space="preserve">97573332</t>
  </si>
  <si>
    <t xml:space="preserve">URMILABEN PIYUSHKUMAR PRAJAPATI</t>
  </si>
  <si>
    <t xml:space="preserve">SIDDHPUR</t>
  </si>
  <si>
    <t xml:space="preserve">384151</t>
  </si>
  <si>
    <t xml:space="preserve">82060842</t>
  </si>
  <si>
    <t xml:space="preserve">GAYATRIBEN SURESHBHAI PATEL</t>
  </si>
  <si>
    <t xml:space="preserve">UNJHA</t>
  </si>
  <si>
    <t xml:space="preserve">384170</t>
  </si>
  <si>
    <t xml:space="preserve">72366286</t>
  </si>
  <si>
    <t xml:space="preserve">VEENA AMIT RAJA</t>
  </si>
  <si>
    <t xml:space="preserve">444001</t>
  </si>
  <si>
    <t xml:space="preserve">97987356</t>
  </si>
  <si>
    <t xml:space="preserve">SIDDHESH MAHESH MISHRA</t>
  </si>
  <si>
    <t xml:space="preserve">97987392</t>
  </si>
  <si>
    <t xml:space="preserve">RAKESH YOGESH MANGALKAR</t>
  </si>
  <si>
    <t xml:space="preserve">440012</t>
  </si>
  <si>
    <t xml:space="preserve">97987369</t>
  </si>
  <si>
    <t xml:space="preserve">ATHARVA JITENDRA WAGHAYE</t>
  </si>
  <si>
    <t xml:space="preserve">97987350</t>
  </si>
  <si>
    <t xml:space="preserve">BHAGAWAT MAROTIRAO GOPANE</t>
  </si>
  <si>
    <t xml:space="preserve">431005</t>
  </si>
  <si>
    <t xml:space="preserve">97987990</t>
  </si>
  <si>
    <t xml:space="preserve">KUMUD MANOJ PATIL</t>
  </si>
  <si>
    <t xml:space="preserve">425201</t>
  </si>
  <si>
    <t xml:space="preserve">97988474</t>
  </si>
  <si>
    <t xml:space="preserve">RAKESHBHAI KALUBHAI BABERIYA</t>
  </si>
  <si>
    <t xml:space="preserve">93172828</t>
  </si>
  <si>
    <t xml:space="preserve">BHANUMATI NAVIN PARMAR</t>
  </si>
  <si>
    <t xml:space="preserve">94180110</t>
  </si>
  <si>
    <t xml:space="preserve">OM SHAILESHKUMAR AMIPARA</t>
  </si>
  <si>
    <t xml:space="preserve">86956874</t>
  </si>
  <si>
    <t xml:space="preserve">KANCHANBEN L KACHHADIYA / ALPESHBHAI L KACHHADIYA</t>
  </si>
  <si>
    <t xml:space="preserve">76340959</t>
  </si>
  <si>
    <t xml:space="preserve">RITIK KAMLESH GAJJAR</t>
  </si>
  <si>
    <t xml:space="preserve">90544265</t>
  </si>
  <si>
    <t xml:space="preserve">ASHWIN R MEHTA HUF</t>
  </si>
  <si>
    <t xml:space="preserve">74670905</t>
  </si>
  <si>
    <t xml:space="preserve">SUDHIR BHADRASEN CHHABRA / KAVITA SUDHIR CHHABRA</t>
  </si>
  <si>
    <t xml:space="preserve">6369697</t>
  </si>
  <si>
    <t xml:space="preserve">PRITI SINGH</t>
  </si>
  <si>
    <t xml:space="preserve">97896422</t>
  </si>
  <si>
    <t xml:space="preserve">GAURAV YOGESHBHAI VYAS</t>
  </si>
  <si>
    <t xml:space="preserve">NAVSARI</t>
  </si>
  <si>
    <t xml:space="preserve">396445</t>
  </si>
  <si>
    <t xml:space="preserve">71276211</t>
  </si>
  <si>
    <t xml:space="preserve">HARIHAR CHAUDHARY</t>
  </si>
  <si>
    <t xml:space="preserve">400049</t>
  </si>
  <si>
    <t xml:space="preserve">82915557</t>
  </si>
  <si>
    <t xml:space="preserve">DEEPAK ANANT KAMBLI</t>
  </si>
  <si>
    <t xml:space="preserve">400051</t>
  </si>
  <si>
    <t xml:space="preserve">4471765</t>
  </si>
  <si>
    <t xml:space="preserve">KETKAR USHA RAGHUNATH / KETKAR RAGHUNATH RAJARAM</t>
  </si>
  <si>
    <t xml:space="preserve">71252825</t>
  </si>
  <si>
    <t xml:space="preserve">AMALA ANAND VAIDYA</t>
  </si>
  <si>
    <t xml:space="preserve">400025</t>
  </si>
  <si>
    <t xml:space="preserve">2690363</t>
  </si>
  <si>
    <t xml:space="preserve">SANDIPKUMAR VASANTBHAI PATEL</t>
  </si>
  <si>
    <t xml:space="preserve">86931152</t>
  </si>
  <si>
    <t xml:space="preserve">MUKESH ARVIND  SHAH /  KUSUM MUKESH SHAH /  KHYATI  MUKESH SHAH</t>
  </si>
  <si>
    <t xml:space="preserve">401101</t>
  </si>
  <si>
    <t xml:space="preserve">5813279</t>
  </si>
  <si>
    <t xml:space="preserve">RAJ DHANANJAYBHAI MODI</t>
  </si>
  <si>
    <t xml:space="preserve">PATAN</t>
  </si>
  <si>
    <t xml:space="preserve">384265</t>
  </si>
  <si>
    <t xml:space="preserve">95888429</t>
  </si>
  <si>
    <t xml:space="preserve">KAMALKUMAR MANHARLAL SHAH</t>
  </si>
  <si>
    <t xml:space="preserve">NADIAD</t>
  </si>
  <si>
    <t xml:space="preserve">387001</t>
  </si>
  <si>
    <t xml:space="preserve">82091570</t>
  </si>
  <si>
    <t xml:space="preserve">RINABEN KAMLESHBHAI SHARANIYA</t>
  </si>
  <si>
    <t xml:space="preserve">GODHRA</t>
  </si>
  <si>
    <t xml:space="preserve">389001</t>
  </si>
  <si>
    <t xml:space="preserve">97922192</t>
  </si>
  <si>
    <t xml:space="preserve">NASEEMBANU SALEEM CHANKI / SALEEM HUSEN CHANKI</t>
  </si>
  <si>
    <t xml:space="preserve">PANCHMAHAL</t>
  </si>
  <si>
    <t xml:space="preserve">90760257</t>
  </si>
  <si>
    <t xml:space="preserve">SUNIL VASANT ROKADE</t>
  </si>
  <si>
    <t xml:space="preserve">81724879</t>
  </si>
  <si>
    <t xml:space="preserve">ARUN MAHADEV ALAT</t>
  </si>
  <si>
    <t xml:space="preserve">TEMBHURNI</t>
  </si>
  <si>
    <t xml:space="preserve">413211</t>
  </si>
  <si>
    <t xml:space="preserve">95020020</t>
  </si>
  <si>
    <t xml:space="preserve">SHAILENDRA HANUMANTRAO BHAND</t>
  </si>
  <si>
    <t xml:space="preserve">70792754</t>
  </si>
  <si>
    <t xml:space="preserve">HUSAIN SAIFUDDIN COCHINWALA</t>
  </si>
  <si>
    <t xml:space="preserve">72655510</t>
  </si>
  <si>
    <t xml:space="preserve">RAJNIKANT BALU THENGIL / BALBHIM PANDURANG GHODAKE</t>
  </si>
  <si>
    <t xml:space="preserve">413004</t>
  </si>
  <si>
    <t xml:space="preserve">89422894</t>
  </si>
  <si>
    <t xml:space="preserve">RAMAKANT JAYRAM PARAB / RAJSHREE RAMAKANT PARAB</t>
  </si>
  <si>
    <t xml:space="preserve">380061</t>
  </si>
  <si>
    <t xml:space="preserve">3873160</t>
  </si>
  <si>
    <t xml:space="preserve">SMIT TEJAS PRAJAPATI</t>
  </si>
  <si>
    <t xml:space="preserve">380058</t>
  </si>
  <si>
    <t xml:space="preserve">88058819</t>
  </si>
  <si>
    <t xml:space="preserve">VINA HARISHCHANDRA SANDESARA / HARISHCHANDRA SANDESARA / GAURANG  H SANDESARA</t>
  </si>
  <si>
    <t xml:space="preserve">380013</t>
  </si>
  <si>
    <t xml:space="preserve">75432648</t>
  </si>
  <si>
    <t xml:space="preserve">RASHESH MUKESHKUMAR SHAH</t>
  </si>
  <si>
    <t xml:space="preserve">380008</t>
  </si>
  <si>
    <t xml:space="preserve">95157102</t>
  </si>
  <si>
    <t xml:space="preserve">GOPAL DEVRAJ RAVIYA</t>
  </si>
  <si>
    <t xml:space="preserve">MUNDRA</t>
  </si>
  <si>
    <t xml:space="preserve">370421</t>
  </si>
  <si>
    <t xml:space="preserve">84911468</t>
  </si>
  <si>
    <t xml:space="preserve">ASHOKBHAI BABUBHAI KORAT</t>
  </si>
  <si>
    <t xml:space="preserve">AMRELY</t>
  </si>
  <si>
    <t xml:space="preserve">365601</t>
  </si>
  <si>
    <t xml:space="preserve">90738479</t>
  </si>
  <si>
    <t xml:space="preserve">DOLLY GOURANG POPAT</t>
  </si>
  <si>
    <t xml:space="preserve">BHAVNAGAR</t>
  </si>
  <si>
    <t xml:space="preserve">364001</t>
  </si>
  <si>
    <t xml:space="preserve">1287052</t>
  </si>
  <si>
    <t xml:space="preserve">JAYENDRA J SANGHAVI / NALINIBEN JAYENDRA SANGHAVI</t>
  </si>
  <si>
    <t xml:space="preserve">VERAVAL</t>
  </si>
  <si>
    <t xml:space="preserve">362265</t>
  </si>
  <si>
    <t xml:space="preserve">71903930</t>
  </si>
  <si>
    <t xml:space="preserve">URMILA MUKESHKUMAR BATTA</t>
  </si>
  <si>
    <t xml:space="preserve">382415</t>
  </si>
  <si>
    <t xml:space="preserve">85016561</t>
  </si>
  <si>
    <t xml:space="preserve">SANJAYKUMAR S PUROHIT / HARSHABEN S PUROHIT / BHADRABEN H TRIVEDI</t>
  </si>
  <si>
    <t xml:space="preserve">390009</t>
  </si>
  <si>
    <t xml:space="preserve">72432289</t>
  </si>
  <si>
    <t xml:space="preserve">JAYSHRIBEN HARESHKUMAR BHATT</t>
  </si>
  <si>
    <t xml:space="preserve">97677277</t>
  </si>
  <si>
    <t xml:space="preserve">KIRAN NAGINDAS SHAH</t>
  </si>
  <si>
    <t xml:space="preserve">74979582</t>
  </si>
  <si>
    <t xml:space="preserve">FIROJBHAI ASGARALI VAHORA</t>
  </si>
  <si>
    <t xml:space="preserve">PETLAD</t>
  </si>
  <si>
    <t xml:space="preserve">388450</t>
  </si>
  <si>
    <t xml:space="preserve">96899313</t>
  </si>
  <si>
    <t xml:space="preserve">VIJAY PARSOTTAMBHAI PATEL</t>
  </si>
  <si>
    <t xml:space="preserve">382350</t>
  </si>
  <si>
    <t xml:space="preserve">79641517</t>
  </si>
  <si>
    <t xml:space="preserve">PRAKASH BHIVA JADHAV</t>
  </si>
  <si>
    <t xml:space="preserve">400068</t>
  </si>
  <si>
    <t xml:space="preserve">83109269</t>
  </si>
  <si>
    <t xml:space="preserve">MEHTA DARSHANA RAJESH / MEHTA BHARATKUMAR KHODIDAS</t>
  </si>
  <si>
    <t xml:space="preserve">400092</t>
  </si>
  <si>
    <t xml:space="preserve">6026628</t>
  </si>
  <si>
    <t xml:space="preserve">RAJU PAMANDAS MOTWANI</t>
  </si>
  <si>
    <t xml:space="preserve">400067</t>
  </si>
  <si>
    <t xml:space="preserve">96035219</t>
  </si>
  <si>
    <t xml:space="preserve">PRACHI PRASHANT NAIK</t>
  </si>
  <si>
    <t xml:space="preserve">400066</t>
  </si>
  <si>
    <t xml:space="preserve">85327280</t>
  </si>
  <si>
    <t xml:space="preserve">VORA HARSHA M</t>
  </si>
  <si>
    <t xml:space="preserve">400064</t>
  </si>
  <si>
    <t xml:space="preserve">6198748</t>
  </si>
  <si>
    <t xml:space="preserve">POOJA ANANT SAMANT</t>
  </si>
  <si>
    <t xml:space="preserve">400063</t>
  </si>
  <si>
    <t xml:space="preserve">76487896</t>
  </si>
  <si>
    <t xml:space="preserve">SALIM MUSA ASSAMI</t>
  </si>
  <si>
    <t xml:space="preserve">77638188</t>
  </si>
  <si>
    <t xml:space="preserve">SURAJ BADRINARAYAN DUBEY</t>
  </si>
  <si>
    <t xml:space="preserve">93869053</t>
  </si>
  <si>
    <t xml:space="preserve">BISHU KUMAR THATAL</t>
  </si>
  <si>
    <t xml:space="preserve">401208</t>
  </si>
  <si>
    <t xml:space="preserve">80224874</t>
  </si>
  <si>
    <t xml:space="preserve">DURGAPRASAD SHYAMBIHARI SHARMA</t>
  </si>
  <si>
    <t xml:space="preserve">6658298</t>
  </si>
  <si>
    <t xml:space="preserve">PANCHAL MANOJ AMRUTLAL</t>
  </si>
  <si>
    <t xml:space="preserve">5808036</t>
  </si>
  <si>
    <t xml:space="preserve">JAY CHAMUNDA ARTS</t>
  </si>
  <si>
    <t xml:space="preserve">4499064</t>
  </si>
  <si>
    <t xml:space="preserve">SUNILKUMAR BANARAS SINGH / PRIYANKA SINGH</t>
  </si>
  <si>
    <t xml:space="preserve">400614</t>
  </si>
  <si>
    <t xml:space="preserve">3054910</t>
  </si>
  <si>
    <t xml:space="preserve">SANJAY SHANKAR CHAVAN</t>
  </si>
  <si>
    <t xml:space="preserve">5515254</t>
  </si>
  <si>
    <t xml:space="preserve">KULKARNI MADHURI JAYANT</t>
  </si>
  <si>
    <t xml:space="preserve">400602</t>
  </si>
  <si>
    <t xml:space="preserve">78515338</t>
  </si>
  <si>
    <t xml:space="preserve">KARISHMA AMAR BHAVNANI</t>
  </si>
  <si>
    <t xml:space="preserve">400101</t>
  </si>
  <si>
    <t xml:space="preserve">80453282</t>
  </si>
  <si>
    <t xml:space="preserve">BANSHI LAL TENGVER</t>
  </si>
  <si>
    <t xml:space="preserve">73043927</t>
  </si>
  <si>
    <t xml:space="preserve">SANJAY  KHATRI</t>
  </si>
  <si>
    <t xml:space="preserve">91709831</t>
  </si>
  <si>
    <t xml:space="preserve">ANITA DEVI KHATRI</t>
  </si>
  <si>
    <t xml:space="preserve">94717125</t>
  </si>
  <si>
    <t xml:space="preserve">NITA VERMAN / LAKHAN LAL VERMAN</t>
  </si>
  <si>
    <t xml:space="preserve">71215792</t>
  </si>
  <si>
    <t xml:space="preserve">ANJANA SHARMA / KRISHNA KUMAR SHARMA / ARUNA DEVI SHARMA</t>
  </si>
  <si>
    <t xml:space="preserve">490020</t>
  </si>
  <si>
    <t xml:space="preserve">1889456</t>
  </si>
  <si>
    <t xml:space="preserve">JIGYASA JAIN</t>
  </si>
  <si>
    <t xml:space="preserve">1502703</t>
  </si>
  <si>
    <t xml:space="preserve">DASRATH AHIRWAR</t>
  </si>
  <si>
    <t xml:space="preserve">97457048</t>
  </si>
  <si>
    <t xml:space="preserve">RAJKUMARI  LODHI</t>
  </si>
  <si>
    <t xml:space="preserve">97866089</t>
  </si>
  <si>
    <t xml:space="preserve">NEELU THAKUR</t>
  </si>
  <si>
    <t xml:space="preserve">96736298</t>
  </si>
  <si>
    <t xml:space="preserve">LAKHAN SINGH</t>
  </si>
  <si>
    <t xml:space="preserve">75203462</t>
  </si>
  <si>
    <t xml:space="preserve">SOM SHEKHAR VELURY</t>
  </si>
  <si>
    <t xml:space="preserve">BHOPAL</t>
  </si>
  <si>
    <t xml:space="preserve">462003</t>
  </si>
  <si>
    <t xml:space="preserve">77492887</t>
  </si>
  <si>
    <t xml:space="preserve">ARTI AGRAWAL</t>
  </si>
  <si>
    <t xml:space="preserve">70049733</t>
  </si>
  <si>
    <t xml:space="preserve">AKASH SEN</t>
  </si>
  <si>
    <t xml:space="preserve">452005</t>
  </si>
  <si>
    <t xml:space="preserve">96255432</t>
  </si>
  <si>
    <t xml:space="preserve">RAJAN MISHRA</t>
  </si>
  <si>
    <t xml:space="preserve">73082192</t>
  </si>
  <si>
    <t xml:space="preserve">AMOL DAULATRAO AMBHORE</t>
  </si>
  <si>
    <t xml:space="preserve">83403691</t>
  </si>
  <si>
    <t xml:space="preserve">SHAHEROZ KHAN IFTEKHAR KHAN</t>
  </si>
  <si>
    <t xml:space="preserve">97719822</t>
  </si>
  <si>
    <t xml:space="preserve">AJAY MALSHI DEDHIA</t>
  </si>
  <si>
    <t xml:space="preserve">400062</t>
  </si>
  <si>
    <t xml:space="preserve">77980311</t>
  </si>
  <si>
    <t xml:space="preserve">JAIN NIRMALA S / BABITA SOGANI</t>
  </si>
  <si>
    <t xml:space="preserve">6274170</t>
  </si>
  <si>
    <t xml:space="preserve">AMAR DAS</t>
  </si>
  <si>
    <t xml:space="preserve">KORBA</t>
  </si>
  <si>
    <t xml:space="preserve">495677</t>
  </si>
  <si>
    <t xml:space="preserve">97289827</t>
  </si>
  <si>
    <t xml:space="preserve">DHWANI MANOJ SANGHAVI</t>
  </si>
  <si>
    <t xml:space="preserve">360001</t>
  </si>
  <si>
    <t xml:space="preserve">70529021</t>
  </si>
  <si>
    <t xml:space="preserve">KOMAL DHARMESH KATARIA</t>
  </si>
  <si>
    <t xml:space="preserve">3514866</t>
  </si>
  <si>
    <t xml:space="preserve">HEENABI TANVEER KHATIK</t>
  </si>
  <si>
    <t xml:space="preserve">97517125</t>
  </si>
  <si>
    <t xml:space="preserve">GAJANAN TARACHAND SONAR</t>
  </si>
  <si>
    <t xml:space="preserve">424201</t>
  </si>
  <si>
    <t xml:space="preserve">96032200</t>
  </si>
  <si>
    <t xml:space="preserve">KOLI VIJAY RAMCHANDRA</t>
  </si>
  <si>
    <t xml:space="preserve">6199284</t>
  </si>
  <si>
    <t xml:space="preserve">USMAN JANGALI SHAIKH</t>
  </si>
  <si>
    <t xml:space="preserve">94016200</t>
  </si>
  <si>
    <t xml:space="preserve">POPAT VASUDEO KEDAR</t>
  </si>
  <si>
    <t xml:space="preserve">95742175</t>
  </si>
  <si>
    <t xml:space="preserve">ARUN LALASAHEB YADAV</t>
  </si>
  <si>
    <t xml:space="preserve">77318159</t>
  </si>
  <si>
    <t xml:space="preserve">AJIT M THAKKAR</t>
  </si>
  <si>
    <t xml:space="preserve">73384623</t>
  </si>
  <si>
    <t xml:space="preserve">GITABEN RAMESHBHAI PATEL / RAMESHBHAI ISHVARLAL PATEL</t>
  </si>
  <si>
    <t xml:space="preserve">79381213</t>
  </si>
  <si>
    <t xml:space="preserve">MONABEN HIRENKUMAR PATEL</t>
  </si>
  <si>
    <t xml:space="preserve">80169534</t>
  </si>
  <si>
    <t xml:space="preserve">JIVRAJ HIRACHAND GANDHI &amp; SONS</t>
  </si>
  <si>
    <t xml:space="preserve">5359186</t>
  </si>
  <si>
    <t xml:space="preserve">SETHIA BHUPAT CHAMPALAL</t>
  </si>
  <si>
    <t xml:space="preserve">6196501</t>
  </si>
  <si>
    <t xml:space="preserve">MANOJ KISAN THAKUR</t>
  </si>
  <si>
    <t xml:space="preserve">400103</t>
  </si>
  <si>
    <t xml:space="preserve">94204787</t>
  </si>
  <si>
    <t xml:space="preserve">BABITA SOGANI /  JAIN NIRMALA S</t>
  </si>
  <si>
    <t xml:space="preserve">6274160</t>
  </si>
  <si>
    <t xml:space="preserve">KUNJAN HITESH GINDRA</t>
  </si>
  <si>
    <t xml:space="preserve">89994204</t>
  </si>
  <si>
    <t xml:space="preserve">VIDYA MADHAV DESHPANDE / MADHAV DAMODAR DESHPANDE</t>
  </si>
  <si>
    <t xml:space="preserve">400076</t>
  </si>
  <si>
    <t xml:space="preserve">4934777</t>
  </si>
  <si>
    <t xml:space="preserve">SAWANT GOVIND NARAYAN</t>
  </si>
  <si>
    <t xml:space="preserve">6633548</t>
  </si>
  <si>
    <t xml:space="preserve">NIKITA N DESAI / RAMILA NARENDRA DESAI</t>
  </si>
  <si>
    <t xml:space="preserve">71450397</t>
  </si>
  <si>
    <t xml:space="preserve">DIVYANG ANIL JOSHI</t>
  </si>
  <si>
    <t xml:space="preserve">77915915</t>
  </si>
  <si>
    <t xml:space="preserve">SAPANA RAJKIRAN BEDISKER</t>
  </si>
  <si>
    <t xml:space="preserve">77215928</t>
  </si>
  <si>
    <t xml:space="preserve">PRAMODKUMAR MUNMAHESH MISHRA</t>
  </si>
  <si>
    <t xml:space="preserve">87164187</t>
  </si>
  <si>
    <t xml:space="preserve">REHAN IQBAL SHEKH</t>
  </si>
  <si>
    <t xml:space="preserve">96066861</t>
  </si>
  <si>
    <t xml:space="preserve">SANTOSH RAMDAS DABHADE</t>
  </si>
  <si>
    <t xml:space="preserve">91567185</t>
  </si>
  <si>
    <t xml:space="preserve">RESHMA JAIN</t>
  </si>
  <si>
    <t xml:space="preserve">72671577</t>
  </si>
  <si>
    <t xml:space="preserve">RATNADEEP JAYPRAKASH PATIL / RESHMA RATNADEEP PATIL</t>
  </si>
  <si>
    <t xml:space="preserve">6199438</t>
  </si>
  <si>
    <t xml:space="preserve">ANISA NAJIM BAGWAN</t>
  </si>
  <si>
    <t xml:space="preserve">76316844</t>
  </si>
  <si>
    <t xml:space="preserve">INDADHUSEN ABDULRAHIM MAREDIYA / JENABBEN IMDADHUSEN MAREDIYA</t>
  </si>
  <si>
    <t xml:space="preserve">83752181</t>
  </si>
  <si>
    <t xml:space="preserve">BHAIYA RAMDAS PAWAR</t>
  </si>
  <si>
    <t xml:space="preserve">PACHORA</t>
  </si>
  <si>
    <t xml:space="preserve">90249073</t>
  </si>
  <si>
    <t xml:space="preserve">NALIN ATISUKH DAVE / MANDAKINI NALIN DAVE</t>
  </si>
  <si>
    <t xml:space="preserve">380054</t>
  </si>
  <si>
    <t xml:space="preserve">73401019</t>
  </si>
  <si>
    <t xml:space="preserve">JAYESH RAMESHCHANDRA KHATRI / RAMESHCHANDRA NATVARLAL KHATRI</t>
  </si>
  <si>
    <t xml:space="preserve">73853512</t>
  </si>
  <si>
    <t xml:space="preserve">ARUNA RAMESH SHAH</t>
  </si>
  <si>
    <t xml:space="preserve">380006</t>
  </si>
  <si>
    <t xml:space="preserve">1764359</t>
  </si>
  <si>
    <t xml:space="preserve">AJAY DINKARBHAI SHAH / VAISHALI AJAYKUMAR SHAH</t>
  </si>
  <si>
    <t xml:space="preserve">KHEDA</t>
  </si>
  <si>
    <t xml:space="preserve">91799262</t>
  </si>
  <si>
    <t xml:space="preserve">CHANDRAKANT KANTILAL SONI</t>
  </si>
  <si>
    <t xml:space="preserve">HIMMATNAGAR</t>
  </si>
  <si>
    <t xml:space="preserve">383001</t>
  </si>
  <si>
    <t xml:space="preserve">3851790</t>
  </si>
  <si>
    <t xml:space="preserve">VIJAYABEN VRAJLAL PATEL / PARULBEN SUDHIRBHAI PATEL</t>
  </si>
  <si>
    <t xml:space="preserve">93750167</t>
  </si>
  <si>
    <t xml:space="preserve">VIKAS VIJAY NAIR</t>
  </si>
  <si>
    <t xml:space="preserve">71667937</t>
  </si>
  <si>
    <t xml:space="preserve">ARYAN NARENDRA RUIA / NARENDRA M RUIA</t>
  </si>
  <si>
    <t xml:space="preserve">400093</t>
  </si>
  <si>
    <t xml:space="preserve">70445414</t>
  </si>
  <si>
    <t xml:space="preserve">ANUP YASHWANT WAGHMODE</t>
  </si>
  <si>
    <t xml:space="preserve">97213629</t>
  </si>
  <si>
    <t xml:space="preserve">SHUBHAM SHRIPAL LUNKAD</t>
  </si>
  <si>
    <t xml:space="preserve">411006</t>
  </si>
  <si>
    <t xml:space="preserve">82268239</t>
  </si>
  <si>
    <t xml:space="preserve">JIGNA JALDIP MEHTA</t>
  </si>
  <si>
    <t xml:space="preserve">73109151</t>
  </si>
  <si>
    <t xml:space="preserve">UTTAM SINGH MAHECHA</t>
  </si>
  <si>
    <t xml:space="preserve">PALGHAR</t>
  </si>
  <si>
    <t xml:space="preserve">95980532</t>
  </si>
  <si>
    <t xml:space="preserve">JIGAR BHUPENDRA PAVANI</t>
  </si>
  <si>
    <t xml:space="preserve">BHUJJ</t>
  </si>
  <si>
    <t xml:space="preserve">370001</t>
  </si>
  <si>
    <t xml:space="preserve">71992110</t>
  </si>
  <si>
    <t xml:space="preserve">BHAVESHKUMAR BHAVANIDAS GANDHI</t>
  </si>
  <si>
    <t xml:space="preserve">75552533</t>
  </si>
  <si>
    <t xml:space="preserve">HASMUKHBHAI POPATBHAI SATAPARA</t>
  </si>
  <si>
    <t xml:space="preserve">SURENDRANAGAR</t>
  </si>
  <si>
    <t xml:space="preserve">363310</t>
  </si>
  <si>
    <t xml:space="preserve">88501123</t>
  </si>
  <si>
    <t xml:space="preserve">VAISHAKHI D SHUKLA</t>
  </si>
  <si>
    <t xml:space="preserve">JAMNAGAR</t>
  </si>
  <si>
    <t xml:space="preserve">361001</t>
  </si>
  <si>
    <t xml:space="preserve">75156829</t>
  </si>
  <si>
    <t xml:space="preserve">DARSHAN JAYANTIBHAI SATAPARA</t>
  </si>
  <si>
    <t xml:space="preserve">91570453</t>
  </si>
  <si>
    <t xml:space="preserve">MUFADDAL TAIBIBHAI GARBADAWALA</t>
  </si>
  <si>
    <t xml:space="preserve">72063808</t>
  </si>
  <si>
    <t xml:space="preserve">JASHODABEN SURESHBHAI AYDI</t>
  </si>
  <si>
    <t xml:space="preserve">PANCHMAHAL (GUJARAT)</t>
  </si>
  <si>
    <t xml:space="preserve">97066215</t>
  </si>
  <si>
    <t xml:space="preserve">ABHISHEK SUDARSHANBHAI GANDHI</t>
  </si>
  <si>
    <t xml:space="preserve">74116541</t>
  </si>
  <si>
    <t xml:space="preserve">PRAKASHBHAI BABUBHAI JADAV / SOBHABEN PRAKASHBHAI JADAV</t>
  </si>
  <si>
    <t xml:space="preserve">UMRETH</t>
  </si>
  <si>
    <t xml:space="preserve">388220</t>
  </si>
  <si>
    <t xml:space="preserve">84561534</t>
  </si>
  <si>
    <t xml:space="preserve">YASH JAYESHBHAI MODI</t>
  </si>
  <si>
    <t xml:space="preserve">96036810</t>
  </si>
  <si>
    <t xml:space="preserve">AMRATLAL LILACHANDDAS PATEL</t>
  </si>
  <si>
    <t xml:space="preserve">MEHSANA</t>
  </si>
  <si>
    <t xml:space="preserve">87056698</t>
  </si>
  <si>
    <t xml:space="preserve">RAMESHBHAI ISHVARLAL PATEL / GITABEN RAMESHBHAI PATEL</t>
  </si>
  <si>
    <t xml:space="preserve">77698116</t>
  </si>
  <si>
    <t xml:space="preserve">VANDANABEN SHRIDHARKUMAR PATEL</t>
  </si>
  <si>
    <t xml:space="preserve">72059695</t>
  </si>
  <si>
    <t xml:space="preserve">DHAVALKUMAR JAYANTIBHAI BHATT</t>
  </si>
  <si>
    <t xml:space="preserve">IDAR</t>
  </si>
  <si>
    <t xml:space="preserve">383430</t>
  </si>
  <si>
    <t xml:space="preserve">80334831</t>
  </si>
  <si>
    <t xml:space="preserve">ANILKUMAR BALDEVBHAI NAYAK</t>
  </si>
  <si>
    <t xml:space="preserve">KALOL</t>
  </si>
  <si>
    <t xml:space="preserve">382721</t>
  </si>
  <si>
    <t xml:space="preserve">78172257</t>
  </si>
  <si>
    <t xml:space="preserve">RAJKUMAR GOBINDRAM KHIYANI</t>
  </si>
  <si>
    <t xml:space="preserve">1810793</t>
  </si>
  <si>
    <t xml:space="preserve">AKHAI RAMJI PATEL / MANSUKH AKHAI PATEL</t>
  </si>
  <si>
    <t xml:space="preserve">2768373</t>
  </si>
  <si>
    <t xml:space="preserve">KOKILA BHARATKUMAR SHAH</t>
  </si>
  <si>
    <t xml:space="preserve">3533688</t>
  </si>
  <si>
    <t xml:space="preserve">BINAL JITENDRAKUMAR SHAH / NEHAL JITENDRABHAI SHAH</t>
  </si>
  <si>
    <t xml:space="preserve">72435162</t>
  </si>
  <si>
    <t xml:space="preserve">TEJBAI VISHRAM GORSIYA</t>
  </si>
  <si>
    <t xml:space="preserve">BALADIA</t>
  </si>
  <si>
    <t xml:space="preserve">370427</t>
  </si>
  <si>
    <t xml:space="preserve">71904665</t>
  </si>
  <si>
    <t xml:space="preserve">BHARAT DAMJI CHAD</t>
  </si>
  <si>
    <t xml:space="preserve">KUTCH</t>
  </si>
  <si>
    <t xml:space="preserve">83061596</t>
  </si>
  <si>
    <t xml:space="preserve">NIKITABEN SHAILESHBHAI POPAT / SHAILESH BHAGVANBHAI POPAT</t>
  </si>
  <si>
    <t xml:space="preserve">AMRELI</t>
  </si>
  <si>
    <t xml:space="preserve">74208358</t>
  </si>
  <si>
    <t xml:space="preserve">LILAVATIBEN BADRUDINBHAI HIRANI</t>
  </si>
  <si>
    <t xml:space="preserve">DHRANGADHRA</t>
  </si>
  <si>
    <t xml:space="preserve">87631064</t>
  </si>
  <si>
    <t xml:space="preserve">NARANBHAI JADAV POSTARIA / JAYABEN NARANBHAI POSTARIA</t>
  </si>
  <si>
    <t xml:space="preserve">PORBANDAR</t>
  </si>
  <si>
    <t xml:space="preserve">360575</t>
  </si>
  <si>
    <t xml:space="preserve">84790497</t>
  </si>
  <si>
    <t xml:space="preserve">PRAKASHBHAI ISHVARBHAI PANCHAL / SHITALBEN PRAKASHBHAI PANCHAL</t>
  </si>
  <si>
    <t xml:space="preserve">92144430</t>
  </si>
  <si>
    <t xml:space="preserve">MAHAVIR FANCY HARDWARE ELECTRIC &amp; PAINTS LLP</t>
  </si>
  <si>
    <t xml:space="preserve">94474215</t>
  </si>
  <si>
    <t xml:space="preserve">PATEL KUNAL RASIKBHAI</t>
  </si>
  <si>
    <t xml:space="preserve">6388351</t>
  </si>
  <si>
    <t xml:space="preserve">DIXIT KANAKRAJ PAREKH</t>
  </si>
  <si>
    <t xml:space="preserve">72922837</t>
  </si>
  <si>
    <t xml:space="preserve">MR. KASERA SANTOSH KUMAR &amp; PATEL VINUBHAI N &amp; ATRE RAJNEESH</t>
  </si>
  <si>
    <t xml:space="preserve">6399102</t>
  </si>
  <si>
    <t xml:space="preserve">NITIN BALASAHEB KUMBHAR</t>
  </si>
  <si>
    <t xml:space="preserve">92115839</t>
  </si>
  <si>
    <t xml:space="preserve">SHALMA W/O HANEEF</t>
  </si>
  <si>
    <t xml:space="preserve">452002</t>
  </si>
  <si>
    <t xml:space="preserve">97986666</t>
  </si>
  <si>
    <t xml:space="preserve">HEMANT SHESHRAO RATHOD</t>
  </si>
  <si>
    <t xml:space="preserve">97987383</t>
  </si>
  <si>
    <t xml:space="preserve">AHEMAD E JAMINDAR</t>
  </si>
  <si>
    <t xml:space="preserve">97985498</t>
  </si>
  <si>
    <t xml:space="preserve">UMESH GOVINDRAO DHOMNE</t>
  </si>
  <si>
    <t xml:space="preserve">97988496</t>
  </si>
  <si>
    <t xml:space="preserve">NARESH DEVKUMAR NAGDEV</t>
  </si>
  <si>
    <t xml:space="preserve">GONDIYA</t>
  </si>
  <si>
    <t xml:space="preserve">97986187</t>
  </si>
  <si>
    <t xml:space="preserve">ANZAR</t>
  </si>
  <si>
    <t xml:space="preserve">97987354</t>
  </si>
  <si>
    <t xml:space="preserve">NITIN GAUTAM LATHE</t>
  </si>
  <si>
    <t xml:space="preserve">97777599</t>
  </si>
  <si>
    <t xml:space="preserve">KAVERI NARAYAN AUTADE</t>
  </si>
  <si>
    <t xml:space="preserve">97986188</t>
  </si>
  <si>
    <t xml:space="preserve">ARJUN KACHARU WAGH</t>
  </si>
  <si>
    <t xml:space="preserve">97986175</t>
  </si>
  <si>
    <t xml:space="preserve">BHUSHAN AJAY WAGHODE</t>
  </si>
  <si>
    <t xml:space="preserve">BHUSAWAL</t>
  </si>
  <si>
    <t xml:space="preserve">97987199</t>
  </si>
  <si>
    <t xml:space="preserve">FARJANABI DAGDU PATEL</t>
  </si>
  <si>
    <t xml:space="preserve">97986182</t>
  </si>
  <si>
    <t xml:space="preserve">AHIRE TILAKCHAND KASHINATH</t>
  </si>
  <si>
    <t xml:space="preserve">416410</t>
  </si>
  <si>
    <t xml:space="preserve">7102034</t>
  </si>
  <si>
    <t xml:space="preserve">SAURABH SARDAR SHINDE</t>
  </si>
  <si>
    <t xml:space="preserve">97988469</t>
  </si>
  <si>
    <t xml:space="preserve">PAWAR MADHUKAR PANDURANG</t>
  </si>
  <si>
    <t xml:space="preserve">5450952</t>
  </si>
  <si>
    <t xml:space="preserve">SHAHAJAN JAHANGIR SHAIKH</t>
  </si>
  <si>
    <t xml:space="preserve">97987307</t>
  </si>
  <si>
    <t xml:space="preserve">AMIR RAHIM BAGWAN</t>
  </si>
  <si>
    <t xml:space="preserve">97988484</t>
  </si>
  <si>
    <t xml:space="preserve">MD SUHAIL ANSARI</t>
  </si>
  <si>
    <t xml:space="preserve">97986891</t>
  </si>
  <si>
    <t xml:space="preserve">RESHMA  TIGGA</t>
  </si>
  <si>
    <t xml:space="preserve">97986684</t>
  </si>
  <si>
    <t xml:space="preserve">VINAY  DAS</t>
  </si>
  <si>
    <t xml:space="preserve">97986646</t>
  </si>
  <si>
    <t xml:space="preserve">SACHIN TIWARI</t>
  </si>
  <si>
    <t xml:space="preserve">80793354</t>
  </si>
  <si>
    <t xml:space="preserve">SURBHI KUSHWAHA</t>
  </si>
  <si>
    <t xml:space="preserve">96507482</t>
  </si>
  <si>
    <t xml:space="preserve">VIPIN  SAHU</t>
  </si>
  <si>
    <t xml:space="preserve">97987788</t>
  </si>
  <si>
    <t xml:space="preserve">ANSHUL PATEL</t>
  </si>
  <si>
    <t xml:space="preserve">95438181</t>
  </si>
  <si>
    <t xml:space="preserve">ADITI  SHARMA</t>
  </si>
  <si>
    <t xml:space="preserve">97986582</t>
  </si>
  <si>
    <t xml:space="preserve">REENA  RAJANI / MANOHAR  RAJANI</t>
  </si>
  <si>
    <t xml:space="preserve">97986795</t>
  </si>
  <si>
    <t xml:space="preserve">SURAJ K TOLWANI</t>
  </si>
  <si>
    <t xml:space="preserve">97985720</t>
  </si>
  <si>
    <t xml:space="preserve">SANTOSH NILKUMAR DAHALE</t>
  </si>
  <si>
    <t xml:space="preserve">97987297</t>
  </si>
  <si>
    <t xml:space="preserve">DIPESH MAHESH ARTHIK</t>
  </si>
  <si>
    <t xml:space="preserve">97987145</t>
  </si>
  <si>
    <t xml:space="preserve">SHRUTIKA MILIND INGLE</t>
  </si>
  <si>
    <t xml:space="preserve">440024</t>
  </si>
  <si>
    <t xml:space="preserve">97987329</t>
  </si>
  <si>
    <t xml:space="preserve">MOHD SHAHJAHAN GANI</t>
  </si>
  <si>
    <t xml:space="preserve">75063975</t>
  </si>
  <si>
    <t xml:space="preserve">PATHAK RAJASHREE ANAND</t>
  </si>
  <si>
    <t xml:space="preserve">411004</t>
  </si>
  <si>
    <t xml:space="preserve">6138098</t>
  </si>
  <si>
    <t xml:space="preserve">ASHWIN RAM SALVI</t>
  </si>
  <si>
    <t xml:space="preserve">80062912</t>
  </si>
  <si>
    <t xml:space="preserve">NIKHIL PRAKASH RATWANI / PRAKASH MOORAJMAL RATWANI</t>
  </si>
  <si>
    <t xml:space="preserve">87629771</t>
  </si>
  <si>
    <t xml:space="preserve">SADHIKA A BHAVNANI</t>
  </si>
  <si>
    <t xml:space="preserve">80465598</t>
  </si>
  <si>
    <t xml:space="preserve">KULYE NARAYAN</t>
  </si>
  <si>
    <t xml:space="preserve">79018857</t>
  </si>
  <si>
    <t xml:space="preserve">GAGGAR YOJAK SURESH / GAGGAR SURESH BASUDEO / GAGGAR LATA SURESH</t>
  </si>
  <si>
    <t xml:space="preserve">6032965</t>
  </si>
  <si>
    <t xml:space="preserve">TANNA ELECTRONICS</t>
  </si>
  <si>
    <t xml:space="preserve">91745333</t>
  </si>
  <si>
    <t xml:space="preserve">AMOL S MORE</t>
  </si>
  <si>
    <t xml:space="preserve">73510423</t>
  </si>
  <si>
    <t xml:space="preserve">VIKAS LAXMAN NATKAR</t>
  </si>
  <si>
    <t xml:space="preserve">431107</t>
  </si>
  <si>
    <t xml:space="preserve">97986153</t>
  </si>
  <si>
    <t xml:space="preserve">SAKSHI PRAMOD SHARMA</t>
  </si>
  <si>
    <t xml:space="preserve">97988463</t>
  </si>
  <si>
    <t xml:space="preserve">NITAL RAJENDRA PATIL</t>
  </si>
  <si>
    <t xml:space="preserve">81493668</t>
  </si>
  <si>
    <t xml:space="preserve">RUPESH RAJENDRA CHAUDHARI</t>
  </si>
  <si>
    <t xml:space="preserve">425107</t>
  </si>
  <si>
    <t xml:space="preserve">97987003</t>
  </si>
  <si>
    <t xml:space="preserve">DARSHANA ANISH JAIN</t>
  </si>
  <si>
    <t xml:space="preserve">424105</t>
  </si>
  <si>
    <t xml:space="preserve">97987013</t>
  </si>
  <si>
    <t xml:space="preserve">VIKI TANAJI CHAVAN</t>
  </si>
  <si>
    <t xml:space="preserve">416008</t>
  </si>
  <si>
    <t xml:space="preserve">97986186</t>
  </si>
  <si>
    <t xml:space="preserve">IMAM MEHEBOOB BEPARI</t>
  </si>
  <si>
    <t xml:space="preserve">97987245</t>
  </si>
  <si>
    <t xml:space="preserve">KALE SANDHYA ARVIND / KALE ARVIND DATTATRAYA</t>
  </si>
  <si>
    <t xml:space="preserve">5976025</t>
  </si>
  <si>
    <t xml:space="preserve">AJAY JITENDRA VITKAR</t>
  </si>
  <si>
    <t xml:space="preserve">85842378</t>
  </si>
  <si>
    <t xml:space="preserve">JYOTI DIGAMBAR JATAL</t>
  </si>
  <si>
    <t xml:space="preserve">97988041</t>
  </si>
  <si>
    <t xml:space="preserve">MUKUND  AGRAWAL</t>
  </si>
  <si>
    <t xml:space="preserve">97501387</t>
  </si>
  <si>
    <t xml:space="preserve">SOMES KUMAR SHUKLA</t>
  </si>
  <si>
    <t xml:space="preserve">97986741</t>
  </si>
  <si>
    <t xml:space="preserve">GEORZINA  JOHN</t>
  </si>
  <si>
    <t xml:space="preserve">97987761</t>
  </si>
  <si>
    <t xml:space="preserve">PARMANAND WADHWANI HUF</t>
  </si>
  <si>
    <t xml:space="preserve">97988249</t>
  </si>
  <si>
    <t xml:space="preserve">PARAS  JATAV</t>
  </si>
  <si>
    <t xml:space="preserve">97988437</t>
  </si>
  <si>
    <t xml:space="preserve">NIDA</t>
  </si>
  <si>
    <t xml:space="preserve">92922824</t>
  </si>
  <si>
    <t xml:space="preserve">SOURABH PATEL</t>
  </si>
  <si>
    <t xml:space="preserve">95348098</t>
  </si>
  <si>
    <t xml:space="preserve">GIREESH  KHATRI / ANAND  KHATRI</t>
  </si>
  <si>
    <t xml:space="preserve">97986670</t>
  </si>
  <si>
    <t xml:space="preserve">USHA S SONTAKKE</t>
  </si>
  <si>
    <t xml:space="preserve">97985856</t>
  </si>
  <si>
    <t xml:space="preserve">ANUSHKA  G JIRGE</t>
  </si>
  <si>
    <t xml:space="preserve">97985055</t>
  </si>
  <si>
    <t xml:space="preserve">KSHIRSAGAR NITIN DATTATRYA / ARCHANA NITIN KSHIRSAGAR</t>
  </si>
  <si>
    <t xml:space="preserve">PANCHGANI</t>
  </si>
  <si>
    <t xml:space="preserve">412805</t>
  </si>
  <si>
    <t xml:space="preserve">5379823</t>
  </si>
  <si>
    <t xml:space="preserve">JIGAR  DABHANI</t>
  </si>
  <si>
    <t xml:space="preserve">97988436</t>
  </si>
  <si>
    <t xml:space="preserve">PIYUSHKUMAR RAJNIKANT BODAR</t>
  </si>
  <si>
    <t xml:space="preserve">97988424</t>
  </si>
  <si>
    <t xml:space="preserve">MAHIR MUHAMMADASIF MANSURI</t>
  </si>
  <si>
    <t xml:space="preserve">97988413</t>
  </si>
  <si>
    <t xml:space="preserve">LALITAKUMARI RAMGOPAL BHAVSAR</t>
  </si>
  <si>
    <t xml:space="preserve">97988212</t>
  </si>
  <si>
    <t xml:space="preserve">MAKAWANA  SAGARBHAI</t>
  </si>
  <si>
    <t xml:space="preserve">97986640</t>
  </si>
  <si>
    <t xml:space="preserve">ALPANABEN ASHVINBHAI AHIR</t>
  </si>
  <si>
    <t xml:space="preserve">392130</t>
  </si>
  <si>
    <t xml:space="preserve">97986220</t>
  </si>
  <si>
    <t xml:space="preserve">MIHIRKUMAR NARENDRALAL TRIVEDI</t>
  </si>
  <si>
    <t xml:space="preserve">394160</t>
  </si>
  <si>
    <t xml:space="preserve">97935868</t>
  </si>
  <si>
    <t xml:space="preserve">SONI CHANDAN RAI</t>
  </si>
  <si>
    <t xml:space="preserve">394315</t>
  </si>
  <si>
    <t xml:space="preserve">97988206</t>
  </si>
  <si>
    <t xml:space="preserve">PACHCHIGAR ANJALI PARESHKUMAR / PACHCHIGAR PARESH RATILAL</t>
  </si>
  <si>
    <t xml:space="preserve">TAPI (GUJARAT)</t>
  </si>
  <si>
    <t xml:space="preserve">394650</t>
  </si>
  <si>
    <t xml:space="preserve">97986658</t>
  </si>
  <si>
    <t xml:space="preserve">DAXABEN R PUROHIT</t>
  </si>
  <si>
    <t xml:space="preserve">97986237</t>
  </si>
  <si>
    <t xml:space="preserve">ANAND  RATHI</t>
  </si>
  <si>
    <t xml:space="preserve">97986779</t>
  </si>
  <si>
    <t xml:space="preserve">PUJA  BHARTIA</t>
  </si>
  <si>
    <t xml:space="preserve">97986973</t>
  </si>
  <si>
    <t xml:space="preserve">ASHVIK  BHARDWAJ</t>
  </si>
  <si>
    <t xml:space="preserve">97986865</t>
  </si>
  <si>
    <t xml:space="preserve">SHAHNAWAZ S MEMON</t>
  </si>
  <si>
    <t xml:space="preserve">97986070</t>
  </si>
  <si>
    <t xml:space="preserve">SHANKAR PANDURANG DHORE</t>
  </si>
  <si>
    <t xml:space="preserve">400005</t>
  </si>
  <si>
    <t xml:space="preserve">80609916</t>
  </si>
  <si>
    <t xml:space="preserve">VIJAYPRAKASH L DUBEY</t>
  </si>
  <si>
    <t xml:space="preserve">97986915</t>
  </si>
  <si>
    <t xml:space="preserve">SAMINA MOHAMMAD KALAM SHAIKH</t>
  </si>
  <si>
    <t xml:space="preserve">97986961</t>
  </si>
  <si>
    <t xml:space="preserve">RAVI PAL</t>
  </si>
  <si>
    <t xml:space="preserve">97986733</t>
  </si>
  <si>
    <t xml:space="preserve">ASHISH SHALIRAM SHUKLA</t>
  </si>
  <si>
    <t xml:space="preserve">97971867</t>
  </si>
  <si>
    <t xml:space="preserve">SULABH AGRAWAL</t>
  </si>
  <si>
    <t xml:space="preserve">97986209</t>
  </si>
  <si>
    <t xml:space="preserve">NILAM RAJU DUBEY</t>
  </si>
  <si>
    <t xml:space="preserve">401107</t>
  </si>
  <si>
    <t xml:space="preserve">97986738</t>
  </si>
  <si>
    <t xml:space="preserve">PUNITA JITENDRA KAMDAR</t>
  </si>
  <si>
    <t xml:space="preserve">77134783</t>
  </si>
  <si>
    <t xml:space="preserve">ANIL CHHEDEE JAISWAL</t>
  </si>
  <si>
    <t xml:space="preserve">97986509</t>
  </si>
  <si>
    <t xml:space="preserve">DARSHANA SANDIP VADHAN</t>
  </si>
  <si>
    <t xml:space="preserve">97987651</t>
  </si>
  <si>
    <t xml:space="preserve">AVINASH SIDDHESHWAR JATHAR</t>
  </si>
  <si>
    <t xml:space="preserve">97987370</t>
  </si>
  <si>
    <t xml:space="preserve">ABDULWAHID LALUKHAN PATHAN</t>
  </si>
  <si>
    <t xml:space="preserve">413101</t>
  </si>
  <si>
    <t xml:space="preserve">97987333</t>
  </si>
  <si>
    <t xml:space="preserve">KAMAL DNYANESHWAR BHANAVASE</t>
  </si>
  <si>
    <t xml:space="preserve">413213</t>
  </si>
  <si>
    <t xml:space="preserve">97988072</t>
  </si>
  <si>
    <t xml:space="preserve">KAUSHIK RAMESHBHAI KARENA</t>
  </si>
  <si>
    <t xml:space="preserve">97986614</t>
  </si>
  <si>
    <t xml:space="preserve">KALPESHBHAI ISHWARBHAI RABARI</t>
  </si>
  <si>
    <t xml:space="preserve">97986215</t>
  </si>
  <si>
    <t xml:space="preserve">EZHAYA SOUDHAMINI VISWAMBHARAN</t>
  </si>
  <si>
    <t xml:space="preserve">ANAND</t>
  </si>
  <si>
    <t xml:space="preserve">388001</t>
  </si>
  <si>
    <t xml:space="preserve">97986722</t>
  </si>
  <si>
    <t xml:space="preserve">RANGILE  YADAV</t>
  </si>
  <si>
    <t xml:space="preserve">97986650</t>
  </si>
  <si>
    <t xml:space="preserve">BHIMA TATYARAO CHAUGULE</t>
  </si>
  <si>
    <t xml:space="preserve">413501</t>
  </si>
  <si>
    <t xml:space="preserve">97987296</t>
  </si>
  <si>
    <t xml:space="preserve">SHITAL HANUMANT SALUNKHE</t>
  </si>
  <si>
    <t xml:space="preserve">97987325</t>
  </si>
  <si>
    <t xml:space="preserve">ARCHANA CHANDRAKANT SHINDE</t>
  </si>
  <si>
    <t xml:space="preserve">97987108</t>
  </si>
  <si>
    <t xml:space="preserve">JYOTI ARUN MAHAJAN</t>
  </si>
  <si>
    <t xml:space="preserve">97987016</t>
  </si>
  <si>
    <t xml:space="preserve">VIPIN KUMAR YADAV</t>
  </si>
  <si>
    <t xml:space="preserve">401404</t>
  </si>
  <si>
    <t xml:space="preserve">97988092</t>
  </si>
  <si>
    <t xml:space="preserve">SUPRITA SANJAY VICHARE</t>
  </si>
  <si>
    <t xml:space="preserve">401203</t>
  </si>
  <si>
    <t xml:space="preserve">97986195</t>
  </si>
  <si>
    <t xml:space="preserve">HITESH CHARANDAS JARGAL / CHARANDAS  JARGAL</t>
  </si>
  <si>
    <t xml:space="preserve">97963894</t>
  </si>
  <si>
    <t xml:space="preserve">GANESH PRAKASH SHELKE</t>
  </si>
  <si>
    <t xml:space="preserve">97703783</t>
  </si>
  <si>
    <t xml:space="preserve">MANSOORALI MOHAMMED UMAR CHOUDHARY</t>
  </si>
  <si>
    <t xml:space="preserve">400601</t>
  </si>
  <si>
    <t xml:space="preserve">87851629</t>
  </si>
  <si>
    <t xml:space="preserve">AKSHATA DATTARAM PATOLE</t>
  </si>
  <si>
    <t xml:space="preserve">97986690</t>
  </si>
  <si>
    <t xml:space="preserve">ANJALI DAYA SOLANKI</t>
  </si>
  <si>
    <t xml:space="preserve">97986957</t>
  </si>
  <si>
    <t xml:space="preserve">SURAJ  KUMAR</t>
  </si>
  <si>
    <t xml:space="preserve">97986191</t>
  </si>
  <si>
    <t xml:space="preserve">AJAY NARAYAN SINGH / SEEMA AJAY NARAYAN SINGH</t>
  </si>
  <si>
    <t xml:space="preserve">97986911</t>
  </si>
  <si>
    <t xml:space="preserve">SMIT BIPINBHAI PATEL</t>
  </si>
  <si>
    <t xml:space="preserve">97986553</t>
  </si>
  <si>
    <t xml:space="preserve">KAILAS BHIMRAO MORE</t>
  </si>
  <si>
    <t xml:space="preserve">SILVASSA</t>
  </si>
  <si>
    <t xml:space="preserve">396230</t>
  </si>
  <si>
    <t xml:space="preserve">97986811</t>
  </si>
  <si>
    <t xml:space="preserve">PRASAD PRADEEP POTE</t>
  </si>
  <si>
    <t xml:space="preserve">97988441</t>
  </si>
  <si>
    <t xml:space="preserve">GOHIL MUKTABEN</t>
  </si>
  <si>
    <t xml:space="preserve">97985378</t>
  </si>
  <si>
    <t xml:space="preserve">PARITA NARANBHAI SABHADIYA</t>
  </si>
  <si>
    <t xml:space="preserve">97988430</t>
  </si>
  <si>
    <t xml:space="preserve">MOTI RAM DANGA</t>
  </si>
  <si>
    <t xml:space="preserve">4666018</t>
  </si>
  <si>
    <t xml:space="preserve">SUMAN RAKESH NISHAD</t>
  </si>
  <si>
    <t xml:space="preserve">97689873</t>
  </si>
  <si>
    <t xml:space="preserve">MITULKUMAR JITENDRABHAI SHAH</t>
  </si>
  <si>
    <t xml:space="preserve">97986828</t>
  </si>
  <si>
    <t xml:space="preserve">HARDIKKUMAR KARSHANBHA VARMORA</t>
  </si>
  <si>
    <t xml:space="preserve">97988428</t>
  </si>
  <si>
    <t xml:space="preserve">PARMAR GIRISHBHAI</t>
  </si>
  <si>
    <t xml:space="preserve">97986654</t>
  </si>
  <si>
    <t xml:space="preserve">AMISHABEN  SOLANKI</t>
  </si>
  <si>
    <t xml:space="preserve">97986637</t>
  </si>
  <si>
    <t xml:space="preserve">KAJALBAHEN SURENDRASINH PARMAR</t>
  </si>
  <si>
    <t xml:space="preserve">97987779</t>
  </si>
  <si>
    <t xml:space="preserve">RANJANBEN LALJIBHAI RANA</t>
  </si>
  <si>
    <t xml:space="preserve">97986528</t>
  </si>
  <si>
    <t xml:space="preserve">VASUDEV AMRUTLAL NAYAK / DHARMIL INDRAVADAN NAYAK</t>
  </si>
  <si>
    <t xml:space="preserve">79126339</t>
  </si>
  <si>
    <t xml:space="preserve">LAXMI SAYALU SANKOLE</t>
  </si>
  <si>
    <t xml:space="preserve">97987220</t>
  </si>
  <si>
    <t xml:space="preserve">AMIT DATTATRAYA KHUNE</t>
  </si>
  <si>
    <t xml:space="preserve">97987294</t>
  </si>
  <si>
    <t xml:space="preserve">JYOTI BHILU RATHOD</t>
  </si>
  <si>
    <t xml:space="preserve">413201</t>
  </si>
  <si>
    <t xml:space="preserve">97987219</t>
  </si>
  <si>
    <t xml:space="preserve">RUSHIKESH RAMESH PAWAR</t>
  </si>
  <si>
    <t xml:space="preserve">97988039</t>
  </si>
  <si>
    <t xml:space="preserve">KESHAV TIKARAM DIDAL</t>
  </si>
  <si>
    <t xml:space="preserve">97987652</t>
  </si>
  <si>
    <t xml:space="preserve">SACHIN ARVIND SHERKHANE / KOMAL SACHIN SHERKHANE</t>
  </si>
  <si>
    <t xml:space="preserve">97986211</t>
  </si>
  <si>
    <t xml:space="preserve">MALAYBHAI JAYESHBHAI TILAVAT</t>
  </si>
  <si>
    <t xml:space="preserve">365560</t>
  </si>
  <si>
    <t xml:space="preserve">97988211</t>
  </si>
  <si>
    <t xml:space="preserve">MAYANK KANTILAL BHALODIYA HUF</t>
  </si>
  <si>
    <t xml:space="preserve">97987454</t>
  </si>
  <si>
    <t xml:space="preserve">HEMRAJ V AVA</t>
  </si>
  <si>
    <t xml:space="preserve">NARMADA</t>
  </si>
  <si>
    <t xml:space="preserve">393145</t>
  </si>
  <si>
    <t xml:space="preserve">97985335</t>
  </si>
  <si>
    <t xml:space="preserve">SHUBHAMKUMAR MANISHBHAI CHAUDHARI</t>
  </si>
  <si>
    <t xml:space="preserve">97986542</t>
  </si>
  <si>
    <t xml:space="preserve">RAVINDRA  SINGH</t>
  </si>
  <si>
    <t xml:space="preserve">97988207</t>
  </si>
  <si>
    <t xml:space="preserve">HETA K SHAH</t>
  </si>
  <si>
    <t xml:space="preserve">97985499</t>
  </si>
  <si>
    <t xml:space="preserve">ALPESHKUMAR D POSHIYA</t>
  </si>
  <si>
    <t xml:space="preserve">97985637</t>
  </si>
  <si>
    <t xml:space="preserve">BALBHADRASINH B JADEJA / PURVIBA B JADEJA</t>
  </si>
  <si>
    <t xml:space="preserve">396001</t>
  </si>
  <si>
    <t xml:space="preserve">97856266</t>
  </si>
  <si>
    <t xml:space="preserve">MANISHA KAILAS MORE</t>
  </si>
  <si>
    <t xml:space="preserve">97986806</t>
  </si>
  <si>
    <t xml:space="preserve">DINESHBHAI NARANDAS SORATHIYA</t>
  </si>
  <si>
    <t xml:space="preserve">97986550</t>
  </si>
  <si>
    <t xml:space="preserve">EDULAKANTI PAVAN KALYAN</t>
  </si>
  <si>
    <t xml:space="preserve">97986909</t>
  </si>
  <si>
    <t xml:space="preserve">MAHESH PESSUMAL NANWANI</t>
  </si>
  <si>
    <t xml:space="preserve">97986745</t>
  </si>
  <si>
    <t xml:space="preserve">RESHMA SURESH PUGAONKAR</t>
  </si>
  <si>
    <t xml:space="preserve">97986813</t>
  </si>
  <si>
    <t xml:space="preserve">AMOL SATISH JAISWAL</t>
  </si>
  <si>
    <t xml:space="preserve">97860957</t>
  </si>
  <si>
    <t xml:space="preserve">SWARADA VINAYAK PALANDE</t>
  </si>
  <si>
    <t xml:space="preserve">88404858</t>
  </si>
  <si>
    <t xml:space="preserve">ZAHEER MAHIR ABBAS</t>
  </si>
  <si>
    <t xml:space="preserve">97986871</t>
  </si>
  <si>
    <t xml:space="preserve">DHARMPAL SUKHRAM YADAV</t>
  </si>
  <si>
    <t xml:space="preserve">93436449</t>
  </si>
  <si>
    <t xml:space="preserve">SARDARSINH G JADAV</t>
  </si>
  <si>
    <t xml:space="preserve">390001</t>
  </si>
  <si>
    <t xml:space="preserve">97777889</t>
  </si>
  <si>
    <t xml:space="preserve">NILESHBHAI P JODHANI</t>
  </si>
  <si>
    <t xml:space="preserve">97985504</t>
  </si>
  <si>
    <t xml:space="preserve">KASIMBI KASIM SHAIKH</t>
  </si>
  <si>
    <t xml:space="preserve">93077964</t>
  </si>
  <si>
    <t xml:space="preserve">IBRAHIM HASHAM SHAIKH</t>
  </si>
  <si>
    <t xml:space="preserve">9798807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1" sqref="J1 H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8256841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8256838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s">
        <v>10</v>
      </c>
      <c r="G4" s="0" t="n">
        <v>0.1</v>
      </c>
      <c r="H4" s="0" t="n">
        <v>1</v>
      </c>
      <c r="I4" s="1" t="n">
        <v>208256835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s">
        <v>14</v>
      </c>
      <c r="G5" s="0" t="n">
        <v>0.1</v>
      </c>
      <c r="H5" s="0" t="n">
        <v>1</v>
      </c>
      <c r="I5" s="1" t="n">
        <v>208256832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3</v>
      </c>
      <c r="F6" s="0" t="s">
        <v>14</v>
      </c>
      <c r="G6" s="0" t="n">
        <v>0.1</v>
      </c>
      <c r="H6" s="0" t="n">
        <v>1</v>
      </c>
      <c r="I6" s="1" t="n">
        <v>208256829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3</v>
      </c>
      <c r="F7" s="0" t="s">
        <v>14</v>
      </c>
      <c r="G7" s="0" t="n">
        <v>0.1</v>
      </c>
      <c r="H7" s="0" t="n">
        <v>1</v>
      </c>
      <c r="I7" s="1" t="n">
        <v>208256828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s">
        <v>22</v>
      </c>
      <c r="G8" s="0" t="n">
        <v>0.1</v>
      </c>
      <c r="H8" s="0" t="n">
        <v>1</v>
      </c>
      <c r="I8" s="1" t="n">
        <v>208256879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1</v>
      </c>
      <c r="F9" s="0" t="s">
        <v>22</v>
      </c>
      <c r="G9" s="0" t="n">
        <v>0.1</v>
      </c>
      <c r="H9" s="0" t="n">
        <v>1</v>
      </c>
      <c r="I9" s="1" t="n">
        <v>208256882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s">
        <v>28</v>
      </c>
      <c r="G10" s="0" t="n">
        <v>0.1</v>
      </c>
      <c r="H10" s="0" t="n">
        <v>1</v>
      </c>
      <c r="I10" s="1" t="n">
        <v>208256885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27</v>
      </c>
      <c r="F11" s="0" t="s">
        <v>31</v>
      </c>
      <c r="G11" s="0" t="n">
        <v>0.1</v>
      </c>
      <c r="H11" s="0" t="n">
        <v>1</v>
      </c>
      <c r="I11" s="1" t="n">
        <v>208256888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s">
        <v>35</v>
      </c>
      <c r="G12" s="0" t="n">
        <v>0.1</v>
      </c>
      <c r="H12" s="0" t="n">
        <v>1</v>
      </c>
      <c r="I12" s="1" t="n">
        <v>208256891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38</v>
      </c>
      <c r="F13" s="0" t="s">
        <v>39</v>
      </c>
      <c r="G13" s="0" t="n">
        <v>0.1</v>
      </c>
      <c r="H13" s="0" t="n">
        <v>1</v>
      </c>
      <c r="I13" s="1" t="n">
        <v>208256894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38</v>
      </c>
      <c r="F14" s="0" t="s">
        <v>42</v>
      </c>
      <c r="G14" s="0" t="n">
        <v>0.1</v>
      </c>
      <c r="H14" s="0" t="n">
        <v>1</v>
      </c>
      <c r="I14" s="1" t="n">
        <v>208256897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45</v>
      </c>
      <c r="F15" s="0" t="s">
        <v>46</v>
      </c>
      <c r="G15" s="0" t="n">
        <v>0.1</v>
      </c>
      <c r="H15" s="0" t="n">
        <v>1</v>
      </c>
      <c r="I15" s="1" t="n">
        <v>208256900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49</v>
      </c>
      <c r="G16" s="0" t="n">
        <v>0.1</v>
      </c>
      <c r="H16" s="0" t="n">
        <v>1</v>
      </c>
      <c r="I16" s="1" t="n">
        <v>208257090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6</v>
      </c>
      <c r="F17" s="0" t="s">
        <v>10</v>
      </c>
      <c r="G17" s="0" t="n">
        <v>0.1</v>
      </c>
      <c r="H17" s="0" t="n">
        <v>1</v>
      </c>
      <c r="I17" s="1" t="n">
        <v>208257099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6</v>
      </c>
      <c r="F18" s="0" t="s">
        <v>10</v>
      </c>
      <c r="G18" s="0" t="n">
        <v>0.1</v>
      </c>
      <c r="H18" s="0" t="n">
        <v>1</v>
      </c>
      <c r="I18" s="1" t="n">
        <v>208257093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6</v>
      </c>
      <c r="F19" s="0" t="s">
        <v>10</v>
      </c>
      <c r="G19" s="0" t="n">
        <v>0.1</v>
      </c>
      <c r="H19" s="0" t="n">
        <v>1</v>
      </c>
      <c r="I19" s="1" t="n">
        <v>208257096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58</v>
      </c>
      <c r="F20" s="0" t="s">
        <v>59</v>
      </c>
      <c r="G20" s="0" t="n">
        <v>0.1</v>
      </c>
      <c r="H20" s="0" t="n">
        <v>1</v>
      </c>
      <c r="I20" s="1" t="n">
        <v>208257229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58</v>
      </c>
      <c r="F21" s="0" t="s">
        <v>62</v>
      </c>
      <c r="G21" s="0" t="n">
        <v>0.1</v>
      </c>
      <c r="H21" s="0" t="n">
        <v>1</v>
      </c>
      <c r="I21" s="1" t="n">
        <v>208257228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58</v>
      </c>
      <c r="F22" s="0" t="s">
        <v>65</v>
      </c>
      <c r="G22" s="0" t="n">
        <v>0.1</v>
      </c>
      <c r="H22" s="0" t="n">
        <v>1</v>
      </c>
      <c r="I22" s="1" t="n">
        <v>208257233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58</v>
      </c>
      <c r="F23" s="0" t="s">
        <v>59</v>
      </c>
      <c r="G23" s="0" t="n">
        <v>0.1</v>
      </c>
      <c r="H23" s="0" t="n">
        <v>1</v>
      </c>
      <c r="I23" s="1" t="n">
        <v>208257232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70</v>
      </c>
      <c r="F24" s="0" t="s">
        <v>71</v>
      </c>
      <c r="G24" s="0" t="n">
        <v>0.1</v>
      </c>
      <c r="H24" s="0" t="n">
        <v>1</v>
      </c>
      <c r="I24" s="1" t="n">
        <v>208256853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74</v>
      </c>
      <c r="F25" s="0" t="s">
        <v>75</v>
      </c>
      <c r="G25" s="0" t="n">
        <v>0.1</v>
      </c>
      <c r="H25" s="0" t="n">
        <v>1</v>
      </c>
      <c r="I25" s="1" t="n">
        <v>208256847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78</v>
      </c>
      <c r="F26" s="0" t="s">
        <v>79</v>
      </c>
      <c r="G26" s="0" t="n">
        <v>0.1</v>
      </c>
      <c r="H26" s="0" t="n">
        <v>1</v>
      </c>
      <c r="I26" s="1" t="n">
        <v>208256844</v>
      </c>
      <c r="J26" s="0" t="s">
        <v>80</v>
      </c>
    </row>
    <row r="27" customFormat="false" ht="15" hidden="false" customHeight="false" outlineLevel="0" collapsed="false">
      <c r="A27" s="0" t="s">
        <v>81</v>
      </c>
      <c r="E27" s="0" t="s">
        <v>58</v>
      </c>
      <c r="F27" s="0" t="s">
        <v>82</v>
      </c>
      <c r="G27" s="0" t="n">
        <v>0.1</v>
      </c>
      <c r="H27" s="0" t="n">
        <v>1</v>
      </c>
      <c r="I27" s="1" t="n">
        <v>208257227</v>
      </c>
      <c r="J27" s="0" t="s">
        <v>83</v>
      </c>
    </row>
    <row r="28" customFormat="false" ht="15" hidden="false" customHeight="false" outlineLevel="0" collapsed="false">
      <c r="A28" s="0" t="s">
        <v>84</v>
      </c>
      <c r="E28" s="0" t="s">
        <v>58</v>
      </c>
      <c r="F28" s="0" t="s">
        <v>59</v>
      </c>
      <c r="G28" s="0" t="n">
        <v>0.1</v>
      </c>
      <c r="H28" s="0" t="n">
        <v>1</v>
      </c>
      <c r="I28" s="1" t="n">
        <v>208257231</v>
      </c>
      <c r="J28" s="0" t="s">
        <v>85</v>
      </c>
    </row>
    <row r="29" customFormat="false" ht="15" hidden="false" customHeight="false" outlineLevel="0" collapsed="false">
      <c r="A29" s="0" t="s">
        <v>86</v>
      </c>
      <c r="E29" s="0" t="s">
        <v>58</v>
      </c>
      <c r="F29" s="0" t="s">
        <v>59</v>
      </c>
      <c r="G29" s="0" t="n">
        <v>0.1</v>
      </c>
      <c r="H29" s="0" t="n">
        <v>1</v>
      </c>
      <c r="I29" s="1" t="n">
        <v>208257230</v>
      </c>
      <c r="J29" s="0" t="s">
        <v>87</v>
      </c>
    </row>
    <row r="30" customFormat="false" ht="15" hidden="false" customHeight="false" outlineLevel="0" collapsed="false">
      <c r="A30" s="0" t="s">
        <v>88</v>
      </c>
      <c r="E30" s="0" t="s">
        <v>6</v>
      </c>
      <c r="F30" s="0" t="s">
        <v>89</v>
      </c>
      <c r="G30" s="0" t="n">
        <v>0.1</v>
      </c>
      <c r="H30" s="0" t="n">
        <v>1</v>
      </c>
      <c r="I30" s="1" t="n">
        <v>208257114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6</v>
      </c>
      <c r="F31" s="0" t="s">
        <v>92</v>
      </c>
      <c r="G31" s="0" t="n">
        <v>0.1</v>
      </c>
      <c r="H31" s="0" t="n">
        <v>1</v>
      </c>
      <c r="I31" s="1" t="n">
        <v>208257105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95</v>
      </c>
      <c r="F32" s="0" t="s">
        <v>96</v>
      </c>
      <c r="G32" s="0" t="n">
        <v>0.1</v>
      </c>
      <c r="H32" s="0" t="n">
        <v>1</v>
      </c>
      <c r="I32" s="1" t="n">
        <v>208256963</v>
      </c>
      <c r="J32" s="0" t="s">
        <v>97</v>
      </c>
    </row>
    <row r="33" customFormat="false" ht="15" hidden="false" customHeight="false" outlineLevel="0" collapsed="false">
      <c r="A33" s="0" t="s">
        <v>98</v>
      </c>
      <c r="E33" s="0" t="s">
        <v>99</v>
      </c>
      <c r="F33" s="0" t="s">
        <v>96</v>
      </c>
      <c r="G33" s="0" t="n">
        <v>0.1</v>
      </c>
      <c r="H33" s="0" t="n">
        <v>1</v>
      </c>
      <c r="I33" s="1" t="n">
        <v>208256966</v>
      </c>
      <c r="J33" s="0" t="s">
        <v>100</v>
      </c>
    </row>
    <row r="34" customFormat="false" ht="15" hidden="false" customHeight="false" outlineLevel="0" collapsed="false">
      <c r="A34" s="0" t="s">
        <v>101</v>
      </c>
      <c r="E34" s="0" t="s">
        <v>95</v>
      </c>
      <c r="F34" s="0" t="s">
        <v>102</v>
      </c>
      <c r="G34" s="0" t="n">
        <v>0.1</v>
      </c>
      <c r="H34" s="0" t="n">
        <v>1</v>
      </c>
      <c r="I34" s="1" t="n">
        <v>208256969</v>
      </c>
      <c r="J34" s="0" t="s">
        <v>103</v>
      </c>
    </row>
    <row r="35" customFormat="false" ht="15" hidden="false" customHeight="false" outlineLevel="0" collapsed="false">
      <c r="A35" s="0" t="s">
        <v>104</v>
      </c>
      <c r="E35" s="0" t="s">
        <v>105</v>
      </c>
      <c r="F35" s="0" t="s">
        <v>106</v>
      </c>
      <c r="G35" s="0" t="n">
        <v>0.1</v>
      </c>
      <c r="H35" s="0" t="n">
        <v>1</v>
      </c>
      <c r="I35" s="1" t="n">
        <v>208256972</v>
      </c>
      <c r="J35" s="0" t="s">
        <v>107</v>
      </c>
    </row>
    <row r="36" customFormat="false" ht="15" hidden="false" customHeight="false" outlineLevel="0" collapsed="false">
      <c r="A36" s="0" t="s">
        <v>108</v>
      </c>
      <c r="E36" s="0" t="s">
        <v>105</v>
      </c>
      <c r="F36" s="0" t="s">
        <v>109</v>
      </c>
      <c r="G36" s="0" t="n">
        <v>0.1</v>
      </c>
      <c r="H36" s="0" t="n">
        <v>1</v>
      </c>
      <c r="I36" s="1" t="n">
        <v>208256975</v>
      </c>
      <c r="J36" s="0" t="s">
        <v>110</v>
      </c>
    </row>
    <row r="37" customFormat="false" ht="15" hidden="false" customHeight="false" outlineLevel="0" collapsed="false">
      <c r="A37" s="0" t="s">
        <v>111</v>
      </c>
      <c r="E37" s="0" t="s">
        <v>105</v>
      </c>
      <c r="F37" s="0" t="s">
        <v>112</v>
      </c>
      <c r="G37" s="0" t="n">
        <v>0.1</v>
      </c>
      <c r="H37" s="0" t="n">
        <v>1</v>
      </c>
      <c r="I37" s="1" t="n">
        <v>208256978</v>
      </c>
      <c r="J37" s="0" t="s">
        <v>113</v>
      </c>
    </row>
    <row r="38" customFormat="false" ht="15" hidden="false" customHeight="false" outlineLevel="0" collapsed="false">
      <c r="A38" s="0" t="s">
        <v>114</v>
      </c>
      <c r="E38" s="0" t="s">
        <v>105</v>
      </c>
      <c r="F38" s="0" t="s">
        <v>115</v>
      </c>
      <c r="G38" s="0" t="n">
        <v>0.1</v>
      </c>
      <c r="H38" s="0" t="n">
        <v>1</v>
      </c>
      <c r="I38" s="1" t="n">
        <v>208256981</v>
      </c>
      <c r="J38" s="0" t="s">
        <v>116</v>
      </c>
    </row>
    <row r="39" customFormat="false" ht="15" hidden="false" customHeight="false" outlineLevel="0" collapsed="false">
      <c r="A39" s="0" t="s">
        <v>117</v>
      </c>
      <c r="E39" s="0" t="s">
        <v>105</v>
      </c>
      <c r="F39" s="0" t="s">
        <v>115</v>
      </c>
      <c r="G39" s="0" t="n">
        <v>0.1</v>
      </c>
      <c r="H39" s="0" t="n">
        <v>1</v>
      </c>
      <c r="I39" s="1" t="n">
        <v>208256984</v>
      </c>
      <c r="J39" s="0" t="s">
        <v>118</v>
      </c>
    </row>
    <row r="40" customFormat="false" ht="15" hidden="false" customHeight="false" outlineLevel="0" collapsed="false">
      <c r="A40" s="0" t="s">
        <v>119</v>
      </c>
      <c r="E40" s="0" t="s">
        <v>105</v>
      </c>
      <c r="F40" s="0" t="s">
        <v>120</v>
      </c>
      <c r="G40" s="0" t="n">
        <v>0.1</v>
      </c>
      <c r="H40" s="0" t="n">
        <v>1</v>
      </c>
      <c r="I40" s="1" t="n">
        <v>208256987</v>
      </c>
      <c r="J40" s="0" t="s">
        <v>121</v>
      </c>
    </row>
    <row r="41" customFormat="false" ht="15" hidden="false" customHeight="false" outlineLevel="0" collapsed="false">
      <c r="A41" s="0" t="s">
        <v>122</v>
      </c>
      <c r="E41" s="0" t="s">
        <v>105</v>
      </c>
      <c r="F41" s="0" t="s">
        <v>123</v>
      </c>
      <c r="G41" s="0" t="n">
        <v>0.1</v>
      </c>
      <c r="H41" s="0" t="n">
        <v>1</v>
      </c>
      <c r="I41" s="1" t="n">
        <v>208256990</v>
      </c>
      <c r="J41" s="0" t="s">
        <v>124</v>
      </c>
    </row>
    <row r="42" customFormat="false" ht="15" hidden="false" customHeight="false" outlineLevel="0" collapsed="false">
      <c r="A42" s="0" t="s">
        <v>125</v>
      </c>
      <c r="E42" s="0" t="s">
        <v>105</v>
      </c>
      <c r="F42" s="0" t="s">
        <v>123</v>
      </c>
      <c r="G42" s="0" t="n">
        <v>0.1</v>
      </c>
      <c r="H42" s="0" t="n">
        <v>1</v>
      </c>
      <c r="I42" s="1" t="n">
        <v>208256993</v>
      </c>
      <c r="J42" s="0" t="s">
        <v>126</v>
      </c>
    </row>
    <row r="43" customFormat="false" ht="15" hidden="false" customHeight="false" outlineLevel="0" collapsed="false">
      <c r="A43" s="0" t="s">
        <v>127</v>
      </c>
      <c r="E43" s="0" t="s">
        <v>105</v>
      </c>
      <c r="F43" s="0" t="s">
        <v>128</v>
      </c>
      <c r="G43" s="0" t="n">
        <v>0.1</v>
      </c>
      <c r="H43" s="0" t="n">
        <v>1</v>
      </c>
      <c r="I43" s="1" t="n">
        <v>208256996</v>
      </c>
      <c r="J43" s="0" t="s">
        <v>129</v>
      </c>
    </row>
    <row r="44" customFormat="false" ht="15" hidden="false" customHeight="false" outlineLevel="0" collapsed="false">
      <c r="A44" s="0" t="s">
        <v>130</v>
      </c>
      <c r="E44" s="0" t="s">
        <v>105</v>
      </c>
      <c r="F44" s="0" t="s">
        <v>131</v>
      </c>
      <c r="G44" s="0" t="n">
        <v>0.1</v>
      </c>
      <c r="H44" s="0" t="n">
        <v>1</v>
      </c>
      <c r="I44" s="1" t="n">
        <v>208256999</v>
      </c>
      <c r="J44" s="0" t="s">
        <v>132</v>
      </c>
    </row>
    <row r="45" customFormat="false" ht="15" hidden="false" customHeight="false" outlineLevel="0" collapsed="false">
      <c r="A45" s="0" t="s">
        <v>133</v>
      </c>
      <c r="E45" s="0" t="s">
        <v>134</v>
      </c>
      <c r="F45" s="0" t="s">
        <v>135</v>
      </c>
      <c r="G45" s="0" t="n">
        <v>0.1</v>
      </c>
      <c r="H45" s="0" t="n">
        <v>1</v>
      </c>
      <c r="I45" s="1" t="n">
        <v>208257002</v>
      </c>
      <c r="J45" s="0" t="s">
        <v>136</v>
      </c>
    </row>
    <row r="46" customFormat="false" ht="15" hidden="false" customHeight="false" outlineLevel="0" collapsed="false">
      <c r="A46" s="0" t="s">
        <v>137</v>
      </c>
      <c r="E46" s="0" t="s">
        <v>138</v>
      </c>
      <c r="F46" s="0" t="s">
        <v>139</v>
      </c>
      <c r="G46" s="0" t="n">
        <v>0.1</v>
      </c>
      <c r="H46" s="0" t="n">
        <v>1</v>
      </c>
      <c r="I46" s="1" t="n">
        <v>208257005</v>
      </c>
      <c r="J46" s="0" t="s">
        <v>140</v>
      </c>
    </row>
    <row r="47" customFormat="false" ht="15" hidden="false" customHeight="false" outlineLevel="0" collapsed="false">
      <c r="A47" s="0" t="s">
        <v>141</v>
      </c>
      <c r="E47" s="0" t="s">
        <v>142</v>
      </c>
      <c r="F47" s="0" t="s">
        <v>143</v>
      </c>
      <c r="G47" s="0" t="n">
        <v>0.1</v>
      </c>
      <c r="H47" s="0" t="n">
        <v>1</v>
      </c>
      <c r="I47" s="1" t="n">
        <v>208257008</v>
      </c>
      <c r="J47" s="0" t="s">
        <v>144</v>
      </c>
    </row>
    <row r="48" customFormat="false" ht="15" hidden="false" customHeight="false" outlineLevel="0" collapsed="false">
      <c r="A48" s="0" t="s">
        <v>145</v>
      </c>
      <c r="E48" s="0" t="s">
        <v>58</v>
      </c>
      <c r="F48" s="0" t="s">
        <v>146</v>
      </c>
      <c r="G48" s="0" t="n">
        <v>0.1</v>
      </c>
      <c r="H48" s="0" t="n">
        <v>1</v>
      </c>
      <c r="I48" s="1" t="n">
        <v>208257011</v>
      </c>
      <c r="J48" s="0" t="s">
        <v>147</v>
      </c>
    </row>
    <row r="49" customFormat="false" ht="15" hidden="false" customHeight="false" outlineLevel="0" collapsed="false">
      <c r="A49" s="0" t="s">
        <v>148</v>
      </c>
      <c r="E49" s="0" t="s">
        <v>58</v>
      </c>
      <c r="F49" s="0" t="s">
        <v>149</v>
      </c>
      <c r="G49" s="0" t="n">
        <v>0.1</v>
      </c>
      <c r="H49" s="0" t="n">
        <v>1</v>
      </c>
      <c r="I49" s="1" t="n">
        <v>208257014</v>
      </c>
      <c r="J49" s="0" t="s">
        <v>150</v>
      </c>
    </row>
    <row r="50" customFormat="false" ht="15" hidden="false" customHeight="false" outlineLevel="0" collapsed="false">
      <c r="A50" s="0" t="s">
        <v>151</v>
      </c>
      <c r="E50" s="0" t="s">
        <v>58</v>
      </c>
      <c r="F50" s="0" t="s">
        <v>152</v>
      </c>
      <c r="G50" s="0" t="n">
        <v>0.1</v>
      </c>
      <c r="H50" s="0" t="n">
        <v>1</v>
      </c>
      <c r="I50" s="1" t="n">
        <v>208257017</v>
      </c>
      <c r="J50" s="0" t="s">
        <v>153</v>
      </c>
    </row>
    <row r="51" customFormat="false" ht="15" hidden="false" customHeight="false" outlineLevel="0" collapsed="false">
      <c r="A51" s="0" t="s">
        <v>154</v>
      </c>
      <c r="E51" s="0" t="s">
        <v>58</v>
      </c>
      <c r="F51" s="0" t="s">
        <v>155</v>
      </c>
      <c r="G51" s="0" t="n">
        <v>0.1</v>
      </c>
      <c r="H51" s="0" t="n">
        <v>1</v>
      </c>
      <c r="I51" s="1" t="n">
        <v>208257020</v>
      </c>
      <c r="J51" s="0" t="s">
        <v>156</v>
      </c>
    </row>
    <row r="52" customFormat="false" ht="15" hidden="false" customHeight="false" outlineLevel="0" collapsed="false">
      <c r="A52" s="0" t="s">
        <v>157</v>
      </c>
      <c r="E52" s="0" t="s">
        <v>58</v>
      </c>
      <c r="F52" s="0" t="s">
        <v>158</v>
      </c>
      <c r="G52" s="0" t="n">
        <v>0.1</v>
      </c>
      <c r="H52" s="0" t="n">
        <v>1</v>
      </c>
      <c r="I52" s="1" t="n">
        <v>208257023</v>
      </c>
      <c r="J52" s="0" t="s">
        <v>159</v>
      </c>
    </row>
    <row r="53" customFormat="false" ht="15" hidden="false" customHeight="false" outlineLevel="0" collapsed="false">
      <c r="A53" s="0" t="s">
        <v>160</v>
      </c>
      <c r="E53" s="0" t="s">
        <v>95</v>
      </c>
      <c r="F53" s="0" t="s">
        <v>96</v>
      </c>
      <c r="G53" s="0" t="n">
        <v>0.1</v>
      </c>
      <c r="H53" s="0" t="n">
        <v>1</v>
      </c>
      <c r="I53" s="1" t="n">
        <v>208256964</v>
      </c>
      <c r="J53" s="0" t="s">
        <v>161</v>
      </c>
    </row>
    <row r="54" customFormat="false" ht="15" hidden="false" customHeight="false" outlineLevel="0" collapsed="false">
      <c r="A54" s="0" t="s">
        <v>162</v>
      </c>
      <c r="E54" s="0" t="s">
        <v>163</v>
      </c>
      <c r="F54" s="0" t="s">
        <v>164</v>
      </c>
      <c r="G54" s="0" t="n">
        <v>0.1</v>
      </c>
      <c r="H54" s="0" t="n">
        <v>1</v>
      </c>
      <c r="I54" s="1" t="n">
        <v>208256967</v>
      </c>
      <c r="J54" s="0" t="s">
        <v>165</v>
      </c>
    </row>
    <row r="55" customFormat="false" ht="15" hidden="false" customHeight="false" outlineLevel="0" collapsed="false">
      <c r="A55" s="0" t="s">
        <v>166</v>
      </c>
      <c r="E55" s="0" t="s">
        <v>167</v>
      </c>
      <c r="F55" s="0" t="s">
        <v>168</v>
      </c>
      <c r="G55" s="0" t="n">
        <v>0.1</v>
      </c>
      <c r="H55" s="0" t="n">
        <v>1</v>
      </c>
      <c r="I55" s="1" t="n">
        <v>208256970</v>
      </c>
      <c r="J55" s="0" t="s">
        <v>169</v>
      </c>
    </row>
    <row r="56" customFormat="false" ht="15" hidden="false" customHeight="false" outlineLevel="0" collapsed="false">
      <c r="A56" s="0" t="s">
        <v>170</v>
      </c>
      <c r="E56" s="0" t="s">
        <v>105</v>
      </c>
      <c r="F56" s="0" t="s">
        <v>106</v>
      </c>
      <c r="G56" s="0" t="n">
        <v>0.1</v>
      </c>
      <c r="H56" s="0" t="n">
        <v>1</v>
      </c>
      <c r="I56" s="1" t="n">
        <v>208256973</v>
      </c>
      <c r="J56" s="0" t="s">
        <v>171</v>
      </c>
    </row>
    <row r="57" customFormat="false" ht="15" hidden="false" customHeight="false" outlineLevel="0" collapsed="false">
      <c r="A57" s="0" t="s">
        <v>172</v>
      </c>
      <c r="E57" s="0" t="s">
        <v>105</v>
      </c>
      <c r="F57" s="0" t="s">
        <v>173</v>
      </c>
      <c r="G57" s="0" t="n">
        <v>0.1</v>
      </c>
      <c r="H57" s="0" t="n">
        <v>1</v>
      </c>
      <c r="I57" s="1" t="n">
        <v>208256976</v>
      </c>
      <c r="J57" s="0" t="s">
        <v>174</v>
      </c>
    </row>
    <row r="58" customFormat="false" ht="15" hidden="false" customHeight="false" outlineLevel="0" collapsed="false">
      <c r="A58" s="0" t="s">
        <v>175</v>
      </c>
      <c r="E58" s="0" t="s">
        <v>105</v>
      </c>
      <c r="F58" s="0" t="s">
        <v>112</v>
      </c>
      <c r="G58" s="0" t="n">
        <v>0.1</v>
      </c>
      <c r="H58" s="0" t="n">
        <v>1</v>
      </c>
      <c r="I58" s="1" t="n">
        <v>208256979</v>
      </c>
      <c r="J58" s="0" t="s">
        <v>176</v>
      </c>
    </row>
    <row r="59" customFormat="false" ht="15" hidden="false" customHeight="false" outlineLevel="0" collapsed="false">
      <c r="A59" s="0" t="s">
        <v>177</v>
      </c>
      <c r="E59" s="0" t="s">
        <v>105</v>
      </c>
      <c r="F59" s="0" t="s">
        <v>115</v>
      </c>
      <c r="G59" s="0" t="n">
        <v>0.1</v>
      </c>
      <c r="H59" s="0" t="n">
        <v>1</v>
      </c>
      <c r="I59" s="1" t="n">
        <v>208256982</v>
      </c>
      <c r="J59" s="0" t="s">
        <v>178</v>
      </c>
    </row>
    <row r="60" customFormat="false" ht="15" hidden="false" customHeight="false" outlineLevel="0" collapsed="false">
      <c r="A60" s="0" t="s">
        <v>179</v>
      </c>
      <c r="E60" s="0" t="s">
        <v>105</v>
      </c>
      <c r="F60" s="0" t="s">
        <v>115</v>
      </c>
      <c r="G60" s="0" t="n">
        <v>0.1</v>
      </c>
      <c r="H60" s="0" t="n">
        <v>1</v>
      </c>
      <c r="I60" s="1" t="n">
        <v>208256985</v>
      </c>
      <c r="J60" s="0" t="s">
        <v>180</v>
      </c>
    </row>
    <row r="61" customFormat="false" ht="15" hidden="false" customHeight="false" outlineLevel="0" collapsed="false">
      <c r="A61" s="0" t="s">
        <v>181</v>
      </c>
      <c r="E61" s="0" t="s">
        <v>182</v>
      </c>
      <c r="F61" s="0" t="s">
        <v>183</v>
      </c>
      <c r="G61" s="0" t="n">
        <v>0.1</v>
      </c>
      <c r="H61" s="0" t="n">
        <v>1</v>
      </c>
      <c r="I61" s="1" t="n">
        <v>208257102</v>
      </c>
      <c r="J61" s="0" t="s">
        <v>184</v>
      </c>
    </row>
    <row r="62" customFormat="false" ht="15" hidden="false" customHeight="false" outlineLevel="0" collapsed="false">
      <c r="A62" s="0" t="s">
        <v>185</v>
      </c>
      <c r="E62" s="0" t="s">
        <v>58</v>
      </c>
      <c r="F62" s="0" t="s">
        <v>186</v>
      </c>
      <c r="G62" s="0" t="n">
        <v>0.1</v>
      </c>
      <c r="H62" s="0" t="n">
        <v>1</v>
      </c>
      <c r="I62" s="1" t="n">
        <v>208257226</v>
      </c>
      <c r="J62" s="0" t="s">
        <v>187</v>
      </c>
    </row>
    <row r="63" customFormat="false" ht="15" hidden="false" customHeight="false" outlineLevel="0" collapsed="false">
      <c r="A63" s="0" t="s">
        <v>188</v>
      </c>
      <c r="E63" s="0" t="s">
        <v>105</v>
      </c>
      <c r="F63" s="0" t="s">
        <v>112</v>
      </c>
      <c r="G63" s="0" t="n">
        <v>0.1</v>
      </c>
      <c r="H63" s="0" t="n">
        <v>1</v>
      </c>
      <c r="I63" s="1" t="n">
        <v>208257225</v>
      </c>
      <c r="J63" s="0" t="s">
        <v>189</v>
      </c>
    </row>
    <row r="64" customFormat="false" ht="15" hidden="false" customHeight="false" outlineLevel="0" collapsed="false">
      <c r="A64" s="0" t="s">
        <v>190</v>
      </c>
      <c r="E64" s="0" t="s">
        <v>191</v>
      </c>
      <c r="F64" s="0" t="s">
        <v>192</v>
      </c>
      <c r="G64" s="0" t="n">
        <v>0.1</v>
      </c>
      <c r="H64" s="0" t="n">
        <v>1</v>
      </c>
      <c r="I64" s="1" t="n">
        <v>208257224</v>
      </c>
      <c r="J64" s="0" t="s">
        <v>193</v>
      </c>
    </row>
    <row r="65" customFormat="false" ht="15" hidden="false" customHeight="false" outlineLevel="0" collapsed="false">
      <c r="A65" s="0" t="s">
        <v>194</v>
      </c>
      <c r="E65" s="0" t="s">
        <v>195</v>
      </c>
      <c r="F65" s="0" t="s">
        <v>196</v>
      </c>
      <c r="G65" s="0" t="n">
        <v>0.1</v>
      </c>
      <c r="H65" s="0" t="n">
        <v>1</v>
      </c>
      <c r="I65" s="1" t="n">
        <v>208257223</v>
      </c>
      <c r="J65" s="0" t="s">
        <v>197</v>
      </c>
    </row>
    <row r="66" customFormat="false" ht="15" hidden="false" customHeight="false" outlineLevel="0" collapsed="false">
      <c r="A66" s="0" t="s">
        <v>198</v>
      </c>
      <c r="E66" s="0" t="s">
        <v>199</v>
      </c>
      <c r="F66" s="0" t="s">
        <v>200</v>
      </c>
      <c r="G66" s="0" t="n">
        <v>0.1</v>
      </c>
      <c r="H66" s="0" t="n">
        <v>1</v>
      </c>
      <c r="I66" s="1" t="n">
        <v>208257222</v>
      </c>
      <c r="J66" s="0" t="s">
        <v>201</v>
      </c>
    </row>
    <row r="67" customFormat="false" ht="15" hidden="false" customHeight="false" outlineLevel="0" collapsed="false">
      <c r="A67" s="0" t="s">
        <v>202</v>
      </c>
      <c r="E67" s="0" t="s">
        <v>105</v>
      </c>
      <c r="F67" s="0" t="s">
        <v>123</v>
      </c>
      <c r="G67" s="0" t="n">
        <v>0.1</v>
      </c>
      <c r="H67" s="0" t="n">
        <v>1</v>
      </c>
      <c r="I67" s="1" t="n">
        <v>208256988</v>
      </c>
      <c r="J67" s="0" t="s">
        <v>203</v>
      </c>
    </row>
    <row r="68" customFormat="false" ht="15" hidden="false" customHeight="false" outlineLevel="0" collapsed="false">
      <c r="A68" s="0" t="s">
        <v>204</v>
      </c>
      <c r="E68" s="0" t="s">
        <v>105</v>
      </c>
      <c r="F68" s="0" t="s">
        <v>123</v>
      </c>
      <c r="G68" s="0" t="n">
        <v>0.1</v>
      </c>
      <c r="H68" s="0" t="n">
        <v>1</v>
      </c>
      <c r="I68" s="1" t="n">
        <v>208256991</v>
      </c>
      <c r="J68" s="0" t="s">
        <v>205</v>
      </c>
    </row>
    <row r="69" customFormat="false" ht="15" hidden="false" customHeight="false" outlineLevel="0" collapsed="false">
      <c r="A69" s="0" t="s">
        <v>206</v>
      </c>
      <c r="E69" s="0" t="s">
        <v>105</v>
      </c>
      <c r="F69" s="0" t="s">
        <v>123</v>
      </c>
      <c r="G69" s="0" t="n">
        <v>0.1</v>
      </c>
      <c r="H69" s="0" t="n">
        <v>1</v>
      </c>
      <c r="I69" s="1" t="n">
        <v>208256994</v>
      </c>
      <c r="J69" s="0" t="s">
        <v>207</v>
      </c>
    </row>
    <row r="70" customFormat="false" ht="15" hidden="false" customHeight="false" outlineLevel="0" collapsed="false">
      <c r="A70" s="0" t="s">
        <v>208</v>
      </c>
      <c r="E70" s="0" t="s">
        <v>105</v>
      </c>
      <c r="F70" s="0" t="s">
        <v>128</v>
      </c>
      <c r="G70" s="0" t="n">
        <v>0.1</v>
      </c>
      <c r="H70" s="0" t="n">
        <v>1</v>
      </c>
      <c r="I70" s="1" t="n">
        <v>208256997</v>
      </c>
      <c r="J70" s="0" t="s">
        <v>209</v>
      </c>
    </row>
    <row r="71" customFormat="false" ht="15" hidden="false" customHeight="false" outlineLevel="0" collapsed="false">
      <c r="A71" s="0" t="s">
        <v>210</v>
      </c>
      <c r="E71" s="0" t="s">
        <v>105</v>
      </c>
      <c r="F71" s="0" t="s">
        <v>131</v>
      </c>
      <c r="G71" s="0" t="n">
        <v>0.1</v>
      </c>
      <c r="H71" s="0" t="n">
        <v>1</v>
      </c>
      <c r="I71" s="1" t="n">
        <v>208257000</v>
      </c>
      <c r="J71" s="0" t="s">
        <v>211</v>
      </c>
    </row>
    <row r="72" customFormat="false" ht="15" hidden="false" customHeight="false" outlineLevel="0" collapsed="false">
      <c r="A72" s="0" t="s">
        <v>212</v>
      </c>
      <c r="E72" s="0" t="s">
        <v>213</v>
      </c>
      <c r="F72" s="0" t="s">
        <v>135</v>
      </c>
      <c r="G72" s="0" t="n">
        <v>0.1</v>
      </c>
      <c r="H72" s="0" t="n">
        <v>1</v>
      </c>
      <c r="I72" s="1" t="n">
        <v>208257003</v>
      </c>
      <c r="J72" s="0" t="s">
        <v>214</v>
      </c>
    </row>
    <row r="73" customFormat="false" ht="15" hidden="false" customHeight="false" outlineLevel="0" collapsed="false">
      <c r="A73" s="0" t="s">
        <v>215</v>
      </c>
      <c r="E73" s="0" t="s">
        <v>216</v>
      </c>
      <c r="F73" s="0" t="s">
        <v>217</v>
      </c>
      <c r="G73" s="0" t="n">
        <v>0.1</v>
      </c>
      <c r="H73" s="0" t="n">
        <v>1</v>
      </c>
      <c r="I73" s="1" t="n">
        <v>208257006</v>
      </c>
      <c r="J73" s="0" t="s">
        <v>218</v>
      </c>
    </row>
    <row r="74" customFormat="false" ht="15" hidden="false" customHeight="false" outlineLevel="0" collapsed="false">
      <c r="A74" s="0" t="s">
        <v>219</v>
      </c>
      <c r="E74" s="0" t="s">
        <v>58</v>
      </c>
      <c r="F74" s="0" t="s">
        <v>186</v>
      </c>
      <c r="G74" s="0" t="n">
        <v>0.1</v>
      </c>
      <c r="H74" s="0" t="n">
        <v>1</v>
      </c>
      <c r="I74" s="1" t="n">
        <v>208257009</v>
      </c>
      <c r="J74" s="0" t="s">
        <v>220</v>
      </c>
    </row>
    <row r="75" customFormat="false" ht="15" hidden="false" customHeight="false" outlineLevel="0" collapsed="false">
      <c r="A75" s="0" t="s">
        <v>221</v>
      </c>
      <c r="E75" s="0" t="s">
        <v>58</v>
      </c>
      <c r="F75" s="0" t="s">
        <v>222</v>
      </c>
      <c r="G75" s="0" t="n">
        <v>0.1</v>
      </c>
      <c r="H75" s="0" t="n">
        <v>1</v>
      </c>
      <c r="I75" s="1" t="n">
        <v>208257012</v>
      </c>
      <c r="J75" s="0" t="s">
        <v>223</v>
      </c>
    </row>
    <row r="76" customFormat="false" ht="15" hidden="false" customHeight="false" outlineLevel="0" collapsed="false">
      <c r="A76" s="0" t="s">
        <v>224</v>
      </c>
      <c r="E76" s="0" t="s">
        <v>58</v>
      </c>
      <c r="F76" s="0" t="s">
        <v>149</v>
      </c>
      <c r="G76" s="0" t="n">
        <v>0.1</v>
      </c>
      <c r="H76" s="0" t="n">
        <v>1</v>
      </c>
      <c r="I76" s="1" t="n">
        <v>208257015</v>
      </c>
      <c r="J76" s="0" t="s">
        <v>225</v>
      </c>
    </row>
    <row r="77" customFormat="false" ht="15" hidden="false" customHeight="false" outlineLevel="0" collapsed="false">
      <c r="A77" s="0" t="s">
        <v>226</v>
      </c>
      <c r="E77" s="0" t="s">
        <v>58</v>
      </c>
      <c r="F77" s="0" t="s">
        <v>227</v>
      </c>
      <c r="G77" s="0" t="n">
        <v>0.1</v>
      </c>
      <c r="H77" s="0" t="n">
        <v>1</v>
      </c>
      <c r="I77" s="1" t="n">
        <v>208257018</v>
      </c>
      <c r="J77" s="0" t="s">
        <v>228</v>
      </c>
    </row>
    <row r="78" customFormat="false" ht="15" hidden="false" customHeight="false" outlineLevel="0" collapsed="false">
      <c r="A78" s="0" t="s">
        <v>229</v>
      </c>
      <c r="E78" s="0" t="s">
        <v>58</v>
      </c>
      <c r="F78" s="0" t="s">
        <v>158</v>
      </c>
      <c r="G78" s="0" t="n">
        <v>0.1</v>
      </c>
      <c r="H78" s="0" t="n">
        <v>1</v>
      </c>
      <c r="I78" s="1" t="n">
        <v>208257021</v>
      </c>
      <c r="J78" s="0" t="s">
        <v>230</v>
      </c>
    </row>
    <row r="79" customFormat="false" ht="15" hidden="false" customHeight="false" outlineLevel="0" collapsed="false">
      <c r="A79" s="0" t="s">
        <v>231</v>
      </c>
      <c r="E79" s="0" t="s">
        <v>58</v>
      </c>
      <c r="F79" s="0" t="s">
        <v>232</v>
      </c>
      <c r="G79" s="0" t="n">
        <v>0.1</v>
      </c>
      <c r="H79" s="0" t="n">
        <v>1</v>
      </c>
      <c r="I79" s="1" t="n">
        <v>208257024</v>
      </c>
      <c r="J79" s="0" t="s">
        <v>233</v>
      </c>
    </row>
    <row r="80" customFormat="false" ht="15" hidden="false" customHeight="false" outlineLevel="0" collapsed="false">
      <c r="A80" s="0" t="s">
        <v>234</v>
      </c>
      <c r="E80" s="0" t="s">
        <v>95</v>
      </c>
      <c r="F80" s="0" t="s">
        <v>96</v>
      </c>
      <c r="G80" s="0" t="n">
        <v>0.1</v>
      </c>
      <c r="H80" s="0" t="n">
        <v>1</v>
      </c>
      <c r="I80" s="1" t="n">
        <v>208256965</v>
      </c>
      <c r="J80" s="0" t="s">
        <v>235</v>
      </c>
    </row>
    <row r="81" customFormat="false" ht="15" hidden="false" customHeight="false" outlineLevel="0" collapsed="false">
      <c r="A81" s="0" t="s">
        <v>236</v>
      </c>
      <c r="E81" s="0" t="s">
        <v>163</v>
      </c>
      <c r="F81" s="0" t="s">
        <v>164</v>
      </c>
      <c r="G81" s="0" t="n">
        <v>0.1</v>
      </c>
      <c r="H81" s="0" t="n">
        <v>1</v>
      </c>
      <c r="I81" s="1" t="n">
        <v>208256968</v>
      </c>
      <c r="J81" s="0" t="s">
        <v>237</v>
      </c>
    </row>
    <row r="82" customFormat="false" ht="15" hidden="false" customHeight="false" outlineLevel="0" collapsed="false">
      <c r="A82" s="0" t="s">
        <v>238</v>
      </c>
      <c r="E82" s="0" t="s">
        <v>105</v>
      </c>
      <c r="F82" s="0" t="s">
        <v>239</v>
      </c>
      <c r="G82" s="0" t="n">
        <v>0.1</v>
      </c>
      <c r="H82" s="0" t="n">
        <v>1</v>
      </c>
      <c r="I82" s="1" t="n">
        <v>208256971</v>
      </c>
      <c r="J82" s="0" t="s">
        <v>240</v>
      </c>
    </row>
    <row r="83" customFormat="false" ht="15" hidden="false" customHeight="false" outlineLevel="0" collapsed="false">
      <c r="A83" s="0" t="s">
        <v>241</v>
      </c>
      <c r="E83" s="0" t="s">
        <v>105</v>
      </c>
      <c r="F83" s="0" t="s">
        <v>109</v>
      </c>
      <c r="G83" s="0" t="n">
        <v>0.1</v>
      </c>
      <c r="H83" s="0" t="n">
        <v>1</v>
      </c>
      <c r="I83" s="1" t="n">
        <v>208256974</v>
      </c>
      <c r="J83" s="0" t="s">
        <v>242</v>
      </c>
    </row>
    <row r="84" customFormat="false" ht="15" hidden="false" customHeight="false" outlineLevel="0" collapsed="false">
      <c r="A84" s="0" t="s">
        <v>243</v>
      </c>
      <c r="E84" s="0" t="s">
        <v>105</v>
      </c>
      <c r="F84" s="0" t="s">
        <v>244</v>
      </c>
      <c r="G84" s="0" t="n">
        <v>0.1</v>
      </c>
      <c r="H84" s="0" t="n">
        <v>1</v>
      </c>
      <c r="I84" s="1" t="n">
        <v>208256977</v>
      </c>
      <c r="J84" s="0" t="s">
        <v>245</v>
      </c>
    </row>
    <row r="85" customFormat="false" ht="15" hidden="false" customHeight="false" outlineLevel="0" collapsed="false">
      <c r="A85" s="0" t="s">
        <v>246</v>
      </c>
      <c r="E85" s="0" t="s">
        <v>105</v>
      </c>
      <c r="F85" s="0" t="s">
        <v>112</v>
      </c>
      <c r="G85" s="0" t="n">
        <v>0.1</v>
      </c>
      <c r="H85" s="0" t="n">
        <v>1</v>
      </c>
      <c r="I85" s="1" t="n">
        <v>208256980</v>
      </c>
      <c r="J85" s="0" t="s">
        <v>247</v>
      </c>
    </row>
    <row r="86" customFormat="false" ht="15" hidden="false" customHeight="false" outlineLevel="0" collapsed="false">
      <c r="A86" s="0" t="s">
        <v>248</v>
      </c>
      <c r="E86" s="0" t="s">
        <v>105</v>
      </c>
      <c r="F86" s="0" t="s">
        <v>115</v>
      </c>
      <c r="G86" s="0" t="n">
        <v>0.1</v>
      </c>
      <c r="H86" s="0" t="n">
        <v>1</v>
      </c>
      <c r="I86" s="1" t="n">
        <v>208256983</v>
      </c>
      <c r="J86" s="0" t="s">
        <v>249</v>
      </c>
    </row>
    <row r="87" customFormat="false" ht="15" hidden="false" customHeight="false" outlineLevel="0" collapsed="false">
      <c r="A87" s="0" t="s">
        <v>250</v>
      </c>
      <c r="E87" s="0" t="s">
        <v>105</v>
      </c>
      <c r="F87" s="0" t="s">
        <v>120</v>
      </c>
      <c r="G87" s="0" t="n">
        <v>0.1</v>
      </c>
      <c r="H87" s="0" t="n">
        <v>1</v>
      </c>
      <c r="I87" s="1" t="n">
        <v>208256986</v>
      </c>
      <c r="J87" s="0" t="s">
        <v>251</v>
      </c>
    </row>
    <row r="88" customFormat="false" ht="15" hidden="false" customHeight="false" outlineLevel="0" collapsed="false">
      <c r="A88" s="0" t="s">
        <v>252</v>
      </c>
      <c r="E88" s="0" t="s">
        <v>253</v>
      </c>
      <c r="F88" s="0" t="s">
        <v>7</v>
      </c>
      <c r="G88" s="0" t="n">
        <v>0.1</v>
      </c>
      <c r="H88" s="0" t="n">
        <v>1</v>
      </c>
      <c r="I88" s="1" t="n">
        <v>208257108</v>
      </c>
      <c r="J88" s="0" t="s">
        <v>254</v>
      </c>
    </row>
    <row r="89" customFormat="false" ht="15" hidden="false" customHeight="false" outlineLevel="0" collapsed="false">
      <c r="A89" s="0" t="s">
        <v>255</v>
      </c>
      <c r="E89" s="0" t="s">
        <v>6</v>
      </c>
      <c r="F89" s="0" t="s">
        <v>89</v>
      </c>
      <c r="G89" s="0" t="n">
        <v>0.1</v>
      </c>
      <c r="H89" s="0" t="n">
        <v>1</v>
      </c>
      <c r="I89" s="1" t="n">
        <v>208257111</v>
      </c>
      <c r="J89" s="0" t="s">
        <v>256</v>
      </c>
    </row>
    <row r="90" customFormat="false" ht="15" hidden="false" customHeight="false" outlineLevel="0" collapsed="false">
      <c r="A90" s="0" t="s">
        <v>257</v>
      </c>
      <c r="E90" s="0" t="s">
        <v>258</v>
      </c>
      <c r="F90" s="0" t="s">
        <v>259</v>
      </c>
      <c r="G90" s="0" t="n">
        <v>0.1</v>
      </c>
      <c r="H90" s="0" t="n">
        <v>1</v>
      </c>
      <c r="I90" s="1" t="n">
        <v>208257089</v>
      </c>
      <c r="J90" s="0" t="s">
        <v>260</v>
      </c>
    </row>
    <row r="91" customFormat="false" ht="15" hidden="false" customHeight="false" outlineLevel="0" collapsed="false">
      <c r="A91" s="0" t="s">
        <v>261</v>
      </c>
      <c r="E91" s="0" t="s">
        <v>6</v>
      </c>
      <c r="F91" s="0" t="s">
        <v>49</v>
      </c>
      <c r="G91" s="0" t="n">
        <v>0.1</v>
      </c>
      <c r="H91" s="0" t="n">
        <v>1</v>
      </c>
      <c r="I91" s="1" t="n">
        <v>208257092</v>
      </c>
      <c r="J91" s="0" t="s">
        <v>262</v>
      </c>
    </row>
    <row r="92" customFormat="false" ht="15" hidden="false" customHeight="false" outlineLevel="0" collapsed="false">
      <c r="A92" s="0" t="s">
        <v>263</v>
      </c>
      <c r="E92" s="0" t="s">
        <v>2</v>
      </c>
      <c r="F92" s="0" t="s">
        <v>3</v>
      </c>
      <c r="G92" s="0" t="n">
        <v>0.1</v>
      </c>
      <c r="H92" s="0" t="n">
        <v>1</v>
      </c>
      <c r="I92" s="1" t="n">
        <v>208257117</v>
      </c>
      <c r="J92" s="0" t="s">
        <v>264</v>
      </c>
    </row>
    <row r="93" customFormat="false" ht="15" hidden="false" customHeight="false" outlineLevel="0" collapsed="false">
      <c r="A93" s="0" t="s">
        <v>265</v>
      </c>
      <c r="E93" s="0" t="s">
        <v>2</v>
      </c>
      <c r="F93" s="0" t="s">
        <v>266</v>
      </c>
      <c r="G93" s="0" t="n">
        <v>0.1</v>
      </c>
      <c r="H93" s="0" t="n">
        <v>1</v>
      </c>
      <c r="I93" s="1" t="n">
        <v>208257120</v>
      </c>
      <c r="J93" s="0" t="s">
        <v>267</v>
      </c>
    </row>
    <row r="94" customFormat="false" ht="15" hidden="false" customHeight="false" outlineLevel="0" collapsed="false">
      <c r="A94" s="0" t="s">
        <v>268</v>
      </c>
      <c r="E94" s="0" t="s">
        <v>269</v>
      </c>
      <c r="F94" s="0" t="s">
        <v>79</v>
      </c>
      <c r="G94" s="0" t="n">
        <v>0.1</v>
      </c>
      <c r="H94" s="0" t="n">
        <v>1</v>
      </c>
      <c r="I94" s="1" t="n">
        <v>208257123</v>
      </c>
      <c r="J94" s="0" t="s">
        <v>270</v>
      </c>
    </row>
    <row r="95" customFormat="false" ht="15" hidden="false" customHeight="false" outlineLevel="0" collapsed="false">
      <c r="A95" s="0" t="s">
        <v>271</v>
      </c>
      <c r="E95" s="0" t="s">
        <v>74</v>
      </c>
      <c r="F95" s="0" t="s">
        <v>75</v>
      </c>
      <c r="G95" s="0" t="n">
        <v>0.1</v>
      </c>
      <c r="H95" s="0" t="n">
        <v>1</v>
      </c>
      <c r="I95" s="1" t="n">
        <v>208257126</v>
      </c>
      <c r="J95" s="0" t="s">
        <v>272</v>
      </c>
    </row>
    <row r="96" customFormat="false" ht="15" hidden="false" customHeight="false" outlineLevel="0" collapsed="false">
      <c r="A96" s="0" t="s">
        <v>273</v>
      </c>
      <c r="E96" s="0" t="s">
        <v>74</v>
      </c>
      <c r="F96" s="0" t="s">
        <v>75</v>
      </c>
      <c r="G96" s="0" t="n">
        <v>0.1</v>
      </c>
      <c r="H96" s="0" t="n">
        <v>1</v>
      </c>
      <c r="I96" s="1" t="n">
        <v>208257129</v>
      </c>
      <c r="J96" s="0" t="s">
        <v>274</v>
      </c>
    </row>
    <row r="97" customFormat="false" ht="15" hidden="false" customHeight="false" outlineLevel="0" collapsed="false">
      <c r="A97" s="0" t="s">
        <v>275</v>
      </c>
      <c r="E97" s="0" t="s">
        <v>276</v>
      </c>
      <c r="F97" s="0" t="s">
        <v>277</v>
      </c>
      <c r="G97" s="0" t="n">
        <v>0.1</v>
      </c>
      <c r="H97" s="0" t="n">
        <v>1</v>
      </c>
      <c r="I97" s="1" t="n">
        <v>208257132</v>
      </c>
      <c r="J97" s="0" t="s">
        <v>278</v>
      </c>
    </row>
    <row r="98" customFormat="false" ht="15" hidden="false" customHeight="false" outlineLevel="0" collapsed="false">
      <c r="A98" s="0" t="s">
        <v>279</v>
      </c>
      <c r="E98" s="0" t="s">
        <v>280</v>
      </c>
      <c r="F98" s="0" t="s">
        <v>281</v>
      </c>
      <c r="G98" s="0" t="n">
        <v>0.1</v>
      </c>
      <c r="H98" s="0" t="n">
        <v>1</v>
      </c>
      <c r="I98" s="1" t="n">
        <v>208257135</v>
      </c>
      <c r="J98" s="0" t="s">
        <v>282</v>
      </c>
    </row>
    <row r="99" customFormat="false" ht="15" hidden="false" customHeight="false" outlineLevel="0" collapsed="false">
      <c r="A99" s="0" t="s">
        <v>283</v>
      </c>
      <c r="E99" s="0" t="s">
        <v>70</v>
      </c>
      <c r="F99" s="0" t="s">
        <v>71</v>
      </c>
      <c r="G99" s="0" t="n">
        <v>0.1</v>
      </c>
      <c r="H99" s="0" t="n">
        <v>1</v>
      </c>
      <c r="I99" s="1" t="n">
        <v>208257138</v>
      </c>
      <c r="J99" s="0" t="s">
        <v>284</v>
      </c>
    </row>
    <row r="100" customFormat="false" ht="15" hidden="false" customHeight="false" outlineLevel="0" collapsed="false">
      <c r="A100" s="0" t="s">
        <v>285</v>
      </c>
      <c r="E100" s="0" t="s">
        <v>70</v>
      </c>
      <c r="F100" s="0" t="s">
        <v>286</v>
      </c>
      <c r="G100" s="0" t="n">
        <v>0.1</v>
      </c>
      <c r="H100" s="0" t="n">
        <v>1</v>
      </c>
      <c r="I100" s="1" t="n">
        <v>208257141</v>
      </c>
      <c r="J100" s="0" t="s">
        <v>287</v>
      </c>
    </row>
    <row r="101" customFormat="false" ht="15" hidden="false" customHeight="false" outlineLevel="0" collapsed="false">
      <c r="A101" s="0" t="s">
        <v>288</v>
      </c>
      <c r="E101" s="0" t="s">
        <v>289</v>
      </c>
      <c r="F101" s="0" t="s">
        <v>290</v>
      </c>
      <c r="G101" s="0" t="n">
        <v>0.1</v>
      </c>
      <c r="H101" s="0" t="n">
        <v>1</v>
      </c>
      <c r="I101" s="1" t="n">
        <v>208257144</v>
      </c>
      <c r="J101" s="0" t="s">
        <v>291</v>
      </c>
    </row>
    <row r="102" customFormat="false" ht="15" hidden="false" customHeight="false" outlineLevel="0" collapsed="false">
      <c r="A102" s="0" t="s">
        <v>292</v>
      </c>
      <c r="E102" s="0" t="s">
        <v>293</v>
      </c>
      <c r="F102" s="0" t="s">
        <v>294</v>
      </c>
      <c r="G102" s="0" t="n">
        <v>0.1</v>
      </c>
      <c r="H102" s="0" t="n">
        <v>1</v>
      </c>
      <c r="I102" s="1" t="n">
        <v>208257147</v>
      </c>
      <c r="J102" s="0" t="s">
        <v>295</v>
      </c>
    </row>
    <row r="103" customFormat="false" ht="15" hidden="false" customHeight="false" outlineLevel="0" collapsed="false">
      <c r="A103" s="0" t="s">
        <v>296</v>
      </c>
      <c r="E103" s="0" t="s">
        <v>297</v>
      </c>
      <c r="F103" s="0" t="s">
        <v>298</v>
      </c>
      <c r="G103" s="0" t="n">
        <v>0.1</v>
      </c>
      <c r="H103" s="0" t="n">
        <v>1</v>
      </c>
      <c r="I103" s="1" t="n">
        <v>208257150</v>
      </c>
      <c r="J103" s="0" t="s">
        <v>299</v>
      </c>
    </row>
    <row r="104" customFormat="false" ht="15" hidden="false" customHeight="false" outlineLevel="0" collapsed="false">
      <c r="A104" s="0" t="s">
        <v>300</v>
      </c>
      <c r="E104" s="0" t="s">
        <v>297</v>
      </c>
      <c r="F104" s="0" t="s">
        <v>301</v>
      </c>
      <c r="G104" s="0" t="n">
        <v>0.1</v>
      </c>
      <c r="H104" s="0" t="n">
        <v>1</v>
      </c>
      <c r="I104" s="1" t="n">
        <v>208257153</v>
      </c>
      <c r="J104" s="0" t="s">
        <v>302</v>
      </c>
    </row>
    <row r="105" customFormat="false" ht="15" hidden="false" customHeight="false" outlineLevel="0" collapsed="false">
      <c r="A105" s="0" t="s">
        <v>303</v>
      </c>
      <c r="E105" s="0" t="s">
        <v>6</v>
      </c>
      <c r="F105" s="0" t="s">
        <v>49</v>
      </c>
      <c r="G105" s="0" t="n">
        <v>0.1</v>
      </c>
      <c r="H105" s="0" t="n">
        <v>1</v>
      </c>
      <c r="I105" s="1" t="n">
        <v>208257091</v>
      </c>
      <c r="J105" s="0" t="s">
        <v>304</v>
      </c>
    </row>
    <row r="106" customFormat="false" ht="15" hidden="false" customHeight="false" outlineLevel="0" collapsed="false">
      <c r="A106" s="0" t="s">
        <v>305</v>
      </c>
      <c r="E106" s="0" t="s">
        <v>6</v>
      </c>
      <c r="F106" s="0" t="s">
        <v>10</v>
      </c>
      <c r="G106" s="0" t="n">
        <v>0.1</v>
      </c>
      <c r="H106" s="0" t="n">
        <v>1</v>
      </c>
      <c r="I106" s="1" t="n">
        <v>208257094</v>
      </c>
      <c r="J106" s="0" t="s">
        <v>306</v>
      </c>
    </row>
    <row r="107" customFormat="false" ht="15" hidden="false" customHeight="false" outlineLevel="0" collapsed="false">
      <c r="A107" s="0" t="s">
        <v>307</v>
      </c>
      <c r="E107" s="0" t="s">
        <v>6</v>
      </c>
      <c r="F107" s="0" t="s">
        <v>10</v>
      </c>
      <c r="G107" s="0" t="n">
        <v>0.1</v>
      </c>
      <c r="H107" s="0" t="n">
        <v>1</v>
      </c>
      <c r="I107" s="1" t="n">
        <v>208257097</v>
      </c>
      <c r="J107" s="0" t="s">
        <v>308</v>
      </c>
    </row>
    <row r="108" customFormat="false" ht="15" hidden="false" customHeight="false" outlineLevel="0" collapsed="false">
      <c r="A108" s="0" t="s">
        <v>309</v>
      </c>
      <c r="E108" s="0" t="s">
        <v>6</v>
      </c>
      <c r="F108" s="0" t="s">
        <v>10</v>
      </c>
      <c r="G108" s="0" t="n">
        <v>0.1</v>
      </c>
      <c r="H108" s="0" t="n">
        <v>1</v>
      </c>
      <c r="I108" s="1" t="n">
        <v>208257100</v>
      </c>
      <c r="J108" s="0" t="s">
        <v>310</v>
      </c>
    </row>
    <row r="109" customFormat="false" ht="15" hidden="false" customHeight="false" outlineLevel="0" collapsed="false">
      <c r="A109" s="0" t="s">
        <v>311</v>
      </c>
      <c r="E109" s="0" t="s">
        <v>6</v>
      </c>
      <c r="F109" s="0" t="s">
        <v>92</v>
      </c>
      <c r="G109" s="0" t="n">
        <v>0.1</v>
      </c>
      <c r="H109" s="0" t="n">
        <v>1</v>
      </c>
      <c r="I109" s="1" t="n">
        <v>208257106</v>
      </c>
      <c r="J109" s="0" t="s">
        <v>312</v>
      </c>
    </row>
    <row r="110" customFormat="false" ht="15" hidden="false" customHeight="false" outlineLevel="0" collapsed="false">
      <c r="A110" s="0" t="s">
        <v>313</v>
      </c>
      <c r="E110" s="0" t="s">
        <v>182</v>
      </c>
      <c r="F110" s="0" t="s">
        <v>183</v>
      </c>
      <c r="G110" s="0" t="n">
        <v>0.1</v>
      </c>
      <c r="H110" s="0" t="n">
        <v>1</v>
      </c>
      <c r="I110" s="1" t="n">
        <v>208257103</v>
      </c>
      <c r="J110" s="0" t="s">
        <v>314</v>
      </c>
    </row>
    <row r="111" customFormat="false" ht="15" hidden="false" customHeight="false" outlineLevel="0" collapsed="false">
      <c r="A111" s="0" t="s">
        <v>315</v>
      </c>
      <c r="E111" s="0" t="s">
        <v>297</v>
      </c>
      <c r="F111" s="0" t="s">
        <v>301</v>
      </c>
      <c r="G111" s="0" t="n">
        <v>0.1</v>
      </c>
      <c r="H111" s="0" t="n">
        <v>1</v>
      </c>
      <c r="I111" s="1" t="n">
        <v>208257155</v>
      </c>
      <c r="J111" s="0" t="s">
        <v>316</v>
      </c>
    </row>
    <row r="112" customFormat="false" ht="15" hidden="false" customHeight="false" outlineLevel="0" collapsed="false">
      <c r="A112" s="0" t="s">
        <v>317</v>
      </c>
      <c r="E112" s="0" t="s">
        <v>297</v>
      </c>
      <c r="F112" s="0" t="s">
        <v>318</v>
      </c>
      <c r="G112" s="0" t="n">
        <v>0.1</v>
      </c>
      <c r="H112" s="0" t="n">
        <v>1</v>
      </c>
      <c r="I112" s="1" t="n">
        <v>208257158</v>
      </c>
      <c r="J112" s="0" t="s">
        <v>319</v>
      </c>
    </row>
    <row r="113" customFormat="false" ht="15" hidden="false" customHeight="false" outlineLevel="0" collapsed="false">
      <c r="A113" s="0" t="s">
        <v>320</v>
      </c>
      <c r="E113" s="0" t="s">
        <v>321</v>
      </c>
      <c r="F113" s="0" t="s">
        <v>322</v>
      </c>
      <c r="G113" s="0" t="n">
        <v>0.1</v>
      </c>
      <c r="H113" s="0" t="n">
        <v>1</v>
      </c>
      <c r="I113" s="1" t="n">
        <v>208257161</v>
      </c>
      <c r="J113" s="0" t="s">
        <v>323</v>
      </c>
    </row>
    <row r="114" customFormat="false" ht="15" hidden="false" customHeight="false" outlineLevel="0" collapsed="false">
      <c r="A114" s="0" t="s">
        <v>324</v>
      </c>
      <c r="E114" s="0" t="s">
        <v>325</v>
      </c>
      <c r="F114" s="0" t="s">
        <v>326</v>
      </c>
      <c r="G114" s="0" t="n">
        <v>0.1</v>
      </c>
      <c r="H114" s="0" t="n">
        <v>1</v>
      </c>
      <c r="I114" s="1" t="n">
        <v>208257164</v>
      </c>
      <c r="J114" s="0" t="s">
        <v>327</v>
      </c>
    </row>
    <row r="115" customFormat="false" ht="15" hidden="false" customHeight="false" outlineLevel="0" collapsed="false">
      <c r="A115" s="0" t="s">
        <v>328</v>
      </c>
      <c r="E115" s="0" t="s">
        <v>329</v>
      </c>
      <c r="F115" s="0" t="s">
        <v>330</v>
      </c>
      <c r="G115" s="0" t="n">
        <v>0.1</v>
      </c>
      <c r="H115" s="0" t="n">
        <v>1</v>
      </c>
      <c r="I115" s="1" t="n">
        <v>208257167</v>
      </c>
      <c r="J115" s="0" t="s">
        <v>331</v>
      </c>
    </row>
    <row r="116" customFormat="false" ht="15" hidden="false" customHeight="false" outlineLevel="0" collapsed="false">
      <c r="A116" s="0" t="s">
        <v>332</v>
      </c>
      <c r="E116" s="0" t="s">
        <v>333</v>
      </c>
      <c r="F116" s="0" t="s">
        <v>330</v>
      </c>
      <c r="G116" s="0" t="n">
        <v>0.1</v>
      </c>
      <c r="H116" s="0" t="n">
        <v>1</v>
      </c>
      <c r="I116" s="1" t="n">
        <v>208257170</v>
      </c>
      <c r="J116" s="0" t="s">
        <v>334</v>
      </c>
    </row>
    <row r="117" customFormat="false" ht="15" hidden="false" customHeight="false" outlineLevel="0" collapsed="false">
      <c r="A117" s="0" t="s">
        <v>335</v>
      </c>
      <c r="E117" s="0" t="s">
        <v>336</v>
      </c>
      <c r="F117" s="0" t="s">
        <v>337</v>
      </c>
      <c r="G117" s="0" t="n">
        <v>0.1</v>
      </c>
      <c r="H117" s="0" t="n">
        <v>1</v>
      </c>
      <c r="I117" s="1" t="n">
        <v>208257173</v>
      </c>
      <c r="J117" s="0" t="s">
        <v>338</v>
      </c>
    </row>
    <row r="118" customFormat="false" ht="15" hidden="false" customHeight="false" outlineLevel="0" collapsed="false">
      <c r="A118" s="0" t="s">
        <v>339</v>
      </c>
      <c r="E118" s="0" t="s">
        <v>340</v>
      </c>
      <c r="F118" s="0" t="s">
        <v>341</v>
      </c>
      <c r="G118" s="0" t="n">
        <v>0.1</v>
      </c>
      <c r="H118" s="0" t="n">
        <v>1</v>
      </c>
      <c r="I118" s="1" t="n">
        <v>208257176</v>
      </c>
      <c r="J118" s="0" t="s">
        <v>342</v>
      </c>
    </row>
    <row r="119" customFormat="false" ht="15" hidden="false" customHeight="false" outlineLevel="0" collapsed="false">
      <c r="A119" s="0" t="s">
        <v>343</v>
      </c>
      <c r="E119" s="0" t="s">
        <v>344</v>
      </c>
      <c r="F119" s="0" t="s">
        <v>345</v>
      </c>
      <c r="G119" s="0" t="n">
        <v>0.1</v>
      </c>
      <c r="H119" s="0" t="n">
        <v>1</v>
      </c>
      <c r="I119" s="1" t="n">
        <v>208257179</v>
      </c>
      <c r="J119" s="0" t="s">
        <v>346</v>
      </c>
    </row>
    <row r="120" customFormat="false" ht="15" hidden="false" customHeight="false" outlineLevel="0" collapsed="false">
      <c r="A120" s="0" t="s">
        <v>347</v>
      </c>
      <c r="E120" s="0" t="s">
        <v>348</v>
      </c>
      <c r="F120" s="0" t="s">
        <v>349</v>
      </c>
      <c r="G120" s="0" t="n">
        <v>0.1</v>
      </c>
      <c r="H120" s="0" t="n">
        <v>1</v>
      </c>
      <c r="I120" s="1" t="n">
        <v>208257182</v>
      </c>
      <c r="J120" s="0" t="s">
        <v>350</v>
      </c>
    </row>
    <row r="121" customFormat="false" ht="15" hidden="false" customHeight="false" outlineLevel="0" collapsed="false">
      <c r="A121" s="0" t="s">
        <v>351</v>
      </c>
      <c r="E121" s="0" t="s">
        <v>348</v>
      </c>
      <c r="F121" s="0" t="s">
        <v>352</v>
      </c>
      <c r="G121" s="0" t="n">
        <v>0.1</v>
      </c>
      <c r="H121" s="0" t="n">
        <v>1</v>
      </c>
      <c r="I121" s="1" t="n">
        <v>208257185</v>
      </c>
      <c r="J121" s="0" t="s">
        <v>353</v>
      </c>
    </row>
    <row r="122" customFormat="false" ht="15" hidden="false" customHeight="false" outlineLevel="0" collapsed="false">
      <c r="A122" s="0" t="s">
        <v>354</v>
      </c>
      <c r="E122" s="0" t="s">
        <v>355</v>
      </c>
      <c r="F122" s="0" t="s">
        <v>356</v>
      </c>
      <c r="G122" s="0" t="n">
        <v>0.1</v>
      </c>
      <c r="H122" s="0" t="n">
        <v>1</v>
      </c>
      <c r="I122" s="1" t="n">
        <v>208257162</v>
      </c>
      <c r="J122" s="0" t="s">
        <v>357</v>
      </c>
    </row>
    <row r="123" customFormat="false" ht="15" hidden="false" customHeight="false" outlineLevel="0" collapsed="false">
      <c r="A123" s="0" t="s">
        <v>358</v>
      </c>
      <c r="E123" s="0" t="s">
        <v>359</v>
      </c>
      <c r="F123" s="0" t="s">
        <v>360</v>
      </c>
      <c r="G123" s="0" t="n">
        <v>0.1</v>
      </c>
      <c r="H123" s="0" t="n">
        <v>1</v>
      </c>
      <c r="I123" s="1" t="n">
        <v>208257212</v>
      </c>
      <c r="J123" s="0" t="s">
        <v>361</v>
      </c>
    </row>
    <row r="124" customFormat="false" ht="15" hidden="false" customHeight="false" outlineLevel="0" collapsed="false">
      <c r="A124" s="0" t="s">
        <v>362</v>
      </c>
      <c r="E124" s="0" t="s">
        <v>363</v>
      </c>
      <c r="F124" s="0" t="s">
        <v>35</v>
      </c>
      <c r="G124" s="0" t="n">
        <v>0.1</v>
      </c>
      <c r="H124" s="0" t="n">
        <v>1</v>
      </c>
      <c r="I124" s="1" t="n">
        <v>208257215</v>
      </c>
      <c r="J124" s="0" t="s">
        <v>364</v>
      </c>
    </row>
    <row r="125" customFormat="false" ht="15" hidden="false" customHeight="false" outlineLevel="0" collapsed="false">
      <c r="A125" s="0" t="s">
        <v>365</v>
      </c>
      <c r="E125" s="0" t="s">
        <v>38</v>
      </c>
      <c r="F125" s="0" t="s">
        <v>39</v>
      </c>
      <c r="G125" s="0" t="n">
        <v>0.1</v>
      </c>
      <c r="H125" s="0" t="n">
        <v>1</v>
      </c>
      <c r="I125" s="1" t="n">
        <v>208257218</v>
      </c>
      <c r="J125" s="0" t="s">
        <v>366</v>
      </c>
    </row>
    <row r="126" customFormat="false" ht="15" hidden="false" customHeight="false" outlineLevel="0" collapsed="false">
      <c r="A126" s="0" t="s">
        <v>367</v>
      </c>
      <c r="E126" s="0" t="s">
        <v>297</v>
      </c>
      <c r="F126" s="0" t="s">
        <v>368</v>
      </c>
      <c r="G126" s="0" t="n">
        <v>0.1</v>
      </c>
      <c r="H126" s="0" t="n">
        <v>1</v>
      </c>
      <c r="I126" s="1" t="n">
        <v>208257156</v>
      </c>
      <c r="J126" s="0" t="s">
        <v>369</v>
      </c>
    </row>
    <row r="127" customFormat="false" ht="15" hidden="false" customHeight="false" outlineLevel="0" collapsed="false">
      <c r="A127" s="0" t="s">
        <v>370</v>
      </c>
      <c r="E127" s="0" t="s">
        <v>371</v>
      </c>
      <c r="F127" s="0" t="s">
        <v>372</v>
      </c>
      <c r="G127" s="0" t="n">
        <v>0.1</v>
      </c>
      <c r="H127" s="0" t="n">
        <v>1</v>
      </c>
      <c r="I127" s="1" t="n">
        <v>208257159</v>
      </c>
      <c r="J127" s="0" t="s">
        <v>373</v>
      </c>
    </row>
    <row r="128" customFormat="false" ht="15" hidden="false" customHeight="false" outlineLevel="0" collapsed="false">
      <c r="A128" s="0" t="s">
        <v>374</v>
      </c>
      <c r="E128" s="0" t="s">
        <v>329</v>
      </c>
      <c r="F128" s="0" t="s">
        <v>330</v>
      </c>
      <c r="G128" s="0" t="n">
        <v>0.1</v>
      </c>
      <c r="H128" s="0" t="n">
        <v>1</v>
      </c>
      <c r="I128" s="1" t="n">
        <v>208257168</v>
      </c>
      <c r="J128" s="0" t="s">
        <v>375</v>
      </c>
    </row>
    <row r="129" customFormat="false" ht="15" hidden="false" customHeight="false" outlineLevel="0" collapsed="false">
      <c r="A129" s="0" t="s">
        <v>376</v>
      </c>
      <c r="E129" s="0" t="s">
        <v>329</v>
      </c>
      <c r="F129" s="0" t="s">
        <v>330</v>
      </c>
      <c r="G129" s="0" t="n">
        <v>0.1</v>
      </c>
      <c r="H129" s="0" t="n">
        <v>1</v>
      </c>
      <c r="I129" s="1" t="n">
        <v>208257171</v>
      </c>
      <c r="J129" s="0" t="s">
        <v>377</v>
      </c>
    </row>
    <row r="130" customFormat="false" ht="15" hidden="false" customHeight="false" outlineLevel="0" collapsed="false">
      <c r="A130" s="0" t="s">
        <v>378</v>
      </c>
      <c r="E130" s="0" t="s">
        <v>379</v>
      </c>
      <c r="F130" s="0" t="s">
        <v>341</v>
      </c>
      <c r="G130" s="0" t="n">
        <v>0.1</v>
      </c>
      <c r="H130" s="0" t="n">
        <v>1</v>
      </c>
      <c r="I130" s="1" t="n">
        <v>208257174</v>
      </c>
      <c r="J130" s="0" t="s">
        <v>380</v>
      </c>
    </row>
    <row r="131" customFormat="false" ht="15" hidden="false" customHeight="false" outlineLevel="0" collapsed="false">
      <c r="A131" s="0" t="s">
        <v>381</v>
      </c>
      <c r="E131" s="0" t="s">
        <v>379</v>
      </c>
      <c r="F131" s="0" t="s">
        <v>382</v>
      </c>
      <c r="G131" s="0" t="n">
        <v>0.1</v>
      </c>
      <c r="H131" s="0" t="n">
        <v>1</v>
      </c>
      <c r="I131" s="1" t="n">
        <v>208257177</v>
      </c>
      <c r="J131" s="0" t="s">
        <v>383</v>
      </c>
    </row>
    <row r="132" customFormat="false" ht="15" hidden="false" customHeight="false" outlineLevel="0" collapsed="false">
      <c r="A132" s="0" t="s">
        <v>384</v>
      </c>
      <c r="E132" s="0" t="s">
        <v>344</v>
      </c>
      <c r="F132" s="0" t="s">
        <v>345</v>
      </c>
      <c r="G132" s="0" t="n">
        <v>0.1</v>
      </c>
      <c r="H132" s="0" t="n">
        <v>1</v>
      </c>
      <c r="I132" s="1" t="n">
        <v>208257180</v>
      </c>
      <c r="J132" s="0" t="s">
        <v>385</v>
      </c>
    </row>
    <row r="133" customFormat="false" ht="15" hidden="false" customHeight="false" outlineLevel="0" collapsed="false">
      <c r="A133" s="0" t="s">
        <v>386</v>
      </c>
      <c r="E133" s="0" t="s">
        <v>348</v>
      </c>
      <c r="F133" s="0" t="s">
        <v>349</v>
      </c>
      <c r="G133" s="0" t="n">
        <v>0.1</v>
      </c>
      <c r="H133" s="0" t="n">
        <v>1</v>
      </c>
      <c r="I133" s="1" t="n">
        <v>208257183</v>
      </c>
      <c r="J133" s="0" t="s">
        <v>387</v>
      </c>
    </row>
    <row r="134" customFormat="false" ht="15" hidden="false" customHeight="false" outlineLevel="0" collapsed="false">
      <c r="A134" s="0" t="s">
        <v>388</v>
      </c>
      <c r="E134" s="0" t="s">
        <v>348</v>
      </c>
      <c r="F134" s="0" t="s">
        <v>352</v>
      </c>
      <c r="G134" s="0" t="n">
        <v>0.1</v>
      </c>
      <c r="H134" s="0" t="n">
        <v>1</v>
      </c>
      <c r="I134" s="1" t="n">
        <v>208257186</v>
      </c>
      <c r="J134" s="0" t="s">
        <v>389</v>
      </c>
    </row>
    <row r="135" customFormat="false" ht="15" hidden="false" customHeight="false" outlineLevel="0" collapsed="false">
      <c r="A135" s="0" t="s">
        <v>390</v>
      </c>
      <c r="E135" s="0" t="s">
        <v>391</v>
      </c>
      <c r="F135" s="0" t="s">
        <v>392</v>
      </c>
      <c r="G135" s="0" t="n">
        <v>0.1</v>
      </c>
      <c r="H135" s="0" t="n">
        <v>1</v>
      </c>
      <c r="I135" s="1" t="n">
        <v>208257189</v>
      </c>
      <c r="J135" s="0" t="s">
        <v>393</v>
      </c>
    </row>
    <row r="136" customFormat="false" ht="15" hidden="false" customHeight="false" outlineLevel="0" collapsed="false">
      <c r="A136" s="0" t="s">
        <v>394</v>
      </c>
      <c r="E136" s="0" t="s">
        <v>395</v>
      </c>
      <c r="F136" s="0" t="s">
        <v>396</v>
      </c>
      <c r="G136" s="0" t="n">
        <v>0.1</v>
      </c>
      <c r="H136" s="0" t="n">
        <v>1</v>
      </c>
      <c r="I136" s="1" t="n">
        <v>208257192</v>
      </c>
      <c r="J136" s="0" t="s">
        <v>397</v>
      </c>
    </row>
    <row r="137" customFormat="false" ht="15" hidden="false" customHeight="false" outlineLevel="0" collapsed="false">
      <c r="A137" s="0" t="s">
        <v>398</v>
      </c>
      <c r="E137" s="0" t="s">
        <v>78</v>
      </c>
      <c r="F137" s="0" t="s">
        <v>79</v>
      </c>
      <c r="G137" s="0" t="n">
        <v>0.1</v>
      </c>
      <c r="H137" s="0" t="n">
        <v>1</v>
      </c>
      <c r="I137" s="1" t="n">
        <v>208257122</v>
      </c>
      <c r="J137" s="0" t="s">
        <v>399</v>
      </c>
    </row>
    <row r="138" customFormat="false" ht="15" hidden="false" customHeight="false" outlineLevel="0" collapsed="false">
      <c r="A138" s="0" t="s">
        <v>400</v>
      </c>
      <c r="E138" s="0" t="s">
        <v>401</v>
      </c>
      <c r="F138" s="0" t="s">
        <v>402</v>
      </c>
      <c r="G138" s="0" t="n">
        <v>0.1</v>
      </c>
      <c r="H138" s="0" t="n">
        <v>1</v>
      </c>
      <c r="I138" s="1" t="n">
        <v>208257125</v>
      </c>
      <c r="J138" s="0" t="s">
        <v>403</v>
      </c>
    </row>
    <row r="139" customFormat="false" ht="15" hidden="false" customHeight="false" outlineLevel="0" collapsed="false">
      <c r="A139" s="0" t="s">
        <v>404</v>
      </c>
      <c r="E139" s="0" t="s">
        <v>74</v>
      </c>
      <c r="F139" s="0" t="s">
        <v>75</v>
      </c>
      <c r="G139" s="0" t="n">
        <v>0.1</v>
      </c>
      <c r="H139" s="0" t="n">
        <v>1</v>
      </c>
      <c r="I139" s="1" t="n">
        <v>208257128</v>
      </c>
      <c r="J139" s="0" t="s">
        <v>405</v>
      </c>
    </row>
    <row r="140" customFormat="false" ht="15" hidden="false" customHeight="false" outlineLevel="0" collapsed="false">
      <c r="A140" s="0" t="s">
        <v>406</v>
      </c>
      <c r="E140" s="0" t="s">
        <v>74</v>
      </c>
      <c r="F140" s="0" t="s">
        <v>75</v>
      </c>
      <c r="G140" s="0" t="n">
        <v>0.1</v>
      </c>
      <c r="H140" s="0" t="n">
        <v>1</v>
      </c>
      <c r="I140" s="1" t="n">
        <v>208257131</v>
      </c>
      <c r="J140" s="0" t="s">
        <v>407</v>
      </c>
    </row>
    <row r="141" customFormat="false" ht="15" hidden="false" customHeight="false" outlineLevel="0" collapsed="false">
      <c r="A141" s="0" t="s">
        <v>408</v>
      </c>
      <c r="E141" s="0" t="s">
        <v>391</v>
      </c>
      <c r="F141" s="0" t="s">
        <v>392</v>
      </c>
      <c r="G141" s="0" t="n">
        <v>0.1</v>
      </c>
      <c r="H141" s="0" t="n">
        <v>1</v>
      </c>
      <c r="I141" s="1" t="n">
        <v>208257188</v>
      </c>
      <c r="J141" s="0" t="s">
        <v>409</v>
      </c>
    </row>
    <row r="142" customFormat="false" ht="15" hidden="false" customHeight="false" outlineLevel="0" collapsed="false">
      <c r="A142" s="0" t="s">
        <v>410</v>
      </c>
      <c r="E142" s="0" t="s">
        <v>395</v>
      </c>
      <c r="F142" s="0" t="s">
        <v>396</v>
      </c>
      <c r="G142" s="0" t="n">
        <v>0.1</v>
      </c>
      <c r="H142" s="0" t="n">
        <v>1</v>
      </c>
      <c r="I142" s="1" t="n">
        <v>208257191</v>
      </c>
      <c r="J142" s="0" t="s">
        <v>411</v>
      </c>
    </row>
    <row r="143" customFormat="false" ht="15" hidden="false" customHeight="false" outlineLevel="0" collapsed="false">
      <c r="A143" s="0" t="s">
        <v>412</v>
      </c>
      <c r="E143" s="0" t="s">
        <v>413</v>
      </c>
      <c r="F143" s="0" t="s">
        <v>396</v>
      </c>
      <c r="G143" s="0" t="n">
        <v>0.1</v>
      </c>
      <c r="H143" s="0" t="n">
        <v>1</v>
      </c>
      <c r="I143" s="1" t="n">
        <v>208257194</v>
      </c>
      <c r="J143" s="0" t="s">
        <v>414</v>
      </c>
    </row>
    <row r="144" customFormat="false" ht="15" hidden="false" customHeight="false" outlineLevel="0" collapsed="false">
      <c r="A144" s="0" t="s">
        <v>415</v>
      </c>
      <c r="E144" s="0" t="s">
        <v>395</v>
      </c>
      <c r="F144" s="0" t="s">
        <v>396</v>
      </c>
      <c r="G144" s="0" t="n">
        <v>0.1</v>
      </c>
      <c r="H144" s="0" t="n">
        <v>1</v>
      </c>
      <c r="I144" s="1" t="n">
        <v>208257197</v>
      </c>
      <c r="J144" s="0" t="s">
        <v>416</v>
      </c>
    </row>
    <row r="145" customFormat="false" ht="15" hidden="false" customHeight="false" outlineLevel="0" collapsed="false">
      <c r="A145" s="0" t="s">
        <v>417</v>
      </c>
      <c r="E145" s="0" t="s">
        <v>395</v>
      </c>
      <c r="F145" s="0" t="s">
        <v>396</v>
      </c>
      <c r="G145" s="0" t="n">
        <v>0.1</v>
      </c>
      <c r="H145" s="0" t="n">
        <v>1</v>
      </c>
      <c r="I145" s="1" t="n">
        <v>208257200</v>
      </c>
      <c r="J145" s="0" t="s">
        <v>418</v>
      </c>
    </row>
    <row r="146" customFormat="false" ht="15" hidden="false" customHeight="false" outlineLevel="0" collapsed="false">
      <c r="A146" s="0" t="s">
        <v>419</v>
      </c>
      <c r="E146" s="0" t="s">
        <v>420</v>
      </c>
      <c r="F146" s="0" t="s">
        <v>421</v>
      </c>
      <c r="G146" s="0" t="n">
        <v>0.1</v>
      </c>
      <c r="H146" s="0" t="n">
        <v>1</v>
      </c>
      <c r="I146" s="1" t="n">
        <v>208257203</v>
      </c>
      <c r="J146" s="0" t="s">
        <v>422</v>
      </c>
    </row>
    <row r="147" customFormat="false" ht="15" hidden="false" customHeight="false" outlineLevel="0" collapsed="false">
      <c r="A147" s="0" t="s">
        <v>423</v>
      </c>
      <c r="E147" s="0" t="s">
        <v>424</v>
      </c>
      <c r="F147" s="0" t="s">
        <v>425</v>
      </c>
      <c r="G147" s="0" t="n">
        <v>0.1</v>
      </c>
      <c r="H147" s="0" t="n">
        <v>1</v>
      </c>
      <c r="I147" s="1" t="n">
        <v>208257206</v>
      </c>
      <c r="J147" s="0" t="s">
        <v>426</v>
      </c>
    </row>
    <row r="148" customFormat="false" ht="15" hidden="false" customHeight="false" outlineLevel="0" collapsed="false">
      <c r="A148" s="0" t="s">
        <v>427</v>
      </c>
      <c r="E148" s="0" t="s">
        <v>359</v>
      </c>
      <c r="F148" s="0" t="s">
        <v>428</v>
      </c>
      <c r="G148" s="0" t="n">
        <v>0.1</v>
      </c>
      <c r="H148" s="0" t="n">
        <v>1</v>
      </c>
      <c r="I148" s="1" t="n">
        <v>208257209</v>
      </c>
      <c r="J148" s="0" t="s">
        <v>429</v>
      </c>
    </row>
    <row r="149" customFormat="false" ht="15" hidden="false" customHeight="false" outlineLevel="0" collapsed="false">
      <c r="A149" s="0" t="s">
        <v>430</v>
      </c>
      <c r="E149" s="0" t="s">
        <v>333</v>
      </c>
      <c r="F149" s="0" t="s">
        <v>330</v>
      </c>
      <c r="G149" s="0" t="n">
        <v>0.1</v>
      </c>
      <c r="H149" s="0" t="n">
        <v>1</v>
      </c>
      <c r="I149" s="1" t="n">
        <v>208257165</v>
      </c>
      <c r="J149" s="0" t="s">
        <v>431</v>
      </c>
    </row>
    <row r="150" customFormat="false" ht="15" hidden="false" customHeight="false" outlineLevel="0" collapsed="false">
      <c r="A150" s="0" t="s">
        <v>432</v>
      </c>
      <c r="E150" s="0" t="s">
        <v>395</v>
      </c>
      <c r="F150" s="0" t="s">
        <v>396</v>
      </c>
      <c r="G150" s="0" t="n">
        <v>0.1</v>
      </c>
      <c r="H150" s="0" t="n">
        <v>1</v>
      </c>
      <c r="I150" s="1" t="n">
        <v>208257195</v>
      </c>
      <c r="J150" s="0" t="s">
        <v>433</v>
      </c>
    </row>
    <row r="151" customFormat="false" ht="15" hidden="false" customHeight="false" outlineLevel="0" collapsed="false">
      <c r="A151" s="0" t="s">
        <v>434</v>
      </c>
      <c r="E151" s="0" t="s">
        <v>395</v>
      </c>
      <c r="F151" s="0" t="s">
        <v>396</v>
      </c>
      <c r="G151" s="0" t="n">
        <v>0.1</v>
      </c>
      <c r="H151" s="0" t="n">
        <v>1</v>
      </c>
      <c r="I151" s="1" t="n">
        <v>208257198</v>
      </c>
      <c r="J151" s="0" t="s">
        <v>435</v>
      </c>
    </row>
    <row r="152" customFormat="false" ht="15" hidden="false" customHeight="false" outlineLevel="0" collapsed="false">
      <c r="A152" s="0" t="s">
        <v>436</v>
      </c>
      <c r="E152" s="0" t="s">
        <v>6</v>
      </c>
      <c r="F152" s="0" t="s">
        <v>10</v>
      </c>
      <c r="G152" s="0" t="n">
        <v>0.1</v>
      </c>
      <c r="H152" s="0" t="n">
        <v>1</v>
      </c>
      <c r="I152" s="1" t="n">
        <v>208257095</v>
      </c>
      <c r="J152" s="0" t="s">
        <v>437</v>
      </c>
    </row>
    <row r="153" customFormat="false" ht="15" hidden="false" customHeight="false" outlineLevel="0" collapsed="false">
      <c r="A153" s="0" t="s">
        <v>438</v>
      </c>
      <c r="E153" s="0" t="s">
        <v>6</v>
      </c>
      <c r="F153" s="0" t="s">
        <v>10</v>
      </c>
      <c r="G153" s="0" t="n">
        <v>0.1</v>
      </c>
      <c r="H153" s="0" t="n">
        <v>1</v>
      </c>
      <c r="I153" s="1" t="n">
        <v>208257098</v>
      </c>
      <c r="J153" s="0" t="s">
        <v>439</v>
      </c>
    </row>
    <row r="154" customFormat="false" ht="15" hidden="false" customHeight="false" outlineLevel="0" collapsed="false">
      <c r="A154" s="0" t="s">
        <v>440</v>
      </c>
      <c r="E154" s="0" t="s">
        <v>6</v>
      </c>
      <c r="F154" s="0" t="s">
        <v>10</v>
      </c>
      <c r="G154" s="0" t="n">
        <v>0.1</v>
      </c>
      <c r="H154" s="0" t="n">
        <v>1</v>
      </c>
      <c r="I154" s="1" t="n">
        <v>208257101</v>
      </c>
      <c r="J154" s="0" t="s">
        <v>441</v>
      </c>
    </row>
    <row r="155" customFormat="false" ht="15" hidden="false" customHeight="false" outlineLevel="0" collapsed="false">
      <c r="A155" s="0" t="s">
        <v>442</v>
      </c>
      <c r="E155" s="0" t="s">
        <v>443</v>
      </c>
      <c r="F155" s="0" t="s">
        <v>183</v>
      </c>
      <c r="G155" s="0" t="n">
        <v>0.1</v>
      </c>
      <c r="H155" s="0" t="n">
        <v>1</v>
      </c>
      <c r="I155" s="1" t="n">
        <v>208257104</v>
      </c>
      <c r="J155" s="0" t="s">
        <v>444</v>
      </c>
    </row>
    <row r="156" customFormat="false" ht="15" hidden="false" customHeight="false" outlineLevel="0" collapsed="false">
      <c r="A156" s="0" t="s">
        <v>445</v>
      </c>
      <c r="E156" s="0" t="s">
        <v>446</v>
      </c>
      <c r="F156" s="0" t="s">
        <v>7</v>
      </c>
      <c r="G156" s="0" t="n">
        <v>0.1</v>
      </c>
      <c r="H156" s="0" t="n">
        <v>1</v>
      </c>
      <c r="I156" s="1" t="n">
        <v>208257107</v>
      </c>
      <c r="J156" s="0" t="s">
        <v>447</v>
      </c>
    </row>
    <row r="157" customFormat="false" ht="15" hidden="false" customHeight="false" outlineLevel="0" collapsed="false">
      <c r="A157" s="0" t="s">
        <v>448</v>
      </c>
      <c r="E157" s="0" t="s">
        <v>449</v>
      </c>
      <c r="F157" s="0" t="s">
        <v>89</v>
      </c>
      <c r="G157" s="0" t="n">
        <v>0.1</v>
      </c>
      <c r="H157" s="0" t="n">
        <v>1</v>
      </c>
      <c r="I157" s="1" t="n">
        <v>208257110</v>
      </c>
      <c r="J157" s="0" t="s">
        <v>450</v>
      </c>
    </row>
    <row r="158" customFormat="false" ht="15" hidden="false" customHeight="false" outlineLevel="0" collapsed="false">
      <c r="A158" s="0" t="s">
        <v>451</v>
      </c>
      <c r="E158" s="0" t="s">
        <v>6</v>
      </c>
      <c r="F158" s="0" t="s">
        <v>89</v>
      </c>
      <c r="G158" s="0" t="n">
        <v>0.1</v>
      </c>
      <c r="H158" s="0" t="n">
        <v>1</v>
      </c>
      <c r="I158" s="1" t="n">
        <v>208257113</v>
      </c>
      <c r="J158" s="0" t="s">
        <v>452</v>
      </c>
    </row>
    <row r="159" customFormat="false" ht="15" hidden="false" customHeight="false" outlineLevel="0" collapsed="false">
      <c r="A159" s="0" t="s">
        <v>453</v>
      </c>
      <c r="E159" s="0" t="s">
        <v>449</v>
      </c>
      <c r="F159" s="0" t="s">
        <v>89</v>
      </c>
      <c r="G159" s="0" t="n">
        <v>0.1</v>
      </c>
      <c r="H159" s="0" t="n">
        <v>1</v>
      </c>
      <c r="I159" s="1" t="n">
        <v>208257116</v>
      </c>
      <c r="J159" s="0" t="s">
        <v>454</v>
      </c>
    </row>
    <row r="160" customFormat="false" ht="15" hidden="false" customHeight="false" outlineLevel="0" collapsed="false">
      <c r="A160" s="0" t="s">
        <v>455</v>
      </c>
      <c r="E160" s="0" t="s">
        <v>276</v>
      </c>
      <c r="F160" s="0" t="s">
        <v>277</v>
      </c>
      <c r="G160" s="0" t="n">
        <v>0.1</v>
      </c>
      <c r="H160" s="0" t="n">
        <v>1</v>
      </c>
      <c r="I160" s="1" t="n">
        <v>208257134</v>
      </c>
      <c r="J160" s="0" t="s">
        <v>456</v>
      </c>
    </row>
    <row r="161" customFormat="false" ht="15" hidden="false" customHeight="false" outlineLevel="0" collapsed="false">
      <c r="A161" s="0" t="s">
        <v>457</v>
      </c>
      <c r="E161" s="0" t="s">
        <v>70</v>
      </c>
      <c r="F161" s="0" t="s">
        <v>71</v>
      </c>
      <c r="G161" s="0" t="n">
        <v>0.1</v>
      </c>
      <c r="H161" s="0" t="n">
        <v>1</v>
      </c>
      <c r="I161" s="1" t="n">
        <v>208257137</v>
      </c>
      <c r="J161" s="0" t="s">
        <v>458</v>
      </c>
    </row>
    <row r="162" customFormat="false" ht="15" hidden="false" customHeight="false" outlineLevel="0" collapsed="false">
      <c r="A162" s="0" t="s">
        <v>459</v>
      </c>
      <c r="E162" s="0" t="s">
        <v>70</v>
      </c>
      <c r="F162" s="0" t="s">
        <v>71</v>
      </c>
      <c r="G162" s="0" t="n">
        <v>0.1</v>
      </c>
      <c r="H162" s="0" t="n">
        <v>1</v>
      </c>
      <c r="I162" s="1" t="n">
        <v>208257140</v>
      </c>
      <c r="J162" s="0" t="s">
        <v>460</v>
      </c>
    </row>
    <row r="163" customFormat="false" ht="15" hidden="false" customHeight="false" outlineLevel="0" collapsed="false">
      <c r="A163" s="0" t="s">
        <v>461</v>
      </c>
      <c r="E163" s="0" t="s">
        <v>289</v>
      </c>
      <c r="F163" s="0" t="s">
        <v>462</v>
      </c>
      <c r="G163" s="0" t="n">
        <v>0.1</v>
      </c>
      <c r="H163" s="0" t="n">
        <v>1</v>
      </c>
      <c r="I163" s="1" t="n">
        <v>208257143</v>
      </c>
      <c r="J163" s="0" t="s">
        <v>463</v>
      </c>
    </row>
    <row r="164" customFormat="false" ht="15" hidden="false" customHeight="false" outlineLevel="0" collapsed="false">
      <c r="A164" s="0" t="s">
        <v>464</v>
      </c>
      <c r="E164" s="0" t="s">
        <v>293</v>
      </c>
      <c r="F164" s="0" t="s">
        <v>294</v>
      </c>
      <c r="G164" s="0" t="n">
        <v>0.1</v>
      </c>
      <c r="H164" s="0" t="n">
        <v>1</v>
      </c>
      <c r="I164" s="1" t="n">
        <v>208257146</v>
      </c>
      <c r="J164" s="0" t="s">
        <v>465</v>
      </c>
    </row>
    <row r="165" customFormat="false" ht="15" hidden="false" customHeight="false" outlineLevel="0" collapsed="false">
      <c r="A165" s="0" t="s">
        <v>466</v>
      </c>
      <c r="E165" s="0" t="s">
        <v>297</v>
      </c>
      <c r="F165" s="0" t="s">
        <v>467</v>
      </c>
      <c r="G165" s="0" t="n">
        <v>0.1</v>
      </c>
      <c r="H165" s="0" t="n">
        <v>1</v>
      </c>
      <c r="I165" s="1" t="n">
        <v>208257149</v>
      </c>
      <c r="J165" s="0" t="s">
        <v>468</v>
      </c>
    </row>
    <row r="166" customFormat="false" ht="15" hidden="false" customHeight="false" outlineLevel="0" collapsed="false">
      <c r="A166" s="0" t="s">
        <v>469</v>
      </c>
      <c r="E166" s="0" t="s">
        <v>297</v>
      </c>
      <c r="F166" s="0" t="s">
        <v>301</v>
      </c>
      <c r="G166" s="0" t="n">
        <v>0.1</v>
      </c>
      <c r="H166" s="0" t="n">
        <v>1</v>
      </c>
      <c r="I166" s="1" t="n">
        <v>208257152</v>
      </c>
      <c r="J166" s="0" t="s">
        <v>470</v>
      </c>
    </row>
    <row r="167" customFormat="false" ht="15" hidden="false" customHeight="false" outlineLevel="0" collapsed="false">
      <c r="A167" s="0" t="s">
        <v>471</v>
      </c>
      <c r="E167" s="0" t="s">
        <v>2</v>
      </c>
      <c r="F167" s="0" t="s">
        <v>472</v>
      </c>
      <c r="G167" s="0" t="n">
        <v>0.1</v>
      </c>
      <c r="H167" s="0" t="n">
        <v>1</v>
      </c>
      <c r="I167" s="1" t="n">
        <v>208257119</v>
      </c>
      <c r="J167" s="0" t="s">
        <v>473</v>
      </c>
    </row>
    <row r="168" customFormat="false" ht="15" hidden="false" customHeight="false" outlineLevel="0" collapsed="false">
      <c r="A168" s="0" t="s">
        <v>474</v>
      </c>
      <c r="E168" s="0" t="s">
        <v>424</v>
      </c>
      <c r="F168" s="0" t="s">
        <v>425</v>
      </c>
      <c r="G168" s="0" t="n">
        <v>0.1</v>
      </c>
      <c r="H168" s="0" t="n">
        <v>1</v>
      </c>
      <c r="I168" s="1" t="n">
        <v>208257207</v>
      </c>
      <c r="J168" s="0" t="s">
        <v>475</v>
      </c>
    </row>
    <row r="169" customFormat="false" ht="15" hidden="false" customHeight="false" outlineLevel="0" collapsed="false">
      <c r="A169" s="0" t="s">
        <v>476</v>
      </c>
      <c r="E169" s="0" t="s">
        <v>359</v>
      </c>
      <c r="F169" s="0" t="s">
        <v>360</v>
      </c>
      <c r="G169" s="0" t="n">
        <v>0.1</v>
      </c>
      <c r="H169" s="0" t="n">
        <v>1</v>
      </c>
      <c r="I169" s="1" t="n">
        <v>208257210</v>
      </c>
      <c r="J169" s="0" t="s">
        <v>477</v>
      </c>
    </row>
    <row r="170" customFormat="false" ht="15" hidden="false" customHeight="false" outlineLevel="0" collapsed="false">
      <c r="A170" s="0" t="s">
        <v>478</v>
      </c>
      <c r="E170" s="0" t="s">
        <v>34</v>
      </c>
      <c r="F170" s="0" t="s">
        <v>35</v>
      </c>
      <c r="G170" s="0" t="n">
        <v>0.1</v>
      </c>
      <c r="H170" s="0" t="n">
        <v>1</v>
      </c>
      <c r="I170" s="1" t="n">
        <v>208257213</v>
      </c>
      <c r="J170" s="0" t="s">
        <v>479</v>
      </c>
    </row>
    <row r="171" customFormat="false" ht="15" hidden="false" customHeight="false" outlineLevel="0" collapsed="false">
      <c r="A171" s="0" t="s">
        <v>480</v>
      </c>
      <c r="E171" s="0" t="s">
        <v>34</v>
      </c>
      <c r="F171" s="0" t="s">
        <v>35</v>
      </c>
      <c r="G171" s="0" t="n">
        <v>0.1</v>
      </c>
      <c r="H171" s="0" t="n">
        <v>1</v>
      </c>
      <c r="I171" s="1" t="n">
        <v>208257216</v>
      </c>
      <c r="J171" s="0" t="s">
        <v>481</v>
      </c>
    </row>
    <row r="172" customFormat="false" ht="15" hidden="false" customHeight="false" outlineLevel="0" collapsed="false">
      <c r="A172" s="0" t="s">
        <v>482</v>
      </c>
      <c r="E172" s="0" t="s">
        <v>38</v>
      </c>
      <c r="F172" s="0" t="s">
        <v>39</v>
      </c>
      <c r="G172" s="0" t="n">
        <v>0.1</v>
      </c>
      <c r="H172" s="0" t="n">
        <v>1</v>
      </c>
      <c r="I172" s="1" t="n">
        <v>208257219</v>
      </c>
      <c r="J172" s="0" t="s">
        <v>483</v>
      </c>
    </row>
    <row r="173" customFormat="false" ht="15" hidden="false" customHeight="false" outlineLevel="0" collapsed="false">
      <c r="A173" s="0" t="s">
        <v>484</v>
      </c>
      <c r="E173" s="0" t="s">
        <v>297</v>
      </c>
      <c r="F173" s="0" t="s">
        <v>318</v>
      </c>
      <c r="G173" s="0" t="n">
        <v>0.1</v>
      </c>
      <c r="H173" s="0" t="n">
        <v>1</v>
      </c>
      <c r="I173" s="1" t="n">
        <v>208257157</v>
      </c>
      <c r="J173" s="0" t="s">
        <v>485</v>
      </c>
    </row>
    <row r="174" customFormat="false" ht="15" hidden="false" customHeight="false" outlineLevel="0" collapsed="false">
      <c r="A174" s="0" t="s">
        <v>486</v>
      </c>
      <c r="E174" s="0" t="s">
        <v>321</v>
      </c>
      <c r="F174" s="0" t="s">
        <v>322</v>
      </c>
      <c r="G174" s="0" t="n">
        <v>0.1</v>
      </c>
      <c r="H174" s="0" t="n">
        <v>1</v>
      </c>
      <c r="I174" s="1" t="n">
        <v>208257160</v>
      </c>
      <c r="J174" s="0" t="s">
        <v>487</v>
      </c>
    </row>
    <row r="175" customFormat="false" ht="15" hidden="false" customHeight="false" outlineLevel="0" collapsed="false">
      <c r="A175" s="0" t="s">
        <v>488</v>
      </c>
      <c r="E175" s="0" t="s">
        <v>325</v>
      </c>
      <c r="F175" s="0" t="s">
        <v>326</v>
      </c>
      <c r="G175" s="0" t="n">
        <v>0.1</v>
      </c>
      <c r="H175" s="0" t="n">
        <v>1</v>
      </c>
      <c r="I175" s="1" t="n">
        <v>208257163</v>
      </c>
      <c r="J175" s="0" t="s">
        <v>489</v>
      </c>
    </row>
    <row r="176" customFormat="false" ht="15" hidden="false" customHeight="false" outlineLevel="0" collapsed="false">
      <c r="A176" s="0" t="s">
        <v>490</v>
      </c>
      <c r="E176" s="0" t="s">
        <v>333</v>
      </c>
      <c r="F176" s="0" t="s">
        <v>330</v>
      </c>
      <c r="G176" s="0" t="n">
        <v>0.1</v>
      </c>
      <c r="H176" s="0" t="n">
        <v>1</v>
      </c>
      <c r="I176" s="1" t="n">
        <v>208257166</v>
      </c>
      <c r="J176" s="0" t="s">
        <v>491</v>
      </c>
    </row>
    <row r="177" customFormat="false" ht="15" hidden="false" customHeight="false" outlineLevel="0" collapsed="false">
      <c r="A177" s="0" t="s">
        <v>492</v>
      </c>
      <c r="E177" s="0" t="s">
        <v>493</v>
      </c>
      <c r="F177" s="0" t="s">
        <v>330</v>
      </c>
      <c r="G177" s="0" t="n">
        <v>0.1</v>
      </c>
      <c r="H177" s="0" t="n">
        <v>1</v>
      </c>
      <c r="I177" s="1" t="n">
        <v>208257169</v>
      </c>
      <c r="J177" s="0" t="s">
        <v>494</v>
      </c>
    </row>
    <row r="178" customFormat="false" ht="15" hidden="false" customHeight="false" outlineLevel="0" collapsed="false">
      <c r="A178" s="0" t="s">
        <v>495</v>
      </c>
      <c r="E178" s="0" t="s">
        <v>336</v>
      </c>
      <c r="F178" s="0" t="s">
        <v>337</v>
      </c>
      <c r="G178" s="0" t="n">
        <v>0.1</v>
      </c>
      <c r="H178" s="0" t="n">
        <v>1</v>
      </c>
      <c r="I178" s="1" t="n">
        <v>208257172</v>
      </c>
      <c r="J178" s="0" t="s">
        <v>496</v>
      </c>
    </row>
    <row r="179" customFormat="false" ht="15" hidden="false" customHeight="false" outlineLevel="0" collapsed="false">
      <c r="A179" s="0" t="s">
        <v>497</v>
      </c>
      <c r="E179" s="0" t="s">
        <v>395</v>
      </c>
      <c r="F179" s="0" t="s">
        <v>396</v>
      </c>
      <c r="G179" s="0" t="n">
        <v>0.1</v>
      </c>
      <c r="H179" s="0" t="n">
        <v>1</v>
      </c>
      <c r="I179" s="1" t="n">
        <v>208257201</v>
      </c>
      <c r="J179" s="0" t="s">
        <v>498</v>
      </c>
    </row>
    <row r="180" customFormat="false" ht="15" hidden="false" customHeight="false" outlineLevel="0" collapsed="false">
      <c r="A180" s="0" t="s">
        <v>499</v>
      </c>
      <c r="E180" s="0" t="s">
        <v>420</v>
      </c>
      <c r="F180" s="0" t="s">
        <v>421</v>
      </c>
      <c r="G180" s="0" t="n">
        <v>0.1</v>
      </c>
      <c r="H180" s="0" t="n">
        <v>1</v>
      </c>
      <c r="I180" s="1" t="n">
        <v>208257204</v>
      </c>
      <c r="J180" s="0" t="s">
        <v>500</v>
      </c>
    </row>
    <row r="181" customFormat="false" ht="15" hidden="false" customHeight="false" outlineLevel="0" collapsed="false">
      <c r="A181" s="0" t="s">
        <v>501</v>
      </c>
      <c r="E181" s="0" t="s">
        <v>449</v>
      </c>
      <c r="F181" s="0" t="s">
        <v>89</v>
      </c>
      <c r="G181" s="0" t="n">
        <v>0.1</v>
      </c>
      <c r="H181" s="0" t="n">
        <v>1</v>
      </c>
      <c r="I181" s="1" t="n">
        <v>208257109</v>
      </c>
      <c r="J181" s="0" t="s">
        <v>502</v>
      </c>
    </row>
    <row r="182" customFormat="false" ht="15" hidden="false" customHeight="false" outlineLevel="0" collapsed="false">
      <c r="A182" s="0" t="s">
        <v>503</v>
      </c>
      <c r="E182" s="0" t="s">
        <v>74</v>
      </c>
      <c r="F182" s="0" t="s">
        <v>75</v>
      </c>
      <c r="G182" s="0" t="n">
        <v>0.1</v>
      </c>
      <c r="H182" s="0" t="n">
        <v>1</v>
      </c>
      <c r="I182" s="1" t="n">
        <v>208257130</v>
      </c>
      <c r="J182" s="0" t="s">
        <v>504</v>
      </c>
    </row>
    <row r="183" customFormat="false" ht="15" hidden="false" customHeight="false" outlineLevel="0" collapsed="false">
      <c r="A183" s="0" t="s">
        <v>505</v>
      </c>
      <c r="E183" s="0" t="s">
        <v>276</v>
      </c>
      <c r="F183" s="0" t="s">
        <v>277</v>
      </c>
      <c r="G183" s="0" t="n">
        <v>0.1</v>
      </c>
      <c r="H183" s="0" t="n">
        <v>1</v>
      </c>
      <c r="I183" s="1" t="n">
        <v>208257133</v>
      </c>
      <c r="J183" s="0" t="s">
        <v>506</v>
      </c>
    </row>
    <row r="184" customFormat="false" ht="15" hidden="false" customHeight="false" outlineLevel="0" collapsed="false">
      <c r="A184" s="0" t="s">
        <v>507</v>
      </c>
      <c r="E184" s="0" t="s">
        <v>508</v>
      </c>
      <c r="F184" s="0" t="s">
        <v>509</v>
      </c>
      <c r="G184" s="0" t="n">
        <v>0.1</v>
      </c>
      <c r="H184" s="0" t="n">
        <v>1</v>
      </c>
      <c r="I184" s="1" t="n">
        <v>208257136</v>
      </c>
      <c r="J184" s="0" t="s">
        <v>510</v>
      </c>
    </row>
    <row r="185" customFormat="false" ht="15" hidden="false" customHeight="false" outlineLevel="0" collapsed="false">
      <c r="A185" s="0" t="s">
        <v>511</v>
      </c>
      <c r="E185" s="0" t="s">
        <v>70</v>
      </c>
      <c r="F185" s="0" t="s">
        <v>71</v>
      </c>
      <c r="G185" s="0" t="n">
        <v>0.1</v>
      </c>
      <c r="H185" s="0" t="n">
        <v>1</v>
      </c>
      <c r="I185" s="1" t="n">
        <v>208257139</v>
      </c>
      <c r="J185" s="0" t="s">
        <v>512</v>
      </c>
    </row>
    <row r="186" customFormat="false" ht="15" hidden="false" customHeight="false" outlineLevel="0" collapsed="false">
      <c r="A186" s="0" t="s">
        <v>513</v>
      </c>
      <c r="E186" s="0" t="s">
        <v>70</v>
      </c>
      <c r="F186" s="0" t="s">
        <v>514</v>
      </c>
      <c r="G186" s="0" t="n">
        <v>0.1</v>
      </c>
      <c r="H186" s="0" t="n">
        <v>1</v>
      </c>
      <c r="I186" s="1" t="n">
        <v>208257142</v>
      </c>
      <c r="J186" s="0" t="s">
        <v>515</v>
      </c>
    </row>
    <row r="187" customFormat="false" ht="15" hidden="false" customHeight="false" outlineLevel="0" collapsed="false">
      <c r="A187" s="0" t="s">
        <v>516</v>
      </c>
      <c r="E187" s="0" t="s">
        <v>289</v>
      </c>
      <c r="F187" s="0" t="s">
        <v>290</v>
      </c>
      <c r="G187" s="0" t="n">
        <v>0.1</v>
      </c>
      <c r="H187" s="0" t="n">
        <v>1</v>
      </c>
      <c r="I187" s="1" t="n">
        <v>208257145</v>
      </c>
      <c r="J187" s="0" t="s">
        <v>517</v>
      </c>
    </row>
    <row r="188" customFormat="false" ht="15" hidden="false" customHeight="false" outlineLevel="0" collapsed="false">
      <c r="A188" s="0" t="s">
        <v>518</v>
      </c>
      <c r="E188" s="0" t="s">
        <v>297</v>
      </c>
      <c r="F188" s="0" t="s">
        <v>467</v>
      </c>
      <c r="G188" s="0" t="n">
        <v>0.1</v>
      </c>
      <c r="H188" s="0" t="n">
        <v>1</v>
      </c>
      <c r="I188" s="1" t="n">
        <v>208257148</v>
      </c>
      <c r="J188" s="0" t="s">
        <v>519</v>
      </c>
    </row>
    <row r="189" customFormat="false" ht="15" hidden="false" customHeight="false" outlineLevel="0" collapsed="false">
      <c r="A189" s="0" t="s">
        <v>520</v>
      </c>
      <c r="E189" s="0" t="s">
        <v>297</v>
      </c>
      <c r="F189" s="0" t="s">
        <v>298</v>
      </c>
      <c r="G189" s="0" t="n">
        <v>0.1</v>
      </c>
      <c r="H189" s="0" t="n">
        <v>1</v>
      </c>
      <c r="I189" s="1" t="n">
        <v>208257151</v>
      </c>
      <c r="J189" s="0" t="s">
        <v>521</v>
      </c>
    </row>
    <row r="190" customFormat="false" ht="15" hidden="false" customHeight="false" outlineLevel="0" collapsed="false">
      <c r="A190" s="0" t="s">
        <v>522</v>
      </c>
      <c r="E190" s="0" t="s">
        <v>297</v>
      </c>
      <c r="F190" s="0" t="s">
        <v>301</v>
      </c>
      <c r="G190" s="0" t="n">
        <v>0.1</v>
      </c>
      <c r="H190" s="0" t="n">
        <v>1</v>
      </c>
      <c r="I190" s="1" t="n">
        <v>208257154</v>
      </c>
      <c r="J190" s="0" t="s">
        <v>523</v>
      </c>
    </row>
    <row r="191" customFormat="false" ht="15" hidden="false" customHeight="false" outlineLevel="0" collapsed="false">
      <c r="A191" s="0" t="s">
        <v>524</v>
      </c>
      <c r="E191" s="0" t="s">
        <v>525</v>
      </c>
      <c r="F191" s="0" t="s">
        <v>526</v>
      </c>
      <c r="G191" s="0" t="n">
        <v>0.1</v>
      </c>
      <c r="H191" s="0" t="n">
        <v>1</v>
      </c>
      <c r="I191" s="1" t="n">
        <v>208257052</v>
      </c>
      <c r="J191" s="0" t="s">
        <v>527</v>
      </c>
    </row>
    <row r="192" customFormat="false" ht="15" hidden="false" customHeight="false" outlineLevel="0" collapsed="false">
      <c r="A192" s="0" t="s">
        <v>528</v>
      </c>
      <c r="E192" s="0" t="s">
        <v>525</v>
      </c>
      <c r="F192" s="0" t="s">
        <v>529</v>
      </c>
      <c r="G192" s="0" t="n">
        <v>0.1</v>
      </c>
      <c r="H192" s="0" t="n">
        <v>1</v>
      </c>
      <c r="I192" s="1" t="n">
        <v>208257055</v>
      </c>
      <c r="J192" s="0" t="s">
        <v>530</v>
      </c>
    </row>
    <row r="193" customFormat="false" ht="15" hidden="false" customHeight="false" outlineLevel="0" collapsed="false">
      <c r="A193" s="0" t="s">
        <v>531</v>
      </c>
      <c r="E193" s="0" t="s">
        <v>532</v>
      </c>
      <c r="F193" s="0" t="s">
        <v>533</v>
      </c>
      <c r="G193" s="0" t="n">
        <v>0.1</v>
      </c>
      <c r="H193" s="0" t="n">
        <v>1</v>
      </c>
      <c r="I193" s="1" t="n">
        <v>208257058</v>
      </c>
      <c r="J193" s="0" t="s">
        <v>534</v>
      </c>
    </row>
    <row r="194" customFormat="false" ht="15" hidden="false" customHeight="false" outlineLevel="0" collapsed="false">
      <c r="A194" s="0" t="s">
        <v>535</v>
      </c>
      <c r="E194" s="0" t="s">
        <v>525</v>
      </c>
      <c r="F194" s="0" t="s">
        <v>536</v>
      </c>
      <c r="G194" s="0" t="n">
        <v>0.1</v>
      </c>
      <c r="H194" s="0" t="n">
        <v>1</v>
      </c>
      <c r="I194" s="1" t="n">
        <v>208257064</v>
      </c>
      <c r="J194" s="0" t="s">
        <v>537</v>
      </c>
    </row>
    <row r="195" customFormat="false" ht="15" hidden="false" customHeight="false" outlineLevel="0" collapsed="false">
      <c r="A195" s="0" t="s">
        <v>538</v>
      </c>
      <c r="E195" s="0" t="s">
        <v>525</v>
      </c>
      <c r="F195" s="0" t="s">
        <v>536</v>
      </c>
      <c r="G195" s="0" t="n">
        <v>0.1</v>
      </c>
      <c r="H195" s="0" t="n">
        <v>1</v>
      </c>
      <c r="I195" s="1" t="n">
        <v>208257067</v>
      </c>
      <c r="J195" s="0" t="s">
        <v>539</v>
      </c>
    </row>
    <row r="196" customFormat="false" ht="15" hidden="false" customHeight="false" outlineLevel="0" collapsed="false">
      <c r="A196" s="0" t="s">
        <v>540</v>
      </c>
      <c r="E196" s="0" t="s">
        <v>541</v>
      </c>
      <c r="F196" s="0" t="s">
        <v>542</v>
      </c>
      <c r="G196" s="0" t="n">
        <v>0.1</v>
      </c>
      <c r="H196" s="0" t="n">
        <v>1</v>
      </c>
      <c r="I196" s="1" t="n">
        <v>208257070</v>
      </c>
      <c r="J196" s="0" t="s">
        <v>543</v>
      </c>
    </row>
    <row r="197" customFormat="false" ht="15" hidden="false" customHeight="false" outlineLevel="0" collapsed="false">
      <c r="A197" s="0" t="s">
        <v>544</v>
      </c>
      <c r="E197" s="0" t="s">
        <v>545</v>
      </c>
      <c r="F197" s="0" t="s">
        <v>546</v>
      </c>
      <c r="G197" s="0" t="n">
        <v>0.1</v>
      </c>
      <c r="H197" s="0" t="n">
        <v>1</v>
      </c>
      <c r="I197" s="1" t="n">
        <v>208257073</v>
      </c>
      <c r="J197" s="0" t="s">
        <v>547</v>
      </c>
    </row>
    <row r="198" customFormat="false" ht="15" hidden="false" customHeight="false" outlineLevel="0" collapsed="false">
      <c r="A198" s="0" t="s">
        <v>548</v>
      </c>
      <c r="E198" s="0" t="s">
        <v>549</v>
      </c>
      <c r="F198" s="0" t="s">
        <v>550</v>
      </c>
      <c r="G198" s="0" t="n">
        <v>0.1</v>
      </c>
      <c r="H198" s="0" t="n">
        <v>1</v>
      </c>
      <c r="I198" s="1" t="n">
        <v>208257076</v>
      </c>
      <c r="J198" s="0" t="s">
        <v>551</v>
      </c>
    </row>
    <row r="199" customFormat="false" ht="15" hidden="false" customHeight="false" outlineLevel="0" collapsed="false">
      <c r="A199" s="0" t="s">
        <v>552</v>
      </c>
      <c r="E199" s="0" t="s">
        <v>553</v>
      </c>
      <c r="F199" s="0" t="s">
        <v>554</v>
      </c>
      <c r="G199" s="0" t="n">
        <v>0.1</v>
      </c>
      <c r="H199" s="0" t="n">
        <v>1</v>
      </c>
      <c r="I199" s="1" t="n">
        <v>208257079</v>
      </c>
      <c r="J199" s="0" t="s">
        <v>555</v>
      </c>
    </row>
    <row r="200" customFormat="false" ht="15" hidden="false" customHeight="false" outlineLevel="0" collapsed="false">
      <c r="A200" s="0" t="s">
        <v>556</v>
      </c>
      <c r="E200" s="0" t="s">
        <v>6</v>
      </c>
      <c r="F200" s="0" t="s">
        <v>89</v>
      </c>
      <c r="G200" s="0" t="n">
        <v>0.1</v>
      </c>
      <c r="H200" s="0" t="n">
        <v>1</v>
      </c>
      <c r="I200" s="1" t="n">
        <v>208257112</v>
      </c>
      <c r="J200" s="0" t="s">
        <v>557</v>
      </c>
    </row>
    <row r="201" customFormat="false" ht="15" hidden="false" customHeight="false" outlineLevel="0" collapsed="false">
      <c r="A201" s="0" t="s">
        <v>558</v>
      </c>
      <c r="E201" s="0" t="s">
        <v>6</v>
      </c>
      <c r="F201" s="0" t="s">
        <v>89</v>
      </c>
      <c r="G201" s="0" t="n">
        <v>0.1</v>
      </c>
      <c r="H201" s="0" t="n">
        <v>1</v>
      </c>
      <c r="I201" s="1" t="n">
        <v>208257115</v>
      </c>
      <c r="J201" s="0" t="s">
        <v>559</v>
      </c>
    </row>
    <row r="202" customFormat="false" ht="15" hidden="false" customHeight="false" outlineLevel="0" collapsed="false">
      <c r="A202" s="0" t="s">
        <v>560</v>
      </c>
      <c r="E202" s="0" t="s">
        <v>2</v>
      </c>
      <c r="F202" s="0" t="s">
        <v>561</v>
      </c>
      <c r="G202" s="0" t="n">
        <v>0.1</v>
      </c>
      <c r="H202" s="0" t="n">
        <v>1</v>
      </c>
      <c r="I202" s="1" t="n">
        <v>208257118</v>
      </c>
      <c r="J202" s="0" t="s">
        <v>562</v>
      </c>
    </row>
    <row r="203" customFormat="false" ht="15" hidden="false" customHeight="false" outlineLevel="0" collapsed="false">
      <c r="A203" s="0" t="s">
        <v>563</v>
      </c>
      <c r="E203" s="0" t="s">
        <v>269</v>
      </c>
      <c r="F203" s="0" t="s">
        <v>564</v>
      </c>
      <c r="G203" s="0" t="n">
        <v>0.1</v>
      </c>
      <c r="H203" s="0" t="n">
        <v>1</v>
      </c>
      <c r="I203" s="1" t="n">
        <v>208257121</v>
      </c>
      <c r="J203" s="0" t="s">
        <v>565</v>
      </c>
    </row>
    <row r="204" customFormat="false" ht="15" hidden="false" customHeight="false" outlineLevel="0" collapsed="false">
      <c r="A204" s="0" t="s">
        <v>566</v>
      </c>
      <c r="E204" s="0" t="s">
        <v>401</v>
      </c>
      <c r="F204" s="0" t="s">
        <v>402</v>
      </c>
      <c r="G204" s="0" t="n">
        <v>0.1</v>
      </c>
      <c r="H204" s="0" t="n">
        <v>1</v>
      </c>
      <c r="I204" s="1" t="n">
        <v>208257124</v>
      </c>
      <c r="J204" s="0" t="s">
        <v>567</v>
      </c>
    </row>
    <row r="205" customFormat="false" ht="15" hidden="false" customHeight="false" outlineLevel="0" collapsed="false">
      <c r="A205" s="0" t="s">
        <v>568</v>
      </c>
      <c r="E205" s="0" t="s">
        <v>74</v>
      </c>
      <c r="F205" s="0" t="s">
        <v>75</v>
      </c>
      <c r="G205" s="0" t="n">
        <v>0.1</v>
      </c>
      <c r="H205" s="0" t="n">
        <v>1</v>
      </c>
      <c r="I205" s="1" t="n">
        <v>208257127</v>
      </c>
      <c r="J205" s="0" t="s">
        <v>569</v>
      </c>
    </row>
    <row r="206" customFormat="false" ht="15" hidden="false" customHeight="false" outlineLevel="0" collapsed="false">
      <c r="A206" s="0" t="s">
        <v>570</v>
      </c>
      <c r="E206" s="0" t="s">
        <v>571</v>
      </c>
      <c r="F206" s="0" t="s">
        <v>554</v>
      </c>
      <c r="G206" s="0" t="n">
        <v>0.1</v>
      </c>
      <c r="H206" s="0" t="n">
        <v>1</v>
      </c>
      <c r="I206" s="1" t="n">
        <v>208257082</v>
      </c>
      <c r="J206" s="0" t="s">
        <v>572</v>
      </c>
    </row>
    <row r="207" customFormat="false" ht="15" hidden="false" customHeight="false" outlineLevel="0" collapsed="false">
      <c r="A207" s="0" t="s">
        <v>573</v>
      </c>
      <c r="E207" s="0" t="s">
        <v>574</v>
      </c>
      <c r="F207" s="0" t="s">
        <v>575</v>
      </c>
      <c r="G207" s="0" t="n">
        <v>0.1</v>
      </c>
      <c r="H207" s="0" t="n">
        <v>1</v>
      </c>
      <c r="I207" s="1" t="n">
        <v>208257085</v>
      </c>
      <c r="J207" s="0" t="s">
        <v>576</v>
      </c>
    </row>
    <row r="208" customFormat="false" ht="15" hidden="false" customHeight="false" outlineLevel="0" collapsed="false">
      <c r="A208" s="0" t="s">
        <v>577</v>
      </c>
      <c r="E208" s="0" t="s">
        <v>258</v>
      </c>
      <c r="F208" s="0" t="s">
        <v>578</v>
      </c>
      <c r="G208" s="0" t="n">
        <v>0.1</v>
      </c>
      <c r="H208" s="0" t="n">
        <v>1</v>
      </c>
      <c r="I208" s="1" t="n">
        <v>208257088</v>
      </c>
      <c r="J208" s="0" t="s">
        <v>579</v>
      </c>
    </row>
    <row r="209" customFormat="false" ht="15" hidden="false" customHeight="false" outlineLevel="0" collapsed="false">
      <c r="A209" s="0" t="s">
        <v>580</v>
      </c>
      <c r="E209" s="0" t="s">
        <v>581</v>
      </c>
      <c r="F209" s="0" t="s">
        <v>582</v>
      </c>
      <c r="G209" s="0" t="n">
        <v>0.1</v>
      </c>
      <c r="H209" s="0" t="n">
        <v>1</v>
      </c>
      <c r="I209" s="1" t="n">
        <v>208256935</v>
      </c>
      <c r="J209" s="0" t="s">
        <v>583</v>
      </c>
    </row>
    <row r="210" customFormat="false" ht="15" hidden="false" customHeight="false" outlineLevel="0" collapsed="false">
      <c r="A210" s="0" t="s">
        <v>584</v>
      </c>
      <c r="E210" s="0" t="s">
        <v>585</v>
      </c>
      <c r="F210" s="0" t="s">
        <v>586</v>
      </c>
      <c r="G210" s="0" t="n">
        <v>0.1</v>
      </c>
      <c r="H210" s="0" t="n">
        <v>1</v>
      </c>
      <c r="I210" s="1" t="n">
        <v>208256938</v>
      </c>
      <c r="J210" s="0" t="s">
        <v>587</v>
      </c>
    </row>
    <row r="211" customFormat="false" ht="15" hidden="false" customHeight="false" outlineLevel="0" collapsed="false">
      <c r="A211" s="0" t="s">
        <v>588</v>
      </c>
      <c r="E211" s="0" t="s">
        <v>589</v>
      </c>
      <c r="F211" s="0" t="s">
        <v>590</v>
      </c>
      <c r="G211" s="0" t="n">
        <v>0.1</v>
      </c>
      <c r="H211" s="0" t="n">
        <v>1</v>
      </c>
      <c r="I211" s="1" t="n">
        <v>208256941</v>
      </c>
      <c r="J211" s="0" t="s">
        <v>591</v>
      </c>
    </row>
    <row r="212" customFormat="false" ht="15" hidden="false" customHeight="false" outlineLevel="0" collapsed="false">
      <c r="A212" s="0" t="s">
        <v>592</v>
      </c>
      <c r="E212" s="0" t="s">
        <v>329</v>
      </c>
      <c r="F212" s="0" t="s">
        <v>593</v>
      </c>
      <c r="G212" s="0" t="n">
        <v>0.1</v>
      </c>
      <c r="H212" s="0" t="n">
        <v>1</v>
      </c>
      <c r="I212" s="1" t="n">
        <v>208256868</v>
      </c>
      <c r="J212" s="0" t="s">
        <v>594</v>
      </c>
    </row>
    <row r="213" customFormat="false" ht="15" hidden="false" customHeight="false" outlineLevel="0" collapsed="false">
      <c r="A213" s="0" t="s">
        <v>595</v>
      </c>
      <c r="E213" s="0" t="s">
        <v>371</v>
      </c>
      <c r="F213" s="0" t="s">
        <v>372</v>
      </c>
      <c r="G213" s="0" t="n">
        <v>0.1</v>
      </c>
      <c r="H213" s="0" t="n">
        <v>1</v>
      </c>
      <c r="I213" s="1" t="n">
        <v>208256865</v>
      </c>
      <c r="J213" s="0" t="s">
        <v>596</v>
      </c>
    </row>
    <row r="214" customFormat="false" ht="15" hidden="false" customHeight="false" outlineLevel="0" collapsed="false">
      <c r="A214" s="0" t="s">
        <v>597</v>
      </c>
      <c r="E214" s="0" t="s">
        <v>297</v>
      </c>
      <c r="F214" s="0" t="s">
        <v>598</v>
      </c>
      <c r="G214" s="0" t="n">
        <v>0.1</v>
      </c>
      <c r="H214" s="0" t="n">
        <v>1</v>
      </c>
      <c r="I214" s="1" t="n">
        <v>208256862</v>
      </c>
      <c r="J214" s="0" t="s">
        <v>599</v>
      </c>
    </row>
    <row r="215" customFormat="false" ht="15" hidden="false" customHeight="false" outlineLevel="0" collapsed="false">
      <c r="A215" s="0" t="s">
        <v>600</v>
      </c>
      <c r="E215" s="0" t="s">
        <v>297</v>
      </c>
      <c r="F215" s="0" t="s">
        <v>467</v>
      </c>
      <c r="G215" s="0" t="n">
        <v>0.1</v>
      </c>
      <c r="H215" s="0" t="n">
        <v>1</v>
      </c>
      <c r="I215" s="1" t="n">
        <v>208256859</v>
      </c>
      <c r="J215" s="0" t="s">
        <v>601</v>
      </c>
    </row>
    <row r="216" customFormat="false" ht="15" hidden="false" customHeight="false" outlineLevel="0" collapsed="false">
      <c r="A216" s="0" t="s">
        <v>602</v>
      </c>
      <c r="E216" s="0" t="s">
        <v>70</v>
      </c>
      <c r="F216" s="0" t="s">
        <v>603</v>
      </c>
      <c r="G216" s="0" t="n">
        <v>0.1</v>
      </c>
      <c r="H216" s="0" t="n">
        <v>1</v>
      </c>
      <c r="I216" s="1" t="n">
        <v>208256856</v>
      </c>
      <c r="J216" s="0" t="s">
        <v>604</v>
      </c>
    </row>
    <row r="217" customFormat="false" ht="15" hidden="false" customHeight="false" outlineLevel="0" collapsed="false">
      <c r="A217" s="0" t="s">
        <v>605</v>
      </c>
      <c r="E217" s="0" t="s">
        <v>74</v>
      </c>
      <c r="F217" s="0" t="s">
        <v>606</v>
      </c>
      <c r="G217" s="0" t="n">
        <v>0.1</v>
      </c>
      <c r="H217" s="0" t="n">
        <v>1</v>
      </c>
      <c r="I217" s="1" t="n">
        <v>208256850</v>
      </c>
      <c r="J217" s="0" t="s">
        <v>607</v>
      </c>
    </row>
    <row r="218" customFormat="false" ht="15" hidden="false" customHeight="false" outlineLevel="0" collapsed="false">
      <c r="A218" s="0" t="s">
        <v>608</v>
      </c>
      <c r="E218" s="0" t="s">
        <v>191</v>
      </c>
      <c r="F218" s="0" t="s">
        <v>192</v>
      </c>
      <c r="G218" s="0" t="n">
        <v>0.1</v>
      </c>
      <c r="H218" s="0" t="n">
        <v>1</v>
      </c>
      <c r="I218" s="1" t="n">
        <v>208256959</v>
      </c>
      <c r="J218" s="0" t="s">
        <v>609</v>
      </c>
    </row>
    <row r="219" customFormat="false" ht="15" hidden="false" customHeight="false" outlineLevel="0" collapsed="false">
      <c r="A219" s="0" t="s">
        <v>610</v>
      </c>
      <c r="E219" s="0" t="s">
        <v>95</v>
      </c>
      <c r="F219" s="0" t="s">
        <v>96</v>
      </c>
      <c r="G219" s="0" t="n">
        <v>0.1</v>
      </c>
      <c r="H219" s="0" t="n">
        <v>1</v>
      </c>
      <c r="I219" s="1" t="n">
        <v>208256962</v>
      </c>
      <c r="J219" s="0" t="s">
        <v>611</v>
      </c>
    </row>
    <row r="220" customFormat="false" ht="15" hidden="false" customHeight="false" outlineLevel="0" collapsed="false">
      <c r="A220" s="0" t="s">
        <v>612</v>
      </c>
      <c r="E220" s="0" t="s">
        <v>105</v>
      </c>
      <c r="F220" s="0" t="s">
        <v>123</v>
      </c>
      <c r="G220" s="0" t="n">
        <v>0.1</v>
      </c>
      <c r="H220" s="0" t="n">
        <v>1</v>
      </c>
      <c r="I220" s="1" t="n">
        <v>208256989</v>
      </c>
      <c r="J220" s="0" t="s">
        <v>613</v>
      </c>
    </row>
    <row r="221" customFormat="false" ht="15" hidden="false" customHeight="false" outlineLevel="0" collapsed="false">
      <c r="A221" s="0" t="s">
        <v>614</v>
      </c>
      <c r="E221" s="0" t="s">
        <v>105</v>
      </c>
      <c r="F221" s="0" t="s">
        <v>123</v>
      </c>
      <c r="G221" s="0" t="n">
        <v>0.1</v>
      </c>
      <c r="H221" s="0" t="n">
        <v>1</v>
      </c>
      <c r="I221" s="1" t="n">
        <v>208256992</v>
      </c>
      <c r="J221" s="0" t="s">
        <v>615</v>
      </c>
    </row>
    <row r="222" customFormat="false" ht="15" hidden="false" customHeight="false" outlineLevel="0" collapsed="false">
      <c r="A222" s="0" t="s">
        <v>616</v>
      </c>
      <c r="E222" s="0" t="s">
        <v>105</v>
      </c>
      <c r="F222" s="0" t="s">
        <v>128</v>
      </c>
      <c r="G222" s="0" t="n">
        <v>0.1</v>
      </c>
      <c r="H222" s="0" t="n">
        <v>1</v>
      </c>
      <c r="I222" s="1" t="n">
        <v>208256995</v>
      </c>
      <c r="J222" s="0" t="s">
        <v>617</v>
      </c>
    </row>
    <row r="223" customFormat="false" ht="15" hidden="false" customHeight="false" outlineLevel="0" collapsed="false">
      <c r="A223" s="0" t="s">
        <v>618</v>
      </c>
      <c r="E223" s="0" t="s">
        <v>105</v>
      </c>
      <c r="F223" s="0" t="s">
        <v>128</v>
      </c>
      <c r="G223" s="0" t="n">
        <v>0.1</v>
      </c>
      <c r="H223" s="0" t="n">
        <v>1</v>
      </c>
      <c r="I223" s="1" t="n">
        <v>208256998</v>
      </c>
      <c r="J223" s="0" t="s">
        <v>619</v>
      </c>
    </row>
    <row r="224" customFormat="false" ht="15" hidden="false" customHeight="false" outlineLevel="0" collapsed="false">
      <c r="A224" s="0" t="s">
        <v>620</v>
      </c>
      <c r="E224" s="0" t="s">
        <v>213</v>
      </c>
      <c r="F224" s="0" t="s">
        <v>135</v>
      </c>
      <c r="G224" s="0" t="n">
        <v>0.1</v>
      </c>
      <c r="H224" s="0" t="n">
        <v>1</v>
      </c>
      <c r="I224" s="1" t="n">
        <v>208257001</v>
      </c>
      <c r="J224" s="0" t="s">
        <v>621</v>
      </c>
    </row>
    <row r="225" customFormat="false" ht="15" hidden="false" customHeight="false" outlineLevel="0" collapsed="false">
      <c r="A225" s="0" t="s">
        <v>622</v>
      </c>
      <c r="E225" s="0" t="s">
        <v>138</v>
      </c>
      <c r="F225" s="0" t="s">
        <v>139</v>
      </c>
      <c r="G225" s="0" t="n">
        <v>0.1</v>
      </c>
      <c r="H225" s="0" t="n">
        <v>1</v>
      </c>
      <c r="I225" s="1" t="n">
        <v>208257004</v>
      </c>
      <c r="J225" s="0" t="s">
        <v>623</v>
      </c>
    </row>
    <row r="226" customFormat="false" ht="15" hidden="false" customHeight="false" outlineLevel="0" collapsed="false">
      <c r="A226" s="0" t="s">
        <v>624</v>
      </c>
      <c r="E226" s="0" t="s">
        <v>625</v>
      </c>
      <c r="F226" s="0" t="s">
        <v>626</v>
      </c>
      <c r="G226" s="0" t="n">
        <v>0.1</v>
      </c>
      <c r="H226" s="0" t="n">
        <v>1</v>
      </c>
      <c r="I226" s="1" t="n">
        <v>208257007</v>
      </c>
      <c r="J226" s="0" t="s">
        <v>627</v>
      </c>
    </row>
    <row r="227" customFormat="false" ht="15" hidden="false" customHeight="false" outlineLevel="0" collapsed="false">
      <c r="A227" s="0" t="s">
        <v>628</v>
      </c>
      <c r="E227" s="0" t="s">
        <v>58</v>
      </c>
      <c r="F227" s="0" t="s">
        <v>629</v>
      </c>
      <c r="G227" s="0" t="n">
        <v>0.1</v>
      </c>
      <c r="H227" s="0" t="n">
        <v>1</v>
      </c>
      <c r="I227" s="1" t="n">
        <v>208257013</v>
      </c>
      <c r="J227" s="0" t="s">
        <v>630</v>
      </c>
    </row>
    <row r="228" customFormat="false" ht="15" hidden="false" customHeight="false" outlineLevel="0" collapsed="false">
      <c r="A228" s="0" t="s">
        <v>631</v>
      </c>
      <c r="E228" s="0" t="s">
        <v>58</v>
      </c>
      <c r="F228" s="0" t="s">
        <v>632</v>
      </c>
      <c r="G228" s="0" t="n">
        <v>0.1</v>
      </c>
      <c r="H228" s="0" t="n">
        <v>1</v>
      </c>
      <c r="I228" s="1" t="n">
        <v>208257016</v>
      </c>
      <c r="J228" s="0" t="s">
        <v>633</v>
      </c>
    </row>
    <row r="229" customFormat="false" ht="15" hidden="false" customHeight="false" outlineLevel="0" collapsed="false">
      <c r="A229" s="0" t="s">
        <v>634</v>
      </c>
      <c r="E229" s="0" t="s">
        <v>58</v>
      </c>
      <c r="F229" s="0" t="s">
        <v>155</v>
      </c>
      <c r="G229" s="0" t="n">
        <v>0.1</v>
      </c>
      <c r="H229" s="0" t="n">
        <v>1</v>
      </c>
      <c r="I229" s="1" t="n">
        <v>208257019</v>
      </c>
      <c r="J229" s="0" t="s">
        <v>635</v>
      </c>
    </row>
    <row r="230" customFormat="false" ht="15" hidden="false" customHeight="false" outlineLevel="0" collapsed="false">
      <c r="A230" s="0" t="s">
        <v>636</v>
      </c>
      <c r="E230" s="0" t="s">
        <v>58</v>
      </c>
      <c r="F230" s="0" t="s">
        <v>637</v>
      </c>
      <c r="G230" s="0" t="n">
        <v>0.1</v>
      </c>
      <c r="H230" s="0" t="n">
        <v>1</v>
      </c>
      <c r="I230" s="1" t="n">
        <v>208257010</v>
      </c>
      <c r="J230" s="0" t="s">
        <v>638</v>
      </c>
    </row>
    <row r="231" customFormat="false" ht="15" hidden="false" customHeight="false" outlineLevel="0" collapsed="false">
      <c r="A231" s="0" t="s">
        <v>639</v>
      </c>
      <c r="E231" s="0" t="s">
        <v>589</v>
      </c>
      <c r="F231" s="0" t="s">
        <v>590</v>
      </c>
      <c r="G231" s="0" t="n">
        <v>0.1</v>
      </c>
      <c r="H231" s="0" t="n">
        <v>1</v>
      </c>
      <c r="I231" s="1" t="n">
        <v>208256944</v>
      </c>
      <c r="J231" s="0" t="s">
        <v>640</v>
      </c>
    </row>
    <row r="232" customFormat="false" ht="15" hidden="false" customHeight="false" outlineLevel="0" collapsed="false">
      <c r="A232" s="0" t="s">
        <v>641</v>
      </c>
      <c r="E232" s="0" t="s">
        <v>525</v>
      </c>
      <c r="F232" s="0" t="s">
        <v>642</v>
      </c>
      <c r="G232" s="0" t="n">
        <v>0.1</v>
      </c>
      <c r="H232" s="0" t="n">
        <v>1</v>
      </c>
      <c r="I232" s="1" t="n">
        <v>208257061</v>
      </c>
      <c r="J232" s="0" t="s">
        <v>643</v>
      </c>
    </row>
    <row r="233" customFormat="false" ht="15" hidden="false" customHeight="false" outlineLevel="0" collapsed="false">
      <c r="A233" s="0" t="s">
        <v>644</v>
      </c>
      <c r="E233" s="0" t="s">
        <v>645</v>
      </c>
      <c r="F233" s="0" t="s">
        <v>646</v>
      </c>
      <c r="G233" s="0" t="n">
        <v>0.1</v>
      </c>
      <c r="H233" s="0" t="n">
        <v>1</v>
      </c>
      <c r="I233" s="1" t="n">
        <v>208256947</v>
      </c>
      <c r="J233" s="0" t="s">
        <v>647</v>
      </c>
    </row>
    <row r="234" customFormat="false" ht="15" hidden="false" customHeight="false" outlineLevel="0" collapsed="false">
      <c r="A234" s="0" t="s">
        <v>648</v>
      </c>
      <c r="E234" s="0" t="s">
        <v>649</v>
      </c>
      <c r="F234" s="0" t="s">
        <v>650</v>
      </c>
      <c r="G234" s="0" t="n">
        <v>0.1</v>
      </c>
      <c r="H234" s="0" t="n">
        <v>1</v>
      </c>
      <c r="I234" s="1" t="n">
        <v>208256950</v>
      </c>
      <c r="J234" s="0" t="s">
        <v>651</v>
      </c>
    </row>
    <row r="235" customFormat="false" ht="15" hidden="false" customHeight="false" outlineLevel="0" collapsed="false">
      <c r="A235" s="0" t="s">
        <v>652</v>
      </c>
      <c r="E235" s="0" t="s">
        <v>653</v>
      </c>
      <c r="F235" s="0" t="s">
        <v>654</v>
      </c>
      <c r="G235" s="0" t="n">
        <v>0.1</v>
      </c>
      <c r="H235" s="0" t="n">
        <v>1</v>
      </c>
      <c r="I235" s="1" t="n">
        <v>208256953</v>
      </c>
      <c r="J235" s="0" t="s">
        <v>655</v>
      </c>
    </row>
    <row r="236" customFormat="false" ht="15" hidden="false" customHeight="false" outlineLevel="0" collapsed="false">
      <c r="A236" s="0" t="s">
        <v>656</v>
      </c>
      <c r="E236" s="0" t="s">
        <v>657</v>
      </c>
      <c r="F236" s="0" t="s">
        <v>654</v>
      </c>
      <c r="G236" s="0" t="n">
        <v>0.1</v>
      </c>
      <c r="H236" s="0" t="n">
        <v>1</v>
      </c>
      <c r="I236" s="1" t="n">
        <v>208256956</v>
      </c>
      <c r="J236" s="0" t="s">
        <v>658</v>
      </c>
    </row>
    <row r="237" customFormat="false" ht="15" hidden="false" customHeight="false" outlineLevel="0" collapsed="false">
      <c r="A237" s="0" t="s">
        <v>659</v>
      </c>
      <c r="E237" s="0" t="s">
        <v>13</v>
      </c>
      <c r="F237" s="0" t="s">
        <v>14</v>
      </c>
      <c r="G237" s="0" t="n">
        <v>0.1</v>
      </c>
      <c r="H237" s="0" t="n">
        <v>1</v>
      </c>
      <c r="I237" s="1" t="n">
        <v>208257086</v>
      </c>
      <c r="J237" s="0" t="s">
        <v>660</v>
      </c>
    </row>
    <row r="238" customFormat="false" ht="15" hidden="false" customHeight="false" outlineLevel="0" collapsed="false">
      <c r="A238" s="0" t="s">
        <v>661</v>
      </c>
      <c r="E238" s="0" t="s">
        <v>662</v>
      </c>
      <c r="F238" s="0" t="s">
        <v>663</v>
      </c>
      <c r="G238" s="0" t="n">
        <v>0.1</v>
      </c>
      <c r="H238" s="0" t="n">
        <v>1</v>
      </c>
      <c r="I238" s="1" t="n">
        <v>208257083</v>
      </c>
      <c r="J238" s="0" t="s">
        <v>664</v>
      </c>
    </row>
    <row r="239" customFormat="false" ht="15" hidden="false" customHeight="false" outlineLevel="0" collapsed="false">
      <c r="A239" s="0" t="s">
        <v>665</v>
      </c>
      <c r="E239" s="0" t="s">
        <v>553</v>
      </c>
      <c r="F239" s="0" t="s">
        <v>554</v>
      </c>
      <c r="G239" s="0" t="n">
        <v>0.1</v>
      </c>
      <c r="H239" s="0" t="n">
        <v>1</v>
      </c>
      <c r="I239" s="1" t="n">
        <v>208257080</v>
      </c>
      <c r="J239" s="0" t="s">
        <v>666</v>
      </c>
    </row>
    <row r="240" customFormat="false" ht="15" hidden="false" customHeight="false" outlineLevel="0" collapsed="false">
      <c r="A240" s="0" t="s">
        <v>667</v>
      </c>
      <c r="E240" s="0" t="s">
        <v>525</v>
      </c>
      <c r="F240" s="0" t="s">
        <v>536</v>
      </c>
      <c r="G240" s="0" t="n">
        <v>0.1</v>
      </c>
      <c r="H240" s="0" t="n">
        <v>1</v>
      </c>
      <c r="I240" s="1" t="n">
        <v>208257234</v>
      </c>
      <c r="J240" s="0" t="s">
        <v>668</v>
      </c>
    </row>
    <row r="241" customFormat="false" ht="15" hidden="false" customHeight="false" outlineLevel="0" collapsed="false">
      <c r="A241" s="0" t="s">
        <v>669</v>
      </c>
      <c r="E241" s="0" t="s">
        <v>571</v>
      </c>
      <c r="F241" s="0" t="s">
        <v>670</v>
      </c>
      <c r="G241" s="0" t="n">
        <v>0.1</v>
      </c>
      <c r="H241" s="0" t="n">
        <v>1</v>
      </c>
      <c r="I241" s="1" t="n">
        <v>208257077</v>
      </c>
      <c r="J241" s="0" t="s">
        <v>671</v>
      </c>
    </row>
    <row r="242" customFormat="false" ht="15" hidden="false" customHeight="false" outlineLevel="0" collapsed="false">
      <c r="A242" s="0" t="s">
        <v>672</v>
      </c>
      <c r="E242" s="0" t="s">
        <v>195</v>
      </c>
      <c r="F242" s="0" t="s">
        <v>673</v>
      </c>
      <c r="G242" s="0" t="n">
        <v>0.1</v>
      </c>
      <c r="H242" s="0" t="n">
        <v>1</v>
      </c>
      <c r="I242" s="1" t="n">
        <v>208256926</v>
      </c>
      <c r="J242" s="0" t="s">
        <v>674</v>
      </c>
    </row>
    <row r="243" customFormat="false" ht="15" hidden="false" customHeight="false" outlineLevel="0" collapsed="false">
      <c r="A243" s="0" t="s">
        <v>675</v>
      </c>
      <c r="E243" s="0" t="s">
        <v>195</v>
      </c>
      <c r="F243" s="0" t="s">
        <v>676</v>
      </c>
      <c r="G243" s="0" t="n">
        <v>0.1</v>
      </c>
      <c r="H243" s="0" t="n">
        <v>1</v>
      </c>
      <c r="I243" s="1" t="n">
        <v>208256923</v>
      </c>
      <c r="J243" s="0" t="s">
        <v>677</v>
      </c>
    </row>
    <row r="244" customFormat="false" ht="15" hidden="false" customHeight="false" outlineLevel="0" collapsed="false">
      <c r="A244" s="0" t="s">
        <v>678</v>
      </c>
      <c r="E244" s="0" t="s">
        <v>195</v>
      </c>
      <c r="F244" s="0" t="s">
        <v>679</v>
      </c>
      <c r="G244" s="0" t="n">
        <v>0.1</v>
      </c>
      <c r="H244" s="0" t="n">
        <v>1</v>
      </c>
      <c r="I244" s="1" t="n">
        <v>208256920</v>
      </c>
      <c r="J244" s="0" t="s">
        <v>680</v>
      </c>
    </row>
    <row r="245" customFormat="false" ht="15" hidden="false" customHeight="false" outlineLevel="0" collapsed="false">
      <c r="A245" s="0" t="s">
        <v>681</v>
      </c>
      <c r="E245" s="0" t="s">
        <v>195</v>
      </c>
      <c r="F245" s="0" t="s">
        <v>682</v>
      </c>
      <c r="G245" s="0" t="n">
        <v>0.1</v>
      </c>
      <c r="H245" s="0" t="n">
        <v>1</v>
      </c>
      <c r="I245" s="1" t="n">
        <v>208256917</v>
      </c>
      <c r="J245" s="0" t="s">
        <v>683</v>
      </c>
    </row>
    <row r="246" customFormat="false" ht="15" hidden="false" customHeight="false" outlineLevel="0" collapsed="false">
      <c r="A246" s="0" t="s">
        <v>684</v>
      </c>
      <c r="E246" s="0" t="s">
        <v>685</v>
      </c>
      <c r="F246" s="0" t="s">
        <v>686</v>
      </c>
      <c r="G246" s="0" t="n">
        <v>0.1</v>
      </c>
      <c r="H246" s="0" t="n">
        <v>1</v>
      </c>
      <c r="I246" s="1" t="n">
        <v>208256914</v>
      </c>
      <c r="J246" s="0" t="s">
        <v>687</v>
      </c>
    </row>
    <row r="247" customFormat="false" ht="15" hidden="false" customHeight="false" outlineLevel="0" collapsed="false">
      <c r="A247" s="0" t="s">
        <v>688</v>
      </c>
      <c r="E247" s="0" t="s">
        <v>689</v>
      </c>
      <c r="F247" s="0" t="s">
        <v>690</v>
      </c>
      <c r="G247" s="0" t="n">
        <v>0.1</v>
      </c>
      <c r="H247" s="0" t="n">
        <v>1</v>
      </c>
      <c r="I247" s="1" t="n">
        <v>208256911</v>
      </c>
      <c r="J247" s="0" t="s">
        <v>691</v>
      </c>
    </row>
    <row r="248" customFormat="false" ht="15" hidden="false" customHeight="false" outlineLevel="0" collapsed="false">
      <c r="A248" s="0" t="s">
        <v>692</v>
      </c>
      <c r="E248" s="0" t="s">
        <v>693</v>
      </c>
      <c r="F248" s="0" t="s">
        <v>694</v>
      </c>
      <c r="G248" s="0" t="n">
        <v>0.1</v>
      </c>
      <c r="H248" s="0" t="n">
        <v>1</v>
      </c>
      <c r="I248" s="1" t="n">
        <v>208256908</v>
      </c>
      <c r="J248" s="0" t="s">
        <v>695</v>
      </c>
    </row>
    <row r="249" customFormat="false" ht="15" hidden="false" customHeight="false" outlineLevel="0" collapsed="false">
      <c r="A249" s="0" t="s">
        <v>696</v>
      </c>
      <c r="E249" s="0" t="s">
        <v>697</v>
      </c>
      <c r="F249" s="0" t="s">
        <v>698</v>
      </c>
      <c r="G249" s="0" t="n">
        <v>0.1</v>
      </c>
      <c r="H249" s="0" t="n">
        <v>1</v>
      </c>
      <c r="I249" s="1" t="n">
        <v>208256905</v>
      </c>
      <c r="J249" s="0" t="s">
        <v>699</v>
      </c>
    </row>
    <row r="250" customFormat="false" ht="15" hidden="false" customHeight="false" outlineLevel="0" collapsed="false">
      <c r="A250" s="0" t="s">
        <v>700</v>
      </c>
      <c r="E250" s="0" t="s">
        <v>195</v>
      </c>
      <c r="F250" s="0" t="s">
        <v>701</v>
      </c>
      <c r="G250" s="0" t="n">
        <v>0.1</v>
      </c>
      <c r="H250" s="0" t="n">
        <v>1</v>
      </c>
      <c r="I250" s="1" t="n">
        <v>208256932</v>
      </c>
      <c r="J250" s="0" t="s">
        <v>702</v>
      </c>
    </row>
    <row r="251" customFormat="false" ht="15" hidden="false" customHeight="false" outlineLevel="0" collapsed="false">
      <c r="A251" s="0" t="s">
        <v>703</v>
      </c>
      <c r="E251" s="0" t="s">
        <v>99</v>
      </c>
      <c r="F251" s="0" t="s">
        <v>704</v>
      </c>
      <c r="G251" s="0" t="n">
        <v>0.1</v>
      </c>
      <c r="H251" s="0" t="n">
        <v>1</v>
      </c>
      <c r="I251" s="1" t="n">
        <v>208256961</v>
      </c>
      <c r="J251" s="0" t="s">
        <v>705</v>
      </c>
    </row>
    <row r="252" customFormat="false" ht="15" hidden="false" customHeight="false" outlineLevel="0" collapsed="false">
      <c r="A252" s="0" t="s">
        <v>706</v>
      </c>
      <c r="E252" s="0" t="s">
        <v>657</v>
      </c>
      <c r="F252" s="0" t="s">
        <v>654</v>
      </c>
      <c r="G252" s="0" t="n">
        <v>0.1</v>
      </c>
      <c r="H252" s="0" t="n">
        <v>1</v>
      </c>
      <c r="I252" s="1" t="n">
        <v>208256958</v>
      </c>
      <c r="J252" s="0" t="s">
        <v>707</v>
      </c>
    </row>
    <row r="253" customFormat="false" ht="15" hidden="false" customHeight="false" outlineLevel="0" collapsed="false">
      <c r="A253" s="0" t="s">
        <v>708</v>
      </c>
      <c r="E253" s="0" t="s">
        <v>653</v>
      </c>
      <c r="F253" s="0" t="s">
        <v>654</v>
      </c>
      <c r="G253" s="0" t="n">
        <v>0.1</v>
      </c>
      <c r="H253" s="0" t="n">
        <v>1</v>
      </c>
      <c r="I253" s="1" t="n">
        <v>208256955</v>
      </c>
      <c r="J253" s="0" t="s">
        <v>709</v>
      </c>
    </row>
    <row r="254" customFormat="false" ht="15" hidden="false" customHeight="false" outlineLevel="0" collapsed="false">
      <c r="A254" s="0" t="s">
        <v>710</v>
      </c>
      <c r="E254" s="0" t="s">
        <v>711</v>
      </c>
      <c r="F254" s="0" t="s">
        <v>712</v>
      </c>
      <c r="G254" s="0" t="n">
        <v>0.1</v>
      </c>
      <c r="H254" s="0" t="n">
        <v>1</v>
      </c>
      <c r="I254" s="1" t="n">
        <v>208256952</v>
      </c>
      <c r="J254" s="0" t="s">
        <v>713</v>
      </c>
    </row>
    <row r="255" customFormat="false" ht="15" hidden="false" customHeight="false" outlineLevel="0" collapsed="false">
      <c r="A255" s="0" t="s">
        <v>714</v>
      </c>
      <c r="E255" s="0" t="s">
        <v>195</v>
      </c>
      <c r="F255" s="0" t="s">
        <v>715</v>
      </c>
      <c r="G255" s="0" t="n">
        <v>0.1</v>
      </c>
      <c r="H255" s="0" t="n">
        <v>1</v>
      </c>
      <c r="I255" s="1" t="n">
        <v>208256929</v>
      </c>
      <c r="J255" s="0" t="s">
        <v>716</v>
      </c>
    </row>
    <row r="256" customFormat="false" ht="15" hidden="false" customHeight="false" outlineLevel="0" collapsed="false">
      <c r="A256" s="0" t="s">
        <v>717</v>
      </c>
      <c r="E256" s="0" t="s">
        <v>58</v>
      </c>
      <c r="F256" s="0" t="s">
        <v>718</v>
      </c>
      <c r="G256" s="0" t="n">
        <v>0.1</v>
      </c>
      <c r="H256" s="0" t="n">
        <v>1</v>
      </c>
      <c r="I256" s="1" t="n">
        <v>208257038</v>
      </c>
      <c r="J256" s="0" t="s">
        <v>719</v>
      </c>
    </row>
    <row r="257" customFormat="false" ht="15" hidden="false" customHeight="false" outlineLevel="0" collapsed="false">
      <c r="A257" s="0" t="s">
        <v>720</v>
      </c>
      <c r="E257" s="0" t="s">
        <v>58</v>
      </c>
      <c r="F257" s="0" t="s">
        <v>721</v>
      </c>
      <c r="G257" s="0" t="n">
        <v>0.1</v>
      </c>
      <c r="H257" s="0" t="n">
        <v>1</v>
      </c>
      <c r="I257" s="1" t="n">
        <v>208257041</v>
      </c>
      <c r="J257" s="0" t="s">
        <v>722</v>
      </c>
    </row>
    <row r="258" customFormat="false" ht="15" hidden="false" customHeight="false" outlineLevel="0" collapsed="false">
      <c r="A258" s="0" t="s">
        <v>723</v>
      </c>
      <c r="E258" s="0" t="s">
        <v>58</v>
      </c>
      <c r="F258" s="0" t="s">
        <v>724</v>
      </c>
      <c r="G258" s="0" t="n">
        <v>0.1</v>
      </c>
      <c r="H258" s="0" t="n">
        <v>1</v>
      </c>
      <c r="I258" s="1" t="n">
        <v>208257035</v>
      </c>
      <c r="J258" s="0" t="s">
        <v>725</v>
      </c>
    </row>
    <row r="259" customFormat="false" ht="15" hidden="false" customHeight="false" outlineLevel="0" collapsed="false">
      <c r="A259" s="0" t="s">
        <v>726</v>
      </c>
      <c r="E259" s="0" t="s">
        <v>58</v>
      </c>
      <c r="F259" s="0" t="s">
        <v>727</v>
      </c>
      <c r="G259" s="0" t="n">
        <v>0.1</v>
      </c>
      <c r="H259" s="0" t="n">
        <v>1</v>
      </c>
      <c r="I259" s="1" t="n">
        <v>208257032</v>
      </c>
      <c r="J259" s="0" t="s">
        <v>728</v>
      </c>
    </row>
    <row r="260" customFormat="false" ht="15" hidden="false" customHeight="false" outlineLevel="0" collapsed="false">
      <c r="A260" s="0" t="s">
        <v>729</v>
      </c>
      <c r="E260" s="0" t="s">
        <v>58</v>
      </c>
      <c r="F260" s="0" t="s">
        <v>730</v>
      </c>
      <c r="G260" s="0" t="n">
        <v>0.1</v>
      </c>
      <c r="H260" s="0" t="n">
        <v>1</v>
      </c>
      <c r="I260" s="1" t="n">
        <v>208257029</v>
      </c>
      <c r="J260" s="0" t="s">
        <v>731</v>
      </c>
    </row>
    <row r="261" customFormat="false" ht="15" hidden="false" customHeight="false" outlineLevel="0" collapsed="false">
      <c r="A261" s="0" t="s">
        <v>732</v>
      </c>
      <c r="E261" s="0" t="s">
        <v>58</v>
      </c>
      <c r="F261" s="0" t="s">
        <v>733</v>
      </c>
      <c r="G261" s="0" t="n">
        <v>0.1</v>
      </c>
      <c r="H261" s="0" t="n">
        <v>1</v>
      </c>
      <c r="I261" s="1" t="n">
        <v>208257026</v>
      </c>
      <c r="J261" s="0" t="s">
        <v>734</v>
      </c>
    </row>
    <row r="262" customFormat="false" ht="15" hidden="false" customHeight="false" outlineLevel="0" collapsed="false">
      <c r="A262" s="0" t="s">
        <v>735</v>
      </c>
      <c r="E262" s="0" t="s">
        <v>545</v>
      </c>
      <c r="F262" s="0" t="s">
        <v>546</v>
      </c>
      <c r="G262" s="0" t="n">
        <v>0.1</v>
      </c>
      <c r="H262" s="0" t="n">
        <v>1</v>
      </c>
      <c r="I262" s="1" t="n">
        <v>208257074</v>
      </c>
      <c r="J262" s="0" t="s">
        <v>736</v>
      </c>
    </row>
    <row r="263" customFormat="false" ht="15" hidden="false" customHeight="false" outlineLevel="0" collapsed="false">
      <c r="A263" s="0" t="s">
        <v>737</v>
      </c>
      <c r="E263" s="0" t="s">
        <v>541</v>
      </c>
      <c r="F263" s="0" t="s">
        <v>542</v>
      </c>
      <c r="G263" s="0" t="n">
        <v>0.1</v>
      </c>
      <c r="H263" s="0" t="n">
        <v>1</v>
      </c>
      <c r="I263" s="1" t="n">
        <v>208257071</v>
      </c>
      <c r="J263" s="0" t="s">
        <v>738</v>
      </c>
    </row>
    <row r="264" customFormat="false" ht="15" hidden="false" customHeight="false" outlineLevel="0" collapsed="false">
      <c r="A264" s="0" t="s">
        <v>739</v>
      </c>
      <c r="E264" s="0" t="s">
        <v>525</v>
      </c>
      <c r="F264" s="0" t="s">
        <v>740</v>
      </c>
      <c r="G264" s="0" t="n">
        <v>0.1</v>
      </c>
      <c r="H264" s="0" t="n">
        <v>1</v>
      </c>
      <c r="I264" s="1" t="n">
        <v>208257068</v>
      </c>
      <c r="J264" s="0" t="s">
        <v>741</v>
      </c>
    </row>
    <row r="265" customFormat="false" ht="15" hidden="false" customHeight="false" outlineLevel="0" collapsed="false">
      <c r="A265" s="0" t="s">
        <v>742</v>
      </c>
      <c r="E265" s="0" t="s">
        <v>525</v>
      </c>
      <c r="F265" s="0" t="s">
        <v>536</v>
      </c>
      <c r="G265" s="0" t="n">
        <v>0.1</v>
      </c>
      <c r="H265" s="0" t="n">
        <v>1</v>
      </c>
      <c r="I265" s="1" t="n">
        <v>208257065</v>
      </c>
      <c r="J265" s="0" t="s">
        <v>743</v>
      </c>
    </row>
    <row r="266" customFormat="false" ht="15" hidden="false" customHeight="false" outlineLevel="0" collapsed="false">
      <c r="A266" s="0" t="s">
        <v>744</v>
      </c>
      <c r="E266" s="0" t="s">
        <v>525</v>
      </c>
      <c r="F266" s="0" t="s">
        <v>642</v>
      </c>
      <c r="G266" s="0" t="n">
        <v>0.1</v>
      </c>
      <c r="H266" s="0" t="n">
        <v>1</v>
      </c>
      <c r="I266" s="1" t="n">
        <v>208257062</v>
      </c>
      <c r="J266" s="0" t="s">
        <v>745</v>
      </c>
    </row>
    <row r="267" customFormat="false" ht="15" hidden="false" customHeight="false" outlineLevel="0" collapsed="false">
      <c r="A267" s="0" t="s">
        <v>746</v>
      </c>
      <c r="E267" s="0" t="s">
        <v>525</v>
      </c>
      <c r="F267" s="0" t="s">
        <v>642</v>
      </c>
      <c r="G267" s="0" t="n">
        <v>0.1</v>
      </c>
      <c r="H267" s="0" t="n">
        <v>1</v>
      </c>
      <c r="I267" s="1" t="n">
        <v>208257059</v>
      </c>
      <c r="J267" s="0" t="s">
        <v>747</v>
      </c>
    </row>
    <row r="268" customFormat="false" ht="15" hidden="false" customHeight="false" outlineLevel="0" collapsed="false">
      <c r="A268" s="0" t="s">
        <v>748</v>
      </c>
      <c r="E268" s="0" t="s">
        <v>532</v>
      </c>
      <c r="F268" s="0" t="s">
        <v>749</v>
      </c>
      <c r="G268" s="0" t="n">
        <v>0.1</v>
      </c>
      <c r="H268" s="0" t="n">
        <v>1</v>
      </c>
      <c r="I268" s="1" t="n">
        <v>208257056</v>
      </c>
      <c r="J268" s="0" t="s">
        <v>750</v>
      </c>
    </row>
    <row r="269" customFormat="false" ht="15" hidden="false" customHeight="false" outlineLevel="0" collapsed="false">
      <c r="A269" s="0" t="s">
        <v>751</v>
      </c>
      <c r="E269" s="0" t="s">
        <v>525</v>
      </c>
      <c r="F269" s="0" t="s">
        <v>529</v>
      </c>
      <c r="G269" s="0" t="n">
        <v>0.1</v>
      </c>
      <c r="H269" s="0" t="n">
        <v>1</v>
      </c>
      <c r="I269" s="1" t="n">
        <v>208257053</v>
      </c>
      <c r="J269" s="0" t="s">
        <v>752</v>
      </c>
    </row>
    <row r="270" customFormat="false" ht="15" hidden="false" customHeight="false" outlineLevel="0" collapsed="false">
      <c r="A270" s="0" t="s">
        <v>753</v>
      </c>
      <c r="E270" s="0" t="s">
        <v>525</v>
      </c>
      <c r="F270" s="0" t="s">
        <v>754</v>
      </c>
      <c r="G270" s="0" t="n">
        <v>0.1</v>
      </c>
      <c r="H270" s="0" t="n">
        <v>1</v>
      </c>
      <c r="I270" s="1" t="n">
        <v>208257050</v>
      </c>
      <c r="J270" s="0" t="s">
        <v>755</v>
      </c>
    </row>
    <row r="271" customFormat="false" ht="15" hidden="false" customHeight="false" outlineLevel="0" collapsed="false">
      <c r="A271" s="0" t="s">
        <v>756</v>
      </c>
      <c r="E271" s="0" t="s">
        <v>58</v>
      </c>
      <c r="F271" s="0" t="s">
        <v>757</v>
      </c>
      <c r="G271" s="0" t="n">
        <v>0.1</v>
      </c>
      <c r="H271" s="0" t="n">
        <v>1</v>
      </c>
      <c r="I271" s="1" t="n">
        <v>208257047</v>
      </c>
      <c r="J271" s="0" t="s">
        <v>758</v>
      </c>
    </row>
    <row r="272" customFormat="false" ht="15" hidden="false" customHeight="false" outlineLevel="0" collapsed="false">
      <c r="A272" s="0" t="s">
        <v>759</v>
      </c>
      <c r="E272" s="0" t="s">
        <v>38</v>
      </c>
      <c r="F272" s="0" t="s">
        <v>39</v>
      </c>
      <c r="G272" s="0" t="n">
        <v>0.1</v>
      </c>
      <c r="H272" s="0" t="n">
        <v>1</v>
      </c>
      <c r="I272" s="1" t="n">
        <v>208257220</v>
      </c>
      <c r="J272" s="0" t="s">
        <v>760</v>
      </c>
    </row>
    <row r="273" customFormat="false" ht="15" hidden="false" customHeight="false" outlineLevel="0" collapsed="false">
      <c r="A273" s="0" t="s">
        <v>761</v>
      </c>
      <c r="E273" s="0" t="s">
        <v>38</v>
      </c>
      <c r="F273" s="0" t="s">
        <v>39</v>
      </c>
      <c r="G273" s="0" t="n">
        <v>0.1</v>
      </c>
      <c r="H273" s="0" t="n">
        <v>1</v>
      </c>
      <c r="I273" s="1" t="n">
        <v>208257217</v>
      </c>
      <c r="J273" s="0" t="s">
        <v>762</v>
      </c>
    </row>
    <row r="274" customFormat="false" ht="15" hidden="false" customHeight="false" outlineLevel="0" collapsed="false">
      <c r="A274" s="0" t="s">
        <v>763</v>
      </c>
      <c r="E274" s="0" t="s">
        <v>34</v>
      </c>
      <c r="F274" s="0" t="s">
        <v>35</v>
      </c>
      <c r="G274" s="0" t="n">
        <v>0.1</v>
      </c>
      <c r="H274" s="0" t="n">
        <v>1</v>
      </c>
      <c r="I274" s="1" t="n">
        <v>208257214</v>
      </c>
      <c r="J274" s="0" t="s">
        <v>764</v>
      </c>
    </row>
    <row r="275" customFormat="false" ht="15" hidden="false" customHeight="false" outlineLevel="0" collapsed="false">
      <c r="A275" s="0" t="s">
        <v>765</v>
      </c>
      <c r="E275" s="0" t="s">
        <v>359</v>
      </c>
      <c r="F275" s="0" t="s">
        <v>360</v>
      </c>
      <c r="G275" s="0" t="n">
        <v>0.1</v>
      </c>
      <c r="H275" s="0" t="n">
        <v>1</v>
      </c>
      <c r="I275" s="1" t="n">
        <v>208257211</v>
      </c>
      <c r="J275" s="0" t="s">
        <v>766</v>
      </c>
    </row>
    <row r="276" customFormat="false" ht="15" hidden="false" customHeight="false" outlineLevel="0" collapsed="false">
      <c r="A276" s="0" t="s">
        <v>767</v>
      </c>
      <c r="E276" s="0" t="s">
        <v>363</v>
      </c>
      <c r="F276" s="0" t="s">
        <v>768</v>
      </c>
      <c r="G276" s="0" t="n">
        <v>0.1</v>
      </c>
      <c r="H276" s="0" t="n">
        <v>1</v>
      </c>
      <c r="I276" s="1" t="n">
        <v>208257208</v>
      </c>
      <c r="J276" s="0" t="s">
        <v>769</v>
      </c>
    </row>
    <row r="277" customFormat="false" ht="15" hidden="false" customHeight="false" outlineLevel="0" collapsed="false">
      <c r="A277" s="0" t="s">
        <v>770</v>
      </c>
      <c r="E277" s="0" t="s">
        <v>27</v>
      </c>
      <c r="F277" s="0" t="s">
        <v>28</v>
      </c>
      <c r="G277" s="0" t="n">
        <v>0.1</v>
      </c>
      <c r="H277" s="0" t="n">
        <v>1</v>
      </c>
      <c r="I277" s="1" t="n">
        <v>208257205</v>
      </c>
      <c r="J277" s="0" t="s">
        <v>771</v>
      </c>
    </row>
    <row r="278" customFormat="false" ht="15" hidden="false" customHeight="false" outlineLevel="0" collapsed="false">
      <c r="A278" s="0" t="s">
        <v>772</v>
      </c>
      <c r="E278" s="0" t="s">
        <v>395</v>
      </c>
      <c r="F278" s="0" t="s">
        <v>396</v>
      </c>
      <c r="G278" s="0" t="n">
        <v>0.1</v>
      </c>
      <c r="H278" s="0" t="n">
        <v>1</v>
      </c>
      <c r="I278" s="1" t="n">
        <v>208257202</v>
      </c>
      <c r="J278" s="0" t="s">
        <v>773</v>
      </c>
    </row>
    <row r="279" customFormat="false" ht="15" hidden="false" customHeight="false" outlineLevel="0" collapsed="false">
      <c r="A279" s="0" t="s">
        <v>774</v>
      </c>
      <c r="E279" s="0" t="s">
        <v>395</v>
      </c>
      <c r="F279" s="0" t="s">
        <v>396</v>
      </c>
      <c r="G279" s="0" t="n">
        <v>0.1</v>
      </c>
      <c r="H279" s="0" t="n">
        <v>1</v>
      </c>
      <c r="I279" s="1" t="n">
        <v>208257199</v>
      </c>
      <c r="J279" s="0" t="s">
        <v>775</v>
      </c>
    </row>
    <row r="280" customFormat="false" ht="15" hidden="false" customHeight="false" outlineLevel="0" collapsed="false">
      <c r="A280" s="0" t="s">
        <v>776</v>
      </c>
      <c r="E280" s="0" t="s">
        <v>395</v>
      </c>
      <c r="F280" s="0" t="s">
        <v>396</v>
      </c>
      <c r="G280" s="0" t="n">
        <v>0.1</v>
      </c>
      <c r="H280" s="0" t="n">
        <v>1</v>
      </c>
      <c r="I280" s="1" t="n">
        <v>208257196</v>
      </c>
      <c r="J280" s="0" t="s">
        <v>777</v>
      </c>
    </row>
    <row r="281" customFormat="false" ht="15" hidden="false" customHeight="false" outlineLevel="0" collapsed="false">
      <c r="A281" s="0" t="s">
        <v>778</v>
      </c>
      <c r="E281" s="0" t="s">
        <v>413</v>
      </c>
      <c r="F281" s="0" t="s">
        <v>396</v>
      </c>
      <c r="G281" s="0" t="n">
        <v>0.1</v>
      </c>
      <c r="H281" s="0" t="n">
        <v>1</v>
      </c>
      <c r="I281" s="1" t="n">
        <v>208257193</v>
      </c>
      <c r="J281" s="0" t="s">
        <v>779</v>
      </c>
    </row>
    <row r="282" customFormat="false" ht="15" hidden="false" customHeight="false" outlineLevel="0" collapsed="false">
      <c r="A282" s="0" t="s">
        <v>780</v>
      </c>
      <c r="E282" s="0" t="s">
        <v>781</v>
      </c>
      <c r="F282" s="0" t="s">
        <v>782</v>
      </c>
      <c r="G282" s="0" t="n">
        <v>0.1</v>
      </c>
      <c r="H282" s="0" t="n">
        <v>1</v>
      </c>
      <c r="I282" s="1" t="n">
        <v>208257190</v>
      </c>
      <c r="J282" s="0" t="s">
        <v>783</v>
      </c>
    </row>
    <row r="283" customFormat="false" ht="15" hidden="false" customHeight="false" outlineLevel="0" collapsed="false">
      <c r="A283" s="0" t="s">
        <v>784</v>
      </c>
      <c r="E283" s="0" t="s">
        <v>391</v>
      </c>
      <c r="F283" s="0" t="s">
        <v>392</v>
      </c>
      <c r="G283" s="0" t="n">
        <v>0.1</v>
      </c>
      <c r="H283" s="0" t="n">
        <v>1</v>
      </c>
      <c r="I283" s="1" t="n">
        <v>208257187</v>
      </c>
      <c r="J283" s="0" t="s">
        <v>785</v>
      </c>
    </row>
    <row r="284" customFormat="false" ht="15" hidden="false" customHeight="false" outlineLevel="0" collapsed="false">
      <c r="A284" s="0" t="s">
        <v>786</v>
      </c>
      <c r="E284" s="0" t="s">
        <v>348</v>
      </c>
      <c r="F284" s="0" t="s">
        <v>787</v>
      </c>
      <c r="G284" s="0" t="n">
        <v>0.1</v>
      </c>
      <c r="H284" s="0" t="n">
        <v>1</v>
      </c>
      <c r="I284" s="1" t="n">
        <v>208257184</v>
      </c>
      <c r="J284" s="0" t="s">
        <v>788</v>
      </c>
    </row>
    <row r="285" customFormat="false" ht="15" hidden="false" customHeight="false" outlineLevel="0" collapsed="false">
      <c r="A285" s="0" t="s">
        <v>789</v>
      </c>
      <c r="E285" s="0" t="s">
        <v>348</v>
      </c>
      <c r="F285" s="0" t="s">
        <v>349</v>
      </c>
      <c r="G285" s="0" t="n">
        <v>0.1</v>
      </c>
      <c r="H285" s="0" t="n">
        <v>1</v>
      </c>
      <c r="I285" s="1" t="n">
        <v>208257181</v>
      </c>
      <c r="J285" s="0" t="s">
        <v>790</v>
      </c>
    </row>
    <row r="286" customFormat="false" ht="15" hidden="false" customHeight="false" outlineLevel="0" collapsed="false">
      <c r="A286" s="0" t="s">
        <v>791</v>
      </c>
      <c r="E286" s="0" t="s">
        <v>344</v>
      </c>
      <c r="F286" s="0" t="s">
        <v>345</v>
      </c>
      <c r="G286" s="0" t="n">
        <v>0.1</v>
      </c>
      <c r="H286" s="0" t="n">
        <v>1</v>
      </c>
      <c r="I286" s="1" t="n">
        <v>208257178</v>
      </c>
      <c r="J286" s="0" t="s">
        <v>792</v>
      </c>
    </row>
    <row r="287" customFormat="false" ht="15" hidden="false" customHeight="false" outlineLevel="0" collapsed="false">
      <c r="A287" s="0" t="s">
        <v>793</v>
      </c>
      <c r="E287" s="0" t="s">
        <v>340</v>
      </c>
      <c r="F287" s="0" t="s">
        <v>341</v>
      </c>
      <c r="G287" s="0" t="n">
        <v>0.1</v>
      </c>
      <c r="H287" s="0" t="n">
        <v>1</v>
      </c>
      <c r="I287" s="1" t="n">
        <v>208257175</v>
      </c>
      <c r="J287" s="0" t="s">
        <v>794</v>
      </c>
    </row>
    <row r="288" customFormat="false" ht="15" hidden="false" customHeight="false" outlineLevel="0" collapsed="false">
      <c r="A288" s="0" t="s">
        <v>795</v>
      </c>
      <c r="E288" s="0" t="s">
        <v>58</v>
      </c>
      <c r="F288" s="0" t="s">
        <v>796</v>
      </c>
      <c r="G288" s="0" t="n">
        <v>0.1</v>
      </c>
      <c r="H288" s="0" t="n">
        <v>1</v>
      </c>
      <c r="I288" s="1" t="n">
        <v>208257025</v>
      </c>
      <c r="J288" s="0" t="s">
        <v>797</v>
      </c>
    </row>
    <row r="289" customFormat="false" ht="15" hidden="false" customHeight="false" outlineLevel="0" collapsed="false">
      <c r="A289" s="0" t="s">
        <v>798</v>
      </c>
      <c r="E289" s="0" t="s">
        <v>58</v>
      </c>
      <c r="F289" s="0" t="s">
        <v>158</v>
      </c>
      <c r="G289" s="0" t="n">
        <v>0.1</v>
      </c>
      <c r="H289" s="0" t="n">
        <v>1</v>
      </c>
      <c r="I289" s="1" t="n">
        <v>208257022</v>
      </c>
      <c r="J289" s="0" t="s">
        <v>799</v>
      </c>
    </row>
    <row r="290" customFormat="false" ht="15" hidden="false" customHeight="false" outlineLevel="0" collapsed="false">
      <c r="A290" s="0" t="s">
        <v>800</v>
      </c>
      <c r="E290" s="0" t="s">
        <v>801</v>
      </c>
      <c r="F290" s="0" t="s">
        <v>802</v>
      </c>
      <c r="G290" s="0" t="n">
        <v>0.1</v>
      </c>
      <c r="H290" s="0" t="n">
        <v>1</v>
      </c>
      <c r="I290" s="1" t="n">
        <v>208257221</v>
      </c>
      <c r="J290" s="0" t="s">
        <v>803</v>
      </c>
    </row>
    <row r="291" customFormat="false" ht="15" hidden="false" customHeight="false" outlineLevel="0" collapsed="false">
      <c r="A291" s="0" t="s">
        <v>804</v>
      </c>
      <c r="E291" s="0" t="s">
        <v>199</v>
      </c>
      <c r="F291" s="0" t="s">
        <v>805</v>
      </c>
      <c r="G291" s="0" t="n">
        <v>0.1</v>
      </c>
      <c r="H291" s="0" t="n">
        <v>1</v>
      </c>
      <c r="I291" s="1" t="n">
        <v>208256901</v>
      </c>
      <c r="J291" s="0" t="s">
        <v>806</v>
      </c>
    </row>
    <row r="292" customFormat="false" ht="15" hidden="false" customHeight="false" outlineLevel="0" collapsed="false">
      <c r="A292" s="0" t="s">
        <v>807</v>
      </c>
      <c r="E292" s="0" t="s">
        <v>199</v>
      </c>
      <c r="F292" s="0" t="s">
        <v>200</v>
      </c>
      <c r="G292" s="0" t="n">
        <v>0.1</v>
      </c>
      <c r="H292" s="0" t="n">
        <v>1</v>
      </c>
      <c r="I292" s="1" t="n">
        <v>208256902</v>
      </c>
      <c r="J292" s="0" t="s">
        <v>808</v>
      </c>
    </row>
    <row r="293" customFormat="false" ht="15" hidden="false" customHeight="false" outlineLevel="0" collapsed="false">
      <c r="A293" s="0" t="s">
        <v>809</v>
      </c>
      <c r="E293" s="0" t="s">
        <v>74</v>
      </c>
      <c r="F293" s="0" t="s">
        <v>75</v>
      </c>
      <c r="G293" s="0" t="n">
        <v>0.1</v>
      </c>
      <c r="H293" s="0" t="n">
        <v>1</v>
      </c>
      <c r="I293" s="1" t="n">
        <v>208257242</v>
      </c>
      <c r="J293" s="0" t="s">
        <v>810</v>
      </c>
    </row>
    <row r="294" customFormat="false" ht="15" hidden="false" customHeight="false" outlineLevel="0" collapsed="false">
      <c r="A294" s="0" t="s">
        <v>811</v>
      </c>
      <c r="E294" s="0" t="s">
        <v>74</v>
      </c>
      <c r="F294" s="0" t="s">
        <v>812</v>
      </c>
      <c r="G294" s="0" t="n">
        <v>0.1</v>
      </c>
      <c r="H294" s="0" t="n">
        <v>1</v>
      </c>
      <c r="I294" s="1" t="n">
        <v>208257241</v>
      </c>
      <c r="J294" s="0" t="s">
        <v>813</v>
      </c>
    </row>
    <row r="295" customFormat="false" ht="15" hidden="false" customHeight="false" outlineLevel="0" collapsed="false">
      <c r="A295" s="0" t="s">
        <v>814</v>
      </c>
      <c r="E295" s="0" t="s">
        <v>58</v>
      </c>
      <c r="F295" s="0" t="s">
        <v>730</v>
      </c>
      <c r="G295" s="0" t="n">
        <v>0.1</v>
      </c>
      <c r="H295" s="0" t="n">
        <v>1</v>
      </c>
      <c r="I295" s="1" t="n">
        <v>208257028</v>
      </c>
      <c r="J295" s="0" t="s">
        <v>815</v>
      </c>
    </row>
    <row r="296" customFormat="false" ht="15" hidden="false" customHeight="false" outlineLevel="0" collapsed="false">
      <c r="A296" s="0" t="s">
        <v>816</v>
      </c>
      <c r="E296" s="0" t="s">
        <v>13</v>
      </c>
      <c r="F296" s="0" t="s">
        <v>14</v>
      </c>
      <c r="G296" s="0" t="n">
        <v>0.1</v>
      </c>
      <c r="H296" s="0" t="n">
        <v>1</v>
      </c>
      <c r="I296" s="1" t="n">
        <v>208257087</v>
      </c>
      <c r="J296" s="0" t="s">
        <v>817</v>
      </c>
    </row>
    <row r="297" customFormat="false" ht="15" hidden="false" customHeight="false" outlineLevel="0" collapsed="false">
      <c r="A297" s="0" t="s">
        <v>818</v>
      </c>
      <c r="E297" s="0" t="s">
        <v>571</v>
      </c>
      <c r="F297" s="0" t="s">
        <v>663</v>
      </c>
      <c r="G297" s="0" t="n">
        <v>0.1</v>
      </c>
      <c r="H297" s="0" t="n">
        <v>1</v>
      </c>
      <c r="I297" s="1" t="n">
        <v>208257084</v>
      </c>
      <c r="J297" s="0" t="s">
        <v>819</v>
      </c>
    </row>
    <row r="298" customFormat="false" ht="15" hidden="false" customHeight="false" outlineLevel="0" collapsed="false">
      <c r="A298" s="0" t="s">
        <v>820</v>
      </c>
      <c r="E298" s="0" t="s">
        <v>553</v>
      </c>
      <c r="F298" s="0" t="s">
        <v>554</v>
      </c>
      <c r="G298" s="0" t="n">
        <v>0.1</v>
      </c>
      <c r="H298" s="0" t="n">
        <v>1</v>
      </c>
      <c r="I298" s="1" t="n">
        <v>208257081</v>
      </c>
      <c r="J298" s="0" t="s">
        <v>821</v>
      </c>
    </row>
    <row r="299" customFormat="false" ht="15" hidden="false" customHeight="false" outlineLevel="0" collapsed="false">
      <c r="A299" s="0" t="s">
        <v>822</v>
      </c>
      <c r="E299" s="0" t="s">
        <v>645</v>
      </c>
      <c r="F299" s="0" t="s">
        <v>646</v>
      </c>
      <c r="G299" s="0" t="n">
        <v>0.1</v>
      </c>
      <c r="H299" s="0" t="n">
        <v>1</v>
      </c>
      <c r="I299" s="1" t="n">
        <v>208256946</v>
      </c>
      <c r="J299" s="0" t="s">
        <v>823</v>
      </c>
    </row>
    <row r="300" customFormat="false" ht="15" hidden="false" customHeight="false" outlineLevel="0" collapsed="false">
      <c r="A300" s="0" t="s">
        <v>824</v>
      </c>
      <c r="E300" s="0" t="s">
        <v>589</v>
      </c>
      <c r="F300" s="0" t="s">
        <v>590</v>
      </c>
      <c r="G300" s="0" t="n">
        <v>0.1</v>
      </c>
      <c r="H300" s="0" t="n">
        <v>1</v>
      </c>
      <c r="I300" s="1" t="n">
        <v>208256943</v>
      </c>
      <c r="J300" s="0" t="s">
        <v>825</v>
      </c>
    </row>
    <row r="301" customFormat="false" ht="15" hidden="false" customHeight="false" outlineLevel="0" collapsed="false">
      <c r="A301" s="0" t="s">
        <v>826</v>
      </c>
      <c r="E301" s="0" t="s">
        <v>589</v>
      </c>
      <c r="F301" s="0" t="s">
        <v>590</v>
      </c>
      <c r="G301" s="0" t="n">
        <v>0.1</v>
      </c>
      <c r="H301" s="0" t="n">
        <v>1</v>
      </c>
      <c r="I301" s="1" t="n">
        <v>208256940</v>
      </c>
      <c r="J301" s="0" t="s">
        <v>827</v>
      </c>
    </row>
    <row r="302" customFormat="false" ht="15" hidden="false" customHeight="false" outlineLevel="0" collapsed="false">
      <c r="A302" s="0" t="s">
        <v>828</v>
      </c>
      <c r="E302" s="0" t="s">
        <v>6</v>
      </c>
      <c r="F302" s="0" t="s">
        <v>89</v>
      </c>
      <c r="G302" s="0" t="n">
        <v>0.1</v>
      </c>
      <c r="H302" s="0" t="n">
        <v>1</v>
      </c>
      <c r="I302" s="1" t="n">
        <v>208257239</v>
      </c>
      <c r="J302" s="0" t="s">
        <v>829</v>
      </c>
    </row>
    <row r="303" customFormat="false" ht="15" hidden="false" customHeight="false" outlineLevel="0" collapsed="false">
      <c r="A303" s="0" t="s">
        <v>830</v>
      </c>
      <c r="E303" s="0" t="s">
        <v>58</v>
      </c>
      <c r="F303" s="0" t="s">
        <v>730</v>
      </c>
      <c r="G303" s="0" t="n">
        <v>0.1</v>
      </c>
      <c r="H303" s="0" t="n">
        <v>1</v>
      </c>
      <c r="I303" s="1" t="n">
        <v>208257027</v>
      </c>
      <c r="J303" s="0" t="s">
        <v>831</v>
      </c>
    </row>
    <row r="304" customFormat="false" ht="15" hidden="false" customHeight="false" outlineLevel="0" collapsed="false">
      <c r="A304" s="0" t="s">
        <v>832</v>
      </c>
      <c r="E304" s="0" t="s">
        <v>58</v>
      </c>
      <c r="F304" s="0" t="s">
        <v>833</v>
      </c>
      <c r="G304" s="0" t="n">
        <v>0.1</v>
      </c>
      <c r="H304" s="0" t="n">
        <v>1</v>
      </c>
      <c r="I304" s="1" t="n">
        <v>208257049</v>
      </c>
      <c r="J304" s="0" t="s">
        <v>834</v>
      </c>
    </row>
    <row r="305" customFormat="false" ht="15" hidden="false" customHeight="false" outlineLevel="0" collapsed="false">
      <c r="A305" s="0" t="s">
        <v>835</v>
      </c>
      <c r="E305" s="0" t="s">
        <v>58</v>
      </c>
      <c r="F305" s="0" t="s">
        <v>757</v>
      </c>
      <c r="G305" s="0" t="n">
        <v>0.1</v>
      </c>
      <c r="H305" s="0" t="n">
        <v>1</v>
      </c>
      <c r="I305" s="1" t="n">
        <v>208257046</v>
      </c>
      <c r="J305" s="0" t="s">
        <v>836</v>
      </c>
    </row>
    <row r="306" customFormat="false" ht="15" hidden="false" customHeight="false" outlineLevel="0" collapsed="false">
      <c r="A306" s="0" t="s">
        <v>837</v>
      </c>
      <c r="E306" s="0" t="s">
        <v>58</v>
      </c>
      <c r="F306" s="0" t="s">
        <v>721</v>
      </c>
      <c r="G306" s="0" t="n">
        <v>0.1</v>
      </c>
      <c r="H306" s="0" t="n">
        <v>1</v>
      </c>
      <c r="I306" s="1" t="n">
        <v>208257043</v>
      </c>
      <c r="J306" s="0" t="s">
        <v>838</v>
      </c>
    </row>
    <row r="307" customFormat="false" ht="15" hidden="false" customHeight="false" outlineLevel="0" collapsed="false">
      <c r="A307" s="0" t="s">
        <v>839</v>
      </c>
      <c r="E307" s="0" t="s">
        <v>58</v>
      </c>
      <c r="F307" s="0" t="s">
        <v>840</v>
      </c>
      <c r="G307" s="0" t="n">
        <v>0.1</v>
      </c>
      <c r="H307" s="0" t="n">
        <v>1</v>
      </c>
      <c r="I307" s="1" t="n">
        <v>208257040</v>
      </c>
      <c r="J307" s="0" t="s">
        <v>841</v>
      </c>
    </row>
    <row r="308" customFormat="false" ht="15" hidden="false" customHeight="false" outlineLevel="0" collapsed="false">
      <c r="A308" s="0" t="s">
        <v>842</v>
      </c>
      <c r="E308" s="0" t="s">
        <v>58</v>
      </c>
      <c r="F308" s="0" t="s">
        <v>718</v>
      </c>
      <c r="G308" s="0" t="n">
        <v>0.1</v>
      </c>
      <c r="H308" s="0" t="n">
        <v>1</v>
      </c>
      <c r="I308" s="1" t="n">
        <v>208257037</v>
      </c>
      <c r="J308" s="0" t="s">
        <v>843</v>
      </c>
    </row>
    <row r="309" customFormat="false" ht="15" hidden="false" customHeight="false" outlineLevel="0" collapsed="false">
      <c r="A309" s="0" t="s">
        <v>844</v>
      </c>
      <c r="E309" s="0" t="s">
        <v>58</v>
      </c>
      <c r="F309" s="0" t="s">
        <v>724</v>
      </c>
      <c r="G309" s="0" t="n">
        <v>0.1</v>
      </c>
      <c r="H309" s="0" t="n">
        <v>1</v>
      </c>
      <c r="I309" s="1" t="n">
        <v>208257034</v>
      </c>
      <c r="J309" s="0" t="s">
        <v>845</v>
      </c>
    </row>
    <row r="310" customFormat="false" ht="15" hidden="false" customHeight="false" outlineLevel="0" collapsed="false">
      <c r="A310" s="0" t="s">
        <v>846</v>
      </c>
      <c r="E310" s="0" t="s">
        <v>58</v>
      </c>
      <c r="F310" s="0" t="s">
        <v>730</v>
      </c>
      <c r="G310" s="0" t="n">
        <v>0.1</v>
      </c>
      <c r="H310" s="0" t="n">
        <v>1</v>
      </c>
      <c r="I310" s="1" t="n">
        <v>208257031</v>
      </c>
      <c r="J310" s="0" t="s">
        <v>847</v>
      </c>
    </row>
    <row r="311" customFormat="false" ht="15" hidden="false" customHeight="false" outlineLevel="0" collapsed="false">
      <c r="A311" s="0" t="s">
        <v>848</v>
      </c>
      <c r="E311" s="0" t="s">
        <v>74</v>
      </c>
      <c r="F311" s="0" t="s">
        <v>75</v>
      </c>
      <c r="G311" s="0" t="n">
        <v>0.1</v>
      </c>
      <c r="H311" s="0" t="n">
        <v>1</v>
      </c>
      <c r="I311" s="1" t="n">
        <v>208257246</v>
      </c>
      <c r="J311" s="0" t="s">
        <v>849</v>
      </c>
    </row>
    <row r="312" customFormat="false" ht="15" hidden="false" customHeight="false" outlineLevel="0" collapsed="false">
      <c r="A312" s="0" t="s">
        <v>850</v>
      </c>
      <c r="E312" s="0" t="s">
        <v>344</v>
      </c>
      <c r="F312" s="0" t="s">
        <v>345</v>
      </c>
      <c r="G312" s="0" t="n">
        <v>0.1</v>
      </c>
      <c r="H312" s="0" t="n">
        <v>1</v>
      </c>
      <c r="I312" s="1" t="n">
        <v>208257245</v>
      </c>
      <c r="J312" s="0" t="s">
        <v>851</v>
      </c>
    </row>
    <row r="313" customFormat="false" ht="15" hidden="false" customHeight="false" outlineLevel="0" collapsed="false">
      <c r="A313" s="0" t="s">
        <v>852</v>
      </c>
      <c r="E313" s="0" t="s">
        <v>297</v>
      </c>
      <c r="F313" s="0" t="s">
        <v>368</v>
      </c>
      <c r="G313" s="0" t="n">
        <v>0.1</v>
      </c>
      <c r="H313" s="0" t="n">
        <v>1</v>
      </c>
      <c r="I313" s="1" t="n">
        <v>208257244</v>
      </c>
      <c r="J313" s="0" t="s">
        <v>853</v>
      </c>
    </row>
    <row r="314" customFormat="false" ht="15" hidden="false" customHeight="false" outlineLevel="0" collapsed="false">
      <c r="A314" s="0" t="s">
        <v>854</v>
      </c>
      <c r="E314" s="0" t="s">
        <v>289</v>
      </c>
      <c r="F314" s="0" t="s">
        <v>290</v>
      </c>
      <c r="G314" s="0" t="n">
        <v>0.1</v>
      </c>
      <c r="H314" s="0" t="n">
        <v>1</v>
      </c>
      <c r="I314" s="1" t="n">
        <v>208257243</v>
      </c>
      <c r="J314" s="0" t="s">
        <v>855</v>
      </c>
    </row>
    <row r="315" customFormat="false" ht="15" hidden="false" customHeight="false" outlineLevel="0" collapsed="false">
      <c r="A315" s="0" t="s">
        <v>856</v>
      </c>
      <c r="E315" s="0" t="s">
        <v>58</v>
      </c>
      <c r="F315" s="0" t="s">
        <v>724</v>
      </c>
      <c r="G315" s="0" t="n">
        <v>0.1</v>
      </c>
      <c r="H315" s="0" t="n">
        <v>1</v>
      </c>
      <c r="I315" s="1" t="n">
        <v>208257033</v>
      </c>
      <c r="J315" s="0" t="s">
        <v>857</v>
      </c>
    </row>
    <row r="316" customFormat="false" ht="15" hidden="false" customHeight="false" outlineLevel="0" collapsed="false">
      <c r="A316" s="0" t="s">
        <v>858</v>
      </c>
      <c r="E316" s="0" t="s">
        <v>58</v>
      </c>
      <c r="F316" s="0" t="s">
        <v>730</v>
      </c>
      <c r="G316" s="0" t="n">
        <v>0.1</v>
      </c>
      <c r="H316" s="0" t="n">
        <v>1</v>
      </c>
      <c r="I316" s="1" t="n">
        <v>208257030</v>
      </c>
      <c r="J316" s="0" t="s">
        <v>859</v>
      </c>
    </row>
    <row r="317" customFormat="false" ht="15" hidden="false" customHeight="false" outlineLevel="0" collapsed="false">
      <c r="A317" s="0" t="s">
        <v>860</v>
      </c>
      <c r="E317" s="0" t="s">
        <v>6</v>
      </c>
      <c r="F317" s="0" t="s">
        <v>49</v>
      </c>
      <c r="G317" s="0" t="n">
        <v>0.1</v>
      </c>
      <c r="H317" s="0" t="n">
        <v>1</v>
      </c>
      <c r="I317" s="1" t="n">
        <v>208257238</v>
      </c>
      <c r="J317" s="0" t="s">
        <v>861</v>
      </c>
    </row>
    <row r="318" customFormat="false" ht="15" hidden="false" customHeight="false" outlineLevel="0" collapsed="false">
      <c r="A318" s="0" t="s">
        <v>862</v>
      </c>
      <c r="E318" s="0" t="s">
        <v>645</v>
      </c>
      <c r="F318" s="0" t="s">
        <v>586</v>
      </c>
      <c r="G318" s="0" t="n">
        <v>0.1</v>
      </c>
      <c r="H318" s="0" t="n">
        <v>1</v>
      </c>
      <c r="I318" s="1" t="n">
        <v>208256937</v>
      </c>
      <c r="J318" s="0" t="s">
        <v>863</v>
      </c>
    </row>
    <row r="319" customFormat="false" ht="15" hidden="false" customHeight="false" outlineLevel="0" collapsed="false">
      <c r="A319" s="0" t="s">
        <v>864</v>
      </c>
      <c r="E319" s="0" t="s">
        <v>865</v>
      </c>
      <c r="F319" s="0" t="s">
        <v>812</v>
      </c>
      <c r="G319" s="0" t="n">
        <v>0.1</v>
      </c>
      <c r="H319" s="0" t="n">
        <v>1</v>
      </c>
      <c r="I319" s="1" t="n">
        <v>208257240</v>
      </c>
      <c r="J319" s="0" t="s">
        <v>866</v>
      </c>
    </row>
    <row r="320" customFormat="false" ht="15" hidden="false" customHeight="false" outlineLevel="0" collapsed="false">
      <c r="A320" s="0" t="s">
        <v>867</v>
      </c>
      <c r="E320" s="0" t="s">
        <v>195</v>
      </c>
      <c r="F320" s="0" t="s">
        <v>868</v>
      </c>
      <c r="G320" s="0" t="n">
        <v>0.1</v>
      </c>
      <c r="H320" s="0" t="n">
        <v>1</v>
      </c>
      <c r="I320" s="1" t="n">
        <v>208256922</v>
      </c>
      <c r="J320" s="0" t="s">
        <v>869</v>
      </c>
    </row>
    <row r="321" customFormat="false" ht="15" hidden="false" customHeight="false" outlineLevel="0" collapsed="false">
      <c r="A321" s="0" t="s">
        <v>870</v>
      </c>
      <c r="E321" s="0" t="s">
        <v>195</v>
      </c>
      <c r="F321" s="0" t="s">
        <v>682</v>
      </c>
      <c r="G321" s="0" t="n">
        <v>0.1</v>
      </c>
      <c r="H321" s="0" t="n">
        <v>1</v>
      </c>
      <c r="I321" s="1" t="n">
        <v>208256919</v>
      </c>
      <c r="J321" s="0" t="s">
        <v>871</v>
      </c>
    </row>
    <row r="322" customFormat="false" ht="15" hidden="false" customHeight="false" outlineLevel="0" collapsed="false">
      <c r="A322" s="0" t="s">
        <v>872</v>
      </c>
      <c r="E322" s="0" t="s">
        <v>195</v>
      </c>
      <c r="F322" s="0" t="s">
        <v>873</v>
      </c>
      <c r="G322" s="0" t="n">
        <v>0.1</v>
      </c>
      <c r="H322" s="0" t="n">
        <v>1</v>
      </c>
      <c r="I322" s="1" t="n">
        <v>208256916</v>
      </c>
      <c r="J322" s="0" t="s">
        <v>874</v>
      </c>
    </row>
    <row r="323" customFormat="false" ht="15" hidden="false" customHeight="false" outlineLevel="0" collapsed="false">
      <c r="A323" s="0" t="s">
        <v>875</v>
      </c>
      <c r="E323" s="0" t="s">
        <v>876</v>
      </c>
      <c r="F323" s="0" t="s">
        <v>650</v>
      </c>
      <c r="G323" s="0" t="n">
        <v>0.1</v>
      </c>
      <c r="H323" s="0" t="n">
        <v>1</v>
      </c>
      <c r="I323" s="1" t="n">
        <v>208256949</v>
      </c>
      <c r="J323" s="0" t="s">
        <v>877</v>
      </c>
    </row>
    <row r="324" customFormat="false" ht="15" hidden="false" customHeight="false" outlineLevel="0" collapsed="false">
      <c r="A324" s="0" t="s">
        <v>878</v>
      </c>
      <c r="E324" s="0" t="s">
        <v>879</v>
      </c>
      <c r="F324" s="0" t="s">
        <v>880</v>
      </c>
      <c r="G324" s="0" t="n">
        <v>0.1</v>
      </c>
      <c r="H324" s="0" t="n">
        <v>1</v>
      </c>
      <c r="I324" s="1" t="n">
        <v>208256934</v>
      </c>
      <c r="J324" s="0" t="s">
        <v>881</v>
      </c>
    </row>
    <row r="325" customFormat="false" ht="15" hidden="false" customHeight="false" outlineLevel="0" collapsed="false">
      <c r="A325" s="0" t="s">
        <v>882</v>
      </c>
      <c r="E325" s="0" t="s">
        <v>195</v>
      </c>
      <c r="F325" s="0" t="s">
        <v>715</v>
      </c>
      <c r="G325" s="0" t="n">
        <v>0.1</v>
      </c>
      <c r="H325" s="0" t="n">
        <v>1</v>
      </c>
      <c r="I325" s="1" t="n">
        <v>208256928</v>
      </c>
      <c r="J325" s="0" t="s">
        <v>883</v>
      </c>
    </row>
    <row r="326" customFormat="false" ht="15" hidden="false" customHeight="false" outlineLevel="0" collapsed="false">
      <c r="A326" s="0" t="s">
        <v>884</v>
      </c>
      <c r="E326" s="0" t="s">
        <v>195</v>
      </c>
      <c r="F326" s="0" t="s">
        <v>676</v>
      </c>
      <c r="G326" s="0" t="n">
        <v>0.1</v>
      </c>
      <c r="H326" s="0" t="n">
        <v>1</v>
      </c>
      <c r="I326" s="1" t="n">
        <v>208256925</v>
      </c>
      <c r="J326" s="0" t="s">
        <v>885</v>
      </c>
    </row>
    <row r="327" customFormat="false" ht="15" hidden="false" customHeight="false" outlineLevel="0" collapsed="false">
      <c r="A327" s="0" t="s">
        <v>886</v>
      </c>
      <c r="E327" s="0" t="s">
        <v>58</v>
      </c>
      <c r="F327" s="0" t="s">
        <v>887</v>
      </c>
      <c r="G327" s="0" t="n">
        <v>0.1</v>
      </c>
      <c r="H327" s="0" t="n">
        <v>1</v>
      </c>
      <c r="I327" s="1" t="n">
        <v>208257044</v>
      </c>
      <c r="J327" s="0" t="s">
        <v>888</v>
      </c>
    </row>
    <row r="328" customFormat="false" ht="15" hidden="false" customHeight="false" outlineLevel="0" collapsed="false">
      <c r="A328" s="0" t="s">
        <v>889</v>
      </c>
      <c r="E328" s="0" t="s">
        <v>571</v>
      </c>
      <c r="F328" s="0" t="s">
        <v>554</v>
      </c>
      <c r="G328" s="0" t="n">
        <v>0.1</v>
      </c>
      <c r="H328" s="0" t="n">
        <v>1</v>
      </c>
      <c r="I328" s="1" t="n">
        <v>208257078</v>
      </c>
      <c r="J328" s="0" t="s">
        <v>890</v>
      </c>
    </row>
    <row r="329" customFormat="false" ht="15" hidden="false" customHeight="false" outlineLevel="0" collapsed="false">
      <c r="A329" s="0" t="s">
        <v>891</v>
      </c>
      <c r="E329" s="0" t="s">
        <v>549</v>
      </c>
      <c r="F329" s="0" t="s">
        <v>892</v>
      </c>
      <c r="G329" s="0" t="n">
        <v>0.1</v>
      </c>
      <c r="H329" s="0" t="n">
        <v>1</v>
      </c>
      <c r="I329" s="1" t="n">
        <v>208257075</v>
      </c>
      <c r="J329" s="0" t="s">
        <v>893</v>
      </c>
    </row>
    <row r="330" customFormat="false" ht="15" hidden="false" customHeight="false" outlineLevel="0" collapsed="false">
      <c r="A330" s="0" t="s">
        <v>894</v>
      </c>
      <c r="E330" s="0" t="s">
        <v>541</v>
      </c>
      <c r="F330" s="0" t="s">
        <v>542</v>
      </c>
      <c r="G330" s="0" t="n">
        <v>0.1</v>
      </c>
      <c r="H330" s="0" t="n">
        <v>1</v>
      </c>
      <c r="I330" s="1" t="n">
        <v>208257072</v>
      </c>
      <c r="J330" s="0" t="s">
        <v>895</v>
      </c>
    </row>
    <row r="331" customFormat="false" ht="15" hidden="false" customHeight="false" outlineLevel="0" collapsed="false">
      <c r="A331" s="0" t="s">
        <v>896</v>
      </c>
      <c r="E331" s="0" t="s">
        <v>897</v>
      </c>
      <c r="F331" s="0" t="s">
        <v>740</v>
      </c>
      <c r="G331" s="0" t="n">
        <v>0.1</v>
      </c>
      <c r="H331" s="0" t="n">
        <v>1</v>
      </c>
      <c r="I331" s="1" t="n">
        <v>208257069</v>
      </c>
      <c r="J331" s="0" t="s">
        <v>898</v>
      </c>
    </row>
    <row r="332" customFormat="false" ht="15" hidden="false" customHeight="false" outlineLevel="0" collapsed="false">
      <c r="A332" s="0" t="s">
        <v>899</v>
      </c>
      <c r="E332" s="0" t="s">
        <v>900</v>
      </c>
      <c r="F332" s="0" t="s">
        <v>901</v>
      </c>
      <c r="G332" s="0" t="n">
        <v>0.1</v>
      </c>
      <c r="H332" s="0" t="n">
        <v>1</v>
      </c>
      <c r="I332" s="1" t="n">
        <v>208256913</v>
      </c>
      <c r="J332" s="0" t="s">
        <v>902</v>
      </c>
    </row>
    <row r="333" customFormat="false" ht="15" hidden="false" customHeight="false" outlineLevel="0" collapsed="false">
      <c r="A333" s="0" t="s">
        <v>903</v>
      </c>
      <c r="E333" s="0" t="s">
        <v>689</v>
      </c>
      <c r="F333" s="0" t="s">
        <v>690</v>
      </c>
      <c r="G333" s="0" t="n">
        <v>0.1</v>
      </c>
      <c r="H333" s="0" t="n">
        <v>1</v>
      </c>
      <c r="I333" s="1" t="n">
        <v>208256910</v>
      </c>
      <c r="J333" s="0" t="s">
        <v>904</v>
      </c>
    </row>
    <row r="334" customFormat="false" ht="15" hidden="false" customHeight="false" outlineLevel="0" collapsed="false">
      <c r="A334" s="0" t="s">
        <v>905</v>
      </c>
      <c r="E334" s="0" t="s">
        <v>906</v>
      </c>
      <c r="F334" s="0" t="s">
        <v>907</v>
      </c>
      <c r="G334" s="0" t="n">
        <v>0.1</v>
      </c>
      <c r="H334" s="0" t="n">
        <v>1</v>
      </c>
      <c r="I334" s="1" t="n">
        <v>208256907</v>
      </c>
      <c r="J334" s="0" t="s">
        <v>908</v>
      </c>
    </row>
    <row r="335" customFormat="false" ht="15" hidden="false" customHeight="false" outlineLevel="0" collapsed="false">
      <c r="A335" s="0" t="s">
        <v>909</v>
      </c>
      <c r="E335" s="0" t="s">
        <v>910</v>
      </c>
      <c r="F335" s="0" t="s">
        <v>911</v>
      </c>
      <c r="G335" s="0" t="n">
        <v>0.1</v>
      </c>
      <c r="H335" s="0" t="n">
        <v>1</v>
      </c>
      <c r="I335" s="1" t="n">
        <v>208256904</v>
      </c>
      <c r="J335" s="0" t="s">
        <v>912</v>
      </c>
    </row>
    <row r="336" customFormat="false" ht="15" hidden="false" customHeight="false" outlineLevel="0" collapsed="false">
      <c r="A336" s="0" t="s">
        <v>913</v>
      </c>
      <c r="E336" s="0" t="s">
        <v>195</v>
      </c>
      <c r="F336" s="0" t="s">
        <v>715</v>
      </c>
      <c r="G336" s="0" t="n">
        <v>0.1</v>
      </c>
      <c r="H336" s="0" t="n">
        <v>1</v>
      </c>
      <c r="I336" s="1" t="n">
        <v>208256931</v>
      </c>
      <c r="J336" s="0" t="s">
        <v>914</v>
      </c>
    </row>
    <row r="337" customFormat="false" ht="15" hidden="false" customHeight="false" outlineLevel="0" collapsed="false">
      <c r="A337" s="0" t="s">
        <v>915</v>
      </c>
      <c r="E337" s="0" t="s">
        <v>191</v>
      </c>
      <c r="F337" s="0" t="s">
        <v>192</v>
      </c>
      <c r="G337" s="0" t="n">
        <v>0.1</v>
      </c>
      <c r="H337" s="0" t="n">
        <v>1</v>
      </c>
      <c r="I337" s="1" t="n">
        <v>208256960</v>
      </c>
      <c r="J337" s="0" t="s">
        <v>916</v>
      </c>
    </row>
    <row r="338" customFormat="false" ht="15" hidden="false" customHeight="false" outlineLevel="0" collapsed="false">
      <c r="A338" s="0" t="s">
        <v>917</v>
      </c>
      <c r="E338" s="0" t="s">
        <v>918</v>
      </c>
      <c r="F338" s="0" t="s">
        <v>654</v>
      </c>
      <c r="G338" s="0" t="n">
        <v>0.1</v>
      </c>
      <c r="H338" s="0" t="n">
        <v>1</v>
      </c>
      <c r="I338" s="1" t="n">
        <v>208256957</v>
      </c>
      <c r="J338" s="0" t="s">
        <v>919</v>
      </c>
    </row>
    <row r="339" customFormat="false" ht="15" hidden="false" customHeight="false" outlineLevel="0" collapsed="false">
      <c r="A339" s="0" t="s">
        <v>920</v>
      </c>
      <c r="E339" s="0" t="s">
        <v>653</v>
      </c>
      <c r="F339" s="0" t="s">
        <v>654</v>
      </c>
      <c r="G339" s="0" t="n">
        <v>0.1</v>
      </c>
      <c r="H339" s="0" t="n">
        <v>1</v>
      </c>
      <c r="I339" s="1" t="n">
        <v>208256954</v>
      </c>
      <c r="J339" s="0" t="s">
        <v>921</v>
      </c>
    </row>
    <row r="340" customFormat="false" ht="15" hidden="false" customHeight="false" outlineLevel="0" collapsed="false">
      <c r="A340" s="0" t="s">
        <v>922</v>
      </c>
      <c r="E340" s="0" t="s">
        <v>923</v>
      </c>
      <c r="F340" s="0" t="s">
        <v>924</v>
      </c>
      <c r="G340" s="0" t="n">
        <v>0.1</v>
      </c>
      <c r="H340" s="0" t="n">
        <v>1</v>
      </c>
      <c r="I340" s="1" t="n">
        <v>208256951</v>
      </c>
      <c r="J340" s="0" t="s">
        <v>925</v>
      </c>
    </row>
    <row r="341" customFormat="false" ht="15" hidden="false" customHeight="false" outlineLevel="0" collapsed="false">
      <c r="A341" s="0" t="s">
        <v>926</v>
      </c>
      <c r="E341" s="0" t="s">
        <v>645</v>
      </c>
      <c r="F341" s="0" t="s">
        <v>646</v>
      </c>
      <c r="G341" s="0" t="n">
        <v>0.1</v>
      </c>
      <c r="H341" s="0" t="n">
        <v>1</v>
      </c>
      <c r="I341" s="1" t="n">
        <v>208256948</v>
      </c>
      <c r="J341" s="0" t="s">
        <v>927</v>
      </c>
    </row>
    <row r="342" customFormat="false" ht="15" hidden="false" customHeight="false" outlineLevel="0" collapsed="false">
      <c r="A342" s="0" t="s">
        <v>928</v>
      </c>
      <c r="E342" s="0" t="s">
        <v>929</v>
      </c>
      <c r="F342" s="0" t="s">
        <v>590</v>
      </c>
      <c r="G342" s="0" t="n">
        <v>0.1</v>
      </c>
      <c r="H342" s="0" t="n">
        <v>1</v>
      </c>
      <c r="I342" s="1" t="n">
        <v>208256945</v>
      </c>
      <c r="J342" s="0" t="s">
        <v>930</v>
      </c>
    </row>
    <row r="343" customFormat="false" ht="15" hidden="false" customHeight="false" outlineLevel="0" collapsed="false">
      <c r="A343" s="0" t="s">
        <v>931</v>
      </c>
      <c r="E343" s="0" t="s">
        <v>589</v>
      </c>
      <c r="F343" s="0" t="s">
        <v>590</v>
      </c>
      <c r="G343" s="0" t="n">
        <v>0.1</v>
      </c>
      <c r="H343" s="0" t="n">
        <v>1</v>
      </c>
      <c r="I343" s="1" t="n">
        <v>208256942</v>
      </c>
      <c r="J343" s="0" t="s">
        <v>932</v>
      </c>
    </row>
    <row r="344" customFormat="false" ht="15" hidden="false" customHeight="false" outlineLevel="0" collapsed="false">
      <c r="A344" s="0" t="s">
        <v>933</v>
      </c>
      <c r="E344" s="0" t="s">
        <v>589</v>
      </c>
      <c r="F344" s="0" t="s">
        <v>590</v>
      </c>
      <c r="G344" s="0" t="n">
        <v>0.1</v>
      </c>
      <c r="H344" s="0" t="n">
        <v>1</v>
      </c>
      <c r="I344" s="1" t="n">
        <v>208256939</v>
      </c>
      <c r="J344" s="0" t="s">
        <v>934</v>
      </c>
    </row>
    <row r="345" customFormat="false" ht="15" hidden="false" customHeight="false" outlineLevel="0" collapsed="false">
      <c r="A345" s="0" t="s">
        <v>935</v>
      </c>
      <c r="E345" s="0" t="s">
        <v>936</v>
      </c>
      <c r="F345" s="0" t="s">
        <v>937</v>
      </c>
      <c r="G345" s="0" t="n">
        <v>0.1</v>
      </c>
      <c r="H345" s="0" t="n">
        <v>1</v>
      </c>
      <c r="I345" s="1" t="n">
        <v>208256936</v>
      </c>
      <c r="J345" s="0" t="s">
        <v>938</v>
      </c>
    </row>
    <row r="346" customFormat="false" ht="15" hidden="false" customHeight="false" outlineLevel="0" collapsed="false">
      <c r="A346" s="0" t="s">
        <v>939</v>
      </c>
      <c r="E346" s="0" t="s">
        <v>940</v>
      </c>
      <c r="F346" s="0" t="s">
        <v>941</v>
      </c>
      <c r="G346" s="0" t="n">
        <v>0.1</v>
      </c>
      <c r="H346" s="0" t="n">
        <v>1</v>
      </c>
      <c r="I346" s="1" t="n">
        <v>208256933</v>
      </c>
      <c r="J346" s="0" t="s">
        <v>942</v>
      </c>
    </row>
    <row r="347" customFormat="false" ht="15" hidden="false" customHeight="false" outlineLevel="0" collapsed="false">
      <c r="A347" s="0" t="s">
        <v>943</v>
      </c>
      <c r="E347" s="0" t="s">
        <v>195</v>
      </c>
      <c r="F347" s="0" t="s">
        <v>673</v>
      </c>
      <c r="G347" s="0" t="n">
        <v>0.1</v>
      </c>
      <c r="H347" s="0" t="n">
        <v>1</v>
      </c>
      <c r="I347" s="1" t="n">
        <v>208256927</v>
      </c>
      <c r="J347" s="0" t="s">
        <v>944</v>
      </c>
    </row>
    <row r="348" customFormat="false" ht="15" hidden="false" customHeight="false" outlineLevel="0" collapsed="false">
      <c r="A348" s="0" t="s">
        <v>945</v>
      </c>
      <c r="E348" s="0" t="s">
        <v>195</v>
      </c>
      <c r="F348" s="0" t="s">
        <v>676</v>
      </c>
      <c r="G348" s="0" t="n">
        <v>0.1</v>
      </c>
      <c r="H348" s="0" t="n">
        <v>1</v>
      </c>
      <c r="I348" s="1" t="n">
        <v>208256924</v>
      </c>
      <c r="J348" s="0" t="s">
        <v>946</v>
      </c>
    </row>
    <row r="349" customFormat="false" ht="15" hidden="false" customHeight="false" outlineLevel="0" collapsed="false">
      <c r="A349" s="0" t="s">
        <v>947</v>
      </c>
      <c r="E349" s="0" t="s">
        <v>195</v>
      </c>
      <c r="F349" s="0" t="s">
        <v>196</v>
      </c>
      <c r="G349" s="0" t="n">
        <v>0.1</v>
      </c>
      <c r="H349" s="0" t="n">
        <v>1</v>
      </c>
      <c r="I349" s="1" t="n">
        <v>208256921</v>
      </c>
      <c r="J349" s="0" t="s">
        <v>948</v>
      </c>
    </row>
    <row r="350" customFormat="false" ht="15" hidden="false" customHeight="false" outlineLevel="0" collapsed="false">
      <c r="A350" s="0" t="s">
        <v>949</v>
      </c>
      <c r="E350" s="0" t="s">
        <v>195</v>
      </c>
      <c r="F350" s="0" t="s">
        <v>682</v>
      </c>
      <c r="G350" s="0" t="n">
        <v>0.1</v>
      </c>
      <c r="H350" s="0" t="n">
        <v>1</v>
      </c>
      <c r="I350" s="1" t="n">
        <v>208256918</v>
      </c>
      <c r="J350" s="0" t="s">
        <v>950</v>
      </c>
    </row>
    <row r="351" customFormat="false" ht="15" hidden="false" customHeight="false" outlineLevel="0" collapsed="false">
      <c r="A351" s="0" t="s">
        <v>951</v>
      </c>
      <c r="E351" s="0" t="s">
        <v>952</v>
      </c>
      <c r="F351" s="0" t="s">
        <v>953</v>
      </c>
      <c r="G351" s="0" t="n">
        <v>0.1</v>
      </c>
      <c r="H351" s="0" t="n">
        <v>1</v>
      </c>
      <c r="I351" s="1" t="n">
        <v>208256915</v>
      </c>
      <c r="J351" s="0" t="s">
        <v>954</v>
      </c>
    </row>
    <row r="352" customFormat="false" ht="15" hidden="false" customHeight="false" outlineLevel="0" collapsed="false">
      <c r="A352" s="0" t="s">
        <v>955</v>
      </c>
      <c r="E352" s="0" t="s">
        <v>956</v>
      </c>
      <c r="F352" s="0" t="s">
        <v>901</v>
      </c>
      <c r="G352" s="0" t="n">
        <v>0.1</v>
      </c>
      <c r="H352" s="0" t="n">
        <v>1</v>
      </c>
      <c r="I352" s="1" t="n">
        <v>208256912</v>
      </c>
      <c r="J352" s="0" t="s">
        <v>957</v>
      </c>
    </row>
    <row r="353" customFormat="false" ht="15" hidden="false" customHeight="false" outlineLevel="0" collapsed="false">
      <c r="A353" s="0" t="s">
        <v>958</v>
      </c>
      <c r="E353" s="0" t="s">
        <v>959</v>
      </c>
      <c r="F353" s="0" t="s">
        <v>690</v>
      </c>
      <c r="G353" s="0" t="n">
        <v>0.1</v>
      </c>
      <c r="H353" s="0" t="n">
        <v>1</v>
      </c>
      <c r="I353" s="1" t="n">
        <v>208256909</v>
      </c>
      <c r="J353" s="0" t="s">
        <v>960</v>
      </c>
    </row>
    <row r="354" customFormat="false" ht="15" hidden="false" customHeight="false" outlineLevel="0" collapsed="false">
      <c r="A354" s="0" t="s">
        <v>961</v>
      </c>
      <c r="E354" s="0" t="s">
        <v>962</v>
      </c>
      <c r="F354" s="0" t="s">
        <v>907</v>
      </c>
      <c r="G354" s="0" t="n">
        <v>0.1</v>
      </c>
      <c r="H354" s="0" t="n">
        <v>1</v>
      </c>
      <c r="I354" s="1" t="n">
        <v>208256906</v>
      </c>
      <c r="J354" s="0" t="s">
        <v>963</v>
      </c>
    </row>
    <row r="355" customFormat="false" ht="15" hidden="false" customHeight="false" outlineLevel="0" collapsed="false">
      <c r="A355" s="0" t="s">
        <v>964</v>
      </c>
      <c r="E355" s="0" t="s">
        <v>965</v>
      </c>
      <c r="F355" s="0" t="s">
        <v>966</v>
      </c>
      <c r="G355" s="0" t="n">
        <v>0.1</v>
      </c>
      <c r="H355" s="0" t="n">
        <v>1</v>
      </c>
      <c r="I355" s="1" t="n">
        <v>208256903</v>
      </c>
      <c r="J355" s="0" t="s">
        <v>967</v>
      </c>
    </row>
    <row r="356" customFormat="false" ht="15" hidden="false" customHeight="false" outlineLevel="0" collapsed="false">
      <c r="A356" s="0" t="s">
        <v>968</v>
      </c>
      <c r="E356" s="0" t="s">
        <v>195</v>
      </c>
      <c r="F356" s="0" t="s">
        <v>715</v>
      </c>
      <c r="G356" s="0" t="n">
        <v>0.1</v>
      </c>
      <c r="H356" s="0" t="n">
        <v>1</v>
      </c>
      <c r="I356" s="1" t="n">
        <v>208256930</v>
      </c>
      <c r="J356" s="0" t="s">
        <v>969</v>
      </c>
    </row>
    <row r="357" customFormat="false" ht="15" hidden="false" customHeight="false" outlineLevel="0" collapsed="false">
      <c r="A357" s="0" t="s">
        <v>970</v>
      </c>
      <c r="E357" s="0" t="s">
        <v>525</v>
      </c>
      <c r="F357" s="0" t="s">
        <v>536</v>
      </c>
      <c r="G357" s="0" t="n">
        <v>0.1</v>
      </c>
      <c r="H357" s="0" t="n">
        <v>1</v>
      </c>
      <c r="I357" s="1" t="n">
        <v>208257066</v>
      </c>
      <c r="J357" s="0" t="s">
        <v>971</v>
      </c>
    </row>
    <row r="358" customFormat="false" ht="15" hidden="false" customHeight="false" outlineLevel="0" collapsed="false">
      <c r="A358" s="0" t="s">
        <v>972</v>
      </c>
      <c r="E358" s="0" t="s">
        <v>525</v>
      </c>
      <c r="F358" s="0" t="s">
        <v>536</v>
      </c>
      <c r="G358" s="0" t="n">
        <v>0.1</v>
      </c>
      <c r="H358" s="0" t="n">
        <v>1</v>
      </c>
      <c r="I358" s="1" t="n">
        <v>208257063</v>
      </c>
      <c r="J358" s="0" t="s">
        <v>973</v>
      </c>
    </row>
    <row r="359" customFormat="false" ht="15" hidden="false" customHeight="false" outlineLevel="0" collapsed="false">
      <c r="A359" s="0" t="s">
        <v>974</v>
      </c>
      <c r="E359" s="0" t="s">
        <v>58</v>
      </c>
      <c r="F359" s="0" t="s">
        <v>642</v>
      </c>
      <c r="G359" s="0" t="n">
        <v>0.1</v>
      </c>
      <c r="H359" s="0" t="n">
        <v>1</v>
      </c>
      <c r="I359" s="1" t="n">
        <v>208257060</v>
      </c>
      <c r="J359" s="0" t="s">
        <v>975</v>
      </c>
    </row>
    <row r="360" customFormat="false" ht="15" hidden="false" customHeight="false" outlineLevel="0" collapsed="false">
      <c r="A360" s="0" t="s">
        <v>976</v>
      </c>
      <c r="E360" s="0" t="s">
        <v>58</v>
      </c>
      <c r="F360" s="0" t="s">
        <v>533</v>
      </c>
      <c r="G360" s="0" t="n">
        <v>0.1</v>
      </c>
      <c r="H360" s="0" t="n">
        <v>1</v>
      </c>
      <c r="I360" s="1" t="n">
        <v>208257057</v>
      </c>
      <c r="J360" s="0" t="s">
        <v>977</v>
      </c>
    </row>
    <row r="361" customFormat="false" ht="15" hidden="false" customHeight="false" outlineLevel="0" collapsed="false">
      <c r="A361" s="0" t="s">
        <v>978</v>
      </c>
      <c r="E361" s="0" t="s">
        <v>13</v>
      </c>
      <c r="F361" s="0" t="s">
        <v>14</v>
      </c>
      <c r="G361" s="0" t="n">
        <v>0.1</v>
      </c>
      <c r="H361" s="0" t="n">
        <v>1</v>
      </c>
      <c r="I361" s="1" t="n">
        <v>208257237</v>
      </c>
      <c r="J361" s="0" t="s">
        <v>979</v>
      </c>
    </row>
    <row r="362" customFormat="false" ht="15" hidden="false" customHeight="false" outlineLevel="0" collapsed="false">
      <c r="A362" s="0" t="s">
        <v>980</v>
      </c>
      <c r="E362" s="0" t="s">
        <v>348</v>
      </c>
      <c r="F362" s="0" t="s">
        <v>981</v>
      </c>
      <c r="G362" s="0" t="n">
        <v>0.1</v>
      </c>
      <c r="H362" s="0" t="n">
        <v>1</v>
      </c>
      <c r="I362" s="1" t="n">
        <v>208256876</v>
      </c>
      <c r="J362" s="0" t="s">
        <v>982</v>
      </c>
    </row>
    <row r="363" customFormat="false" ht="15" hidden="false" customHeight="false" outlineLevel="0" collapsed="false">
      <c r="A363" s="0" t="s">
        <v>983</v>
      </c>
      <c r="E363" s="0" t="s">
        <v>344</v>
      </c>
      <c r="F363" s="0" t="s">
        <v>345</v>
      </c>
      <c r="G363" s="0" t="n">
        <v>0.1</v>
      </c>
      <c r="H363" s="0" t="n">
        <v>1</v>
      </c>
      <c r="I363" s="1" t="n">
        <v>208256873</v>
      </c>
      <c r="J363" s="0" t="s">
        <v>984</v>
      </c>
    </row>
    <row r="364" customFormat="false" ht="15" hidden="false" customHeight="false" outlineLevel="0" collapsed="false">
      <c r="A364" s="0" t="s">
        <v>985</v>
      </c>
      <c r="E364" s="0" t="s">
        <v>340</v>
      </c>
      <c r="F364" s="0" t="s">
        <v>341</v>
      </c>
      <c r="G364" s="0" t="n">
        <v>0.1</v>
      </c>
      <c r="H364" s="0" t="n">
        <v>1</v>
      </c>
      <c r="I364" s="1" t="n">
        <v>208256870</v>
      </c>
      <c r="J364" s="0" t="s">
        <v>986</v>
      </c>
    </row>
    <row r="365" customFormat="false" ht="15" hidden="false" customHeight="false" outlineLevel="0" collapsed="false">
      <c r="A365" s="0" t="s">
        <v>987</v>
      </c>
      <c r="E365" s="0" t="s">
        <v>355</v>
      </c>
      <c r="F365" s="0" t="s">
        <v>356</v>
      </c>
      <c r="G365" s="0" t="n">
        <v>0.1</v>
      </c>
      <c r="H365" s="0" t="n">
        <v>1</v>
      </c>
      <c r="I365" s="1" t="n">
        <v>208256867</v>
      </c>
      <c r="J365" s="0" t="s">
        <v>988</v>
      </c>
    </row>
    <row r="366" customFormat="false" ht="15" hidden="false" customHeight="false" outlineLevel="0" collapsed="false">
      <c r="A366" s="0" t="s">
        <v>989</v>
      </c>
      <c r="E366" s="0" t="s">
        <v>990</v>
      </c>
      <c r="F366" s="0" t="s">
        <v>372</v>
      </c>
      <c r="G366" s="0" t="n">
        <v>0.1</v>
      </c>
      <c r="H366" s="0" t="n">
        <v>1</v>
      </c>
      <c r="I366" s="1" t="n">
        <v>208256864</v>
      </c>
      <c r="J366" s="0" t="s">
        <v>991</v>
      </c>
    </row>
    <row r="367" customFormat="false" ht="15" hidden="false" customHeight="false" outlineLevel="0" collapsed="false">
      <c r="A367" s="0" t="s">
        <v>992</v>
      </c>
      <c r="E367" s="0" t="s">
        <v>297</v>
      </c>
      <c r="F367" s="0" t="s">
        <v>298</v>
      </c>
      <c r="G367" s="0" t="n">
        <v>0.1</v>
      </c>
      <c r="H367" s="0" t="n">
        <v>1</v>
      </c>
      <c r="I367" s="1" t="n">
        <v>208256861</v>
      </c>
      <c r="J367" s="0" t="s">
        <v>993</v>
      </c>
    </row>
    <row r="368" customFormat="false" ht="15" hidden="false" customHeight="false" outlineLevel="0" collapsed="false">
      <c r="A368" s="0" t="s">
        <v>994</v>
      </c>
      <c r="E368" s="0" t="s">
        <v>70</v>
      </c>
      <c r="F368" s="0" t="s">
        <v>514</v>
      </c>
      <c r="G368" s="0" t="n">
        <v>0.1</v>
      </c>
      <c r="H368" s="0" t="n">
        <v>1</v>
      </c>
      <c r="I368" s="1" t="n">
        <v>208256858</v>
      </c>
      <c r="J368" s="0" t="s">
        <v>995</v>
      </c>
    </row>
    <row r="369" customFormat="false" ht="15" hidden="false" customHeight="false" outlineLevel="0" collapsed="false">
      <c r="A369" s="0" t="s">
        <v>996</v>
      </c>
      <c r="E369" s="0" t="s">
        <v>70</v>
      </c>
      <c r="F369" s="0" t="s">
        <v>71</v>
      </c>
      <c r="G369" s="0" t="n">
        <v>0.1</v>
      </c>
      <c r="H369" s="0" t="n">
        <v>1</v>
      </c>
      <c r="I369" s="1" t="n">
        <v>208256855</v>
      </c>
      <c r="J369" s="0" t="s">
        <v>997</v>
      </c>
    </row>
    <row r="370" customFormat="false" ht="15" hidden="false" customHeight="false" outlineLevel="0" collapsed="false">
      <c r="A370" s="0" t="s">
        <v>998</v>
      </c>
      <c r="E370" s="0" t="s">
        <v>70</v>
      </c>
      <c r="F370" s="0" t="s">
        <v>71</v>
      </c>
      <c r="G370" s="0" t="n">
        <v>0.1</v>
      </c>
      <c r="H370" s="0" t="n">
        <v>1</v>
      </c>
      <c r="I370" s="1" t="n">
        <v>208256852</v>
      </c>
      <c r="J370" s="0" t="s">
        <v>999</v>
      </c>
    </row>
    <row r="371" customFormat="false" ht="15" hidden="false" customHeight="false" outlineLevel="0" collapsed="false">
      <c r="A371" s="0" t="s">
        <v>1000</v>
      </c>
      <c r="E371" s="0" t="s">
        <v>1001</v>
      </c>
      <c r="F371" s="0" t="s">
        <v>606</v>
      </c>
      <c r="G371" s="0" t="n">
        <v>0.1</v>
      </c>
      <c r="H371" s="0" t="n">
        <v>1</v>
      </c>
      <c r="I371" s="1" t="n">
        <v>208256849</v>
      </c>
      <c r="J371" s="0" t="s">
        <v>1002</v>
      </c>
    </row>
    <row r="372" customFormat="false" ht="15" hidden="false" customHeight="false" outlineLevel="0" collapsed="false">
      <c r="A372" s="0" t="s">
        <v>1003</v>
      </c>
      <c r="E372" s="0" t="s">
        <v>74</v>
      </c>
      <c r="F372" s="0" t="s">
        <v>75</v>
      </c>
      <c r="G372" s="0" t="n">
        <v>0.1</v>
      </c>
      <c r="H372" s="0" t="n">
        <v>1</v>
      </c>
      <c r="I372" s="1" t="n">
        <v>208256846</v>
      </c>
      <c r="J372" s="0" t="s">
        <v>1004</v>
      </c>
    </row>
    <row r="373" customFormat="false" ht="15" hidden="false" customHeight="false" outlineLevel="0" collapsed="false">
      <c r="A373" s="0" t="s">
        <v>1005</v>
      </c>
      <c r="E373" s="0" t="s">
        <v>269</v>
      </c>
      <c r="F373" s="0" t="s">
        <v>1006</v>
      </c>
      <c r="G373" s="0" t="n">
        <v>0.1</v>
      </c>
      <c r="H373" s="0" t="n">
        <v>1</v>
      </c>
      <c r="I373" s="1" t="n">
        <v>208256843</v>
      </c>
      <c r="J373" s="0" t="s">
        <v>1007</v>
      </c>
    </row>
    <row r="374" customFormat="false" ht="15" hidden="false" customHeight="false" outlineLevel="0" collapsed="false">
      <c r="A374" s="0" t="s">
        <v>1008</v>
      </c>
      <c r="E374" s="0" t="s">
        <v>2</v>
      </c>
      <c r="F374" s="0" t="s">
        <v>3</v>
      </c>
      <c r="G374" s="0" t="n">
        <v>0.1</v>
      </c>
      <c r="H374" s="0" t="n">
        <v>1</v>
      </c>
      <c r="I374" s="1" t="n">
        <v>208256840</v>
      </c>
      <c r="J374" s="0" t="s">
        <v>1009</v>
      </c>
    </row>
    <row r="375" customFormat="false" ht="15" hidden="false" customHeight="false" outlineLevel="0" collapsed="false">
      <c r="A375" s="0" t="s">
        <v>1010</v>
      </c>
      <c r="E375" s="0" t="s">
        <v>6</v>
      </c>
      <c r="F375" s="0" t="s">
        <v>10</v>
      </c>
      <c r="G375" s="0" t="n">
        <v>0.1</v>
      </c>
      <c r="H375" s="0" t="n">
        <v>1</v>
      </c>
      <c r="I375" s="1" t="n">
        <v>208256837</v>
      </c>
      <c r="J375" s="0" t="s">
        <v>1011</v>
      </c>
    </row>
    <row r="376" customFormat="false" ht="15" hidden="false" customHeight="false" outlineLevel="0" collapsed="false">
      <c r="A376" s="0" t="s">
        <v>1012</v>
      </c>
      <c r="E376" s="0" t="s">
        <v>6</v>
      </c>
      <c r="F376" s="0" t="s">
        <v>10</v>
      </c>
      <c r="G376" s="0" t="n">
        <v>0.1</v>
      </c>
      <c r="H376" s="0" t="n">
        <v>1</v>
      </c>
      <c r="I376" s="1" t="n">
        <v>208256834</v>
      </c>
      <c r="J376" s="0" t="s">
        <v>1013</v>
      </c>
    </row>
    <row r="377" customFormat="false" ht="15" hidden="false" customHeight="false" outlineLevel="0" collapsed="false">
      <c r="A377" s="0" t="s">
        <v>1014</v>
      </c>
      <c r="E377" s="0" t="s">
        <v>13</v>
      </c>
      <c r="F377" s="0" t="s">
        <v>14</v>
      </c>
      <c r="G377" s="0" t="n">
        <v>0.1</v>
      </c>
      <c r="H377" s="0" t="n">
        <v>1</v>
      </c>
      <c r="I377" s="1" t="n">
        <v>208256831</v>
      </c>
      <c r="J377" s="0" t="s">
        <v>1015</v>
      </c>
    </row>
    <row r="378" customFormat="false" ht="15" hidden="false" customHeight="false" outlineLevel="0" collapsed="false">
      <c r="A378" s="0" t="s">
        <v>1016</v>
      </c>
      <c r="E378" s="0" t="s">
        <v>801</v>
      </c>
      <c r="F378" s="0" t="s">
        <v>802</v>
      </c>
      <c r="G378" s="0" t="n">
        <v>0.1</v>
      </c>
      <c r="H378" s="0" t="n">
        <v>1</v>
      </c>
      <c r="I378" s="1" t="n">
        <v>208256899</v>
      </c>
      <c r="J378" s="0" t="s">
        <v>1017</v>
      </c>
    </row>
    <row r="379" customFormat="false" ht="15" hidden="false" customHeight="false" outlineLevel="0" collapsed="false">
      <c r="A379" s="0" t="s">
        <v>1018</v>
      </c>
      <c r="E379" s="0" t="s">
        <v>38</v>
      </c>
      <c r="F379" s="0" t="s">
        <v>42</v>
      </c>
      <c r="G379" s="0" t="n">
        <v>0.1</v>
      </c>
      <c r="H379" s="0" t="n">
        <v>1</v>
      </c>
      <c r="I379" s="1" t="n">
        <v>208256896</v>
      </c>
      <c r="J379" s="0" t="s">
        <v>1019</v>
      </c>
    </row>
    <row r="380" customFormat="false" ht="15" hidden="false" customHeight="false" outlineLevel="0" collapsed="false">
      <c r="A380" s="0" t="s">
        <v>1020</v>
      </c>
      <c r="E380" s="0" t="s">
        <v>34</v>
      </c>
      <c r="F380" s="0" t="s">
        <v>35</v>
      </c>
      <c r="G380" s="0" t="n">
        <v>0.1</v>
      </c>
      <c r="H380" s="0" t="n">
        <v>1</v>
      </c>
      <c r="I380" s="1" t="n">
        <v>208256893</v>
      </c>
      <c r="J380" s="0" t="s">
        <v>1021</v>
      </c>
    </row>
    <row r="381" customFormat="false" ht="15" hidden="false" customHeight="false" outlineLevel="0" collapsed="false">
      <c r="A381" s="0" t="s">
        <v>1022</v>
      </c>
      <c r="E381" s="0" t="s">
        <v>34</v>
      </c>
      <c r="F381" s="0" t="s">
        <v>35</v>
      </c>
      <c r="G381" s="0" t="n">
        <v>0.1</v>
      </c>
      <c r="H381" s="0" t="n">
        <v>1</v>
      </c>
      <c r="I381" s="1" t="n">
        <v>208256890</v>
      </c>
      <c r="J381" s="0" t="s">
        <v>1023</v>
      </c>
    </row>
    <row r="382" customFormat="false" ht="15" hidden="false" customHeight="false" outlineLevel="0" collapsed="false">
      <c r="A382" s="0" t="s">
        <v>1024</v>
      </c>
      <c r="E382" s="0" t="s">
        <v>27</v>
      </c>
      <c r="F382" s="0" t="s">
        <v>28</v>
      </c>
      <c r="G382" s="0" t="n">
        <v>0.1</v>
      </c>
      <c r="H382" s="0" t="n">
        <v>1</v>
      </c>
      <c r="I382" s="1" t="n">
        <v>208256887</v>
      </c>
      <c r="J382" s="0" t="s">
        <v>1025</v>
      </c>
    </row>
    <row r="383" customFormat="false" ht="15" hidden="false" customHeight="false" outlineLevel="0" collapsed="false">
      <c r="A383" s="0" t="s">
        <v>1026</v>
      </c>
      <c r="E383" s="0" t="s">
        <v>27</v>
      </c>
      <c r="F383" s="0" t="s">
        <v>28</v>
      </c>
      <c r="G383" s="0" t="n">
        <v>0.1</v>
      </c>
      <c r="H383" s="0" t="n">
        <v>1</v>
      </c>
      <c r="I383" s="1" t="n">
        <v>208256884</v>
      </c>
      <c r="J383" s="0" t="s">
        <v>1027</v>
      </c>
    </row>
    <row r="384" customFormat="false" ht="15" hidden="false" customHeight="false" outlineLevel="0" collapsed="false">
      <c r="A384" s="0" t="s">
        <v>1028</v>
      </c>
      <c r="E384" s="0" t="s">
        <v>21</v>
      </c>
      <c r="F384" s="0" t="s">
        <v>22</v>
      </c>
      <c r="G384" s="0" t="n">
        <v>0.1</v>
      </c>
      <c r="H384" s="0" t="n">
        <v>1</v>
      </c>
      <c r="I384" s="1" t="n">
        <v>208256881</v>
      </c>
      <c r="J384" s="0" t="s">
        <v>1029</v>
      </c>
    </row>
    <row r="385" customFormat="false" ht="15" hidden="false" customHeight="false" outlineLevel="0" collapsed="false">
      <c r="A385" s="0" t="s">
        <v>1030</v>
      </c>
      <c r="E385" s="0" t="s">
        <v>413</v>
      </c>
      <c r="F385" s="0" t="s">
        <v>396</v>
      </c>
      <c r="G385" s="0" t="n">
        <v>0.1</v>
      </c>
      <c r="H385" s="0" t="n">
        <v>1</v>
      </c>
      <c r="I385" s="1" t="n">
        <v>208256878</v>
      </c>
      <c r="J385" s="0" t="s">
        <v>1031</v>
      </c>
    </row>
    <row r="386" customFormat="false" ht="15" hidden="false" customHeight="false" outlineLevel="0" collapsed="false">
      <c r="A386" s="0" t="s">
        <v>1032</v>
      </c>
      <c r="E386" s="0" t="s">
        <v>348</v>
      </c>
      <c r="F386" s="0" t="s">
        <v>349</v>
      </c>
      <c r="G386" s="0" t="n">
        <v>0.1</v>
      </c>
      <c r="H386" s="0" t="n">
        <v>1</v>
      </c>
      <c r="I386" s="1" t="n">
        <v>208256875</v>
      </c>
      <c r="J386" s="0" t="s">
        <v>1033</v>
      </c>
    </row>
    <row r="387" customFormat="false" ht="15" hidden="false" customHeight="false" outlineLevel="0" collapsed="false">
      <c r="A387" s="0" t="s">
        <v>1034</v>
      </c>
      <c r="E387" s="0" t="s">
        <v>344</v>
      </c>
      <c r="F387" s="0" t="s">
        <v>345</v>
      </c>
      <c r="G387" s="0" t="n">
        <v>0.1</v>
      </c>
      <c r="H387" s="0" t="n">
        <v>1</v>
      </c>
      <c r="I387" s="1" t="n">
        <v>208256872</v>
      </c>
      <c r="J387" s="0" t="s">
        <v>1035</v>
      </c>
    </row>
    <row r="388" customFormat="false" ht="15" hidden="false" customHeight="false" outlineLevel="0" collapsed="false">
      <c r="A388" s="0" t="s">
        <v>1036</v>
      </c>
      <c r="E388" s="0" t="s">
        <v>340</v>
      </c>
      <c r="F388" s="0" t="s">
        <v>341</v>
      </c>
      <c r="G388" s="0" t="n">
        <v>0.1</v>
      </c>
      <c r="H388" s="0" t="n">
        <v>1</v>
      </c>
      <c r="I388" s="1" t="n">
        <v>208256869</v>
      </c>
      <c r="J388" s="0" t="s">
        <v>1037</v>
      </c>
    </row>
    <row r="389" customFormat="false" ht="15" hidden="false" customHeight="false" outlineLevel="0" collapsed="false">
      <c r="A389" s="0" t="s">
        <v>1038</v>
      </c>
      <c r="E389" s="0" t="s">
        <v>321</v>
      </c>
      <c r="F389" s="0" t="s">
        <v>322</v>
      </c>
      <c r="G389" s="0" t="n">
        <v>0.1</v>
      </c>
      <c r="H389" s="0" t="n">
        <v>1</v>
      </c>
      <c r="I389" s="1" t="n">
        <v>208256866</v>
      </c>
      <c r="J389" s="0" t="s">
        <v>1039</v>
      </c>
    </row>
    <row r="390" customFormat="false" ht="15" hidden="false" customHeight="false" outlineLevel="0" collapsed="false">
      <c r="A390" s="0" t="s">
        <v>1040</v>
      </c>
      <c r="E390" s="0" t="s">
        <v>297</v>
      </c>
      <c r="F390" s="0" t="s">
        <v>1041</v>
      </c>
      <c r="G390" s="0" t="n">
        <v>0.1</v>
      </c>
      <c r="H390" s="0" t="n">
        <v>1</v>
      </c>
      <c r="I390" s="1" t="n">
        <v>208256863</v>
      </c>
      <c r="J390" s="0" t="s">
        <v>1042</v>
      </c>
    </row>
    <row r="391" customFormat="false" ht="15" hidden="false" customHeight="false" outlineLevel="0" collapsed="false">
      <c r="A391" s="0" t="s">
        <v>1043</v>
      </c>
      <c r="E391" s="0" t="s">
        <v>297</v>
      </c>
      <c r="F391" s="0" t="s">
        <v>467</v>
      </c>
      <c r="G391" s="0" t="n">
        <v>0.1</v>
      </c>
      <c r="H391" s="0" t="n">
        <v>1</v>
      </c>
      <c r="I391" s="1" t="n">
        <v>208256860</v>
      </c>
      <c r="J391" s="0" t="s">
        <v>1044</v>
      </c>
    </row>
    <row r="392" customFormat="false" ht="15" hidden="false" customHeight="false" outlineLevel="0" collapsed="false">
      <c r="A392" s="0" t="s">
        <v>1045</v>
      </c>
      <c r="E392" s="0" t="s">
        <v>549</v>
      </c>
      <c r="F392" s="0" t="s">
        <v>1046</v>
      </c>
      <c r="G392" s="0" t="n">
        <v>0.1</v>
      </c>
      <c r="H392" s="0" t="n">
        <v>1</v>
      </c>
      <c r="I392" s="1" t="n">
        <v>208257235</v>
      </c>
      <c r="J392" s="0" t="s">
        <v>1047</v>
      </c>
    </row>
    <row r="393" customFormat="false" ht="15" hidden="false" customHeight="false" outlineLevel="0" collapsed="false">
      <c r="A393" s="0" t="s">
        <v>1048</v>
      </c>
      <c r="E393" s="0" t="s">
        <v>525</v>
      </c>
      <c r="F393" s="0" t="s">
        <v>529</v>
      </c>
      <c r="G393" s="0" t="n">
        <v>0.1</v>
      </c>
      <c r="H393" s="0" t="n">
        <v>1</v>
      </c>
      <c r="I393" s="1" t="n">
        <v>208257054</v>
      </c>
      <c r="J393" s="0" t="s">
        <v>1049</v>
      </c>
    </row>
    <row r="394" customFormat="false" ht="15" hidden="false" customHeight="false" outlineLevel="0" collapsed="false">
      <c r="A394" s="0" t="s">
        <v>1050</v>
      </c>
      <c r="E394" s="0" t="s">
        <v>525</v>
      </c>
      <c r="F394" s="0" t="s">
        <v>526</v>
      </c>
      <c r="G394" s="0" t="n">
        <v>0.1</v>
      </c>
      <c r="H394" s="0" t="n">
        <v>1</v>
      </c>
      <c r="I394" s="1" t="n">
        <v>208257051</v>
      </c>
      <c r="J394" s="0" t="s">
        <v>1051</v>
      </c>
    </row>
    <row r="395" customFormat="false" ht="15" hidden="false" customHeight="false" outlineLevel="0" collapsed="false">
      <c r="A395" s="0" t="s">
        <v>1052</v>
      </c>
      <c r="E395" s="0" t="s">
        <v>58</v>
      </c>
      <c r="F395" s="0" t="s">
        <v>757</v>
      </c>
      <c r="G395" s="0" t="n">
        <v>0.1</v>
      </c>
      <c r="H395" s="0" t="n">
        <v>1</v>
      </c>
      <c r="I395" s="1" t="n">
        <v>208257048</v>
      </c>
      <c r="J395" s="0" t="s">
        <v>1053</v>
      </c>
    </row>
    <row r="396" customFormat="false" ht="15" hidden="false" customHeight="false" outlineLevel="0" collapsed="false">
      <c r="A396" s="0" t="s">
        <v>1054</v>
      </c>
      <c r="E396" s="0" t="s">
        <v>58</v>
      </c>
      <c r="F396" s="0" t="s">
        <v>757</v>
      </c>
      <c r="G396" s="0" t="n">
        <v>0.1</v>
      </c>
      <c r="H396" s="0" t="n">
        <v>1</v>
      </c>
      <c r="I396" s="1" t="n">
        <v>208257045</v>
      </c>
      <c r="J396" s="0" t="s">
        <v>1055</v>
      </c>
    </row>
    <row r="397" customFormat="false" ht="15" hidden="false" customHeight="false" outlineLevel="0" collapsed="false">
      <c r="A397" s="0" t="s">
        <v>1056</v>
      </c>
      <c r="E397" s="0" t="s">
        <v>58</v>
      </c>
      <c r="F397" s="0" t="s">
        <v>721</v>
      </c>
      <c r="G397" s="0" t="n">
        <v>0.1</v>
      </c>
      <c r="H397" s="0" t="n">
        <v>1</v>
      </c>
      <c r="I397" s="1" t="n">
        <v>208257042</v>
      </c>
      <c r="J397" s="0" t="s">
        <v>1057</v>
      </c>
    </row>
    <row r="398" customFormat="false" ht="15" hidden="false" customHeight="false" outlineLevel="0" collapsed="false">
      <c r="A398" s="0" t="s">
        <v>1058</v>
      </c>
      <c r="E398" s="0" t="s">
        <v>58</v>
      </c>
      <c r="F398" s="0" t="s">
        <v>718</v>
      </c>
      <c r="G398" s="0" t="n">
        <v>0.1</v>
      </c>
      <c r="H398" s="0" t="n">
        <v>1</v>
      </c>
      <c r="I398" s="1" t="n">
        <v>208257039</v>
      </c>
      <c r="J398" s="0" t="s">
        <v>1059</v>
      </c>
    </row>
    <row r="399" customFormat="false" ht="15" hidden="false" customHeight="false" outlineLevel="0" collapsed="false">
      <c r="A399" s="0" t="s">
        <v>1060</v>
      </c>
      <c r="E399" s="0" t="s">
        <v>58</v>
      </c>
      <c r="F399" s="0" t="s">
        <v>718</v>
      </c>
      <c r="G399" s="0" t="n">
        <v>0.1</v>
      </c>
      <c r="H399" s="0" t="n">
        <v>1</v>
      </c>
      <c r="I399" s="1" t="n">
        <v>208257036</v>
      </c>
      <c r="J399" s="0" t="s">
        <v>1061</v>
      </c>
    </row>
    <row r="400" customFormat="false" ht="15" hidden="false" customHeight="false" outlineLevel="0" collapsed="false">
      <c r="A400" s="0" t="s">
        <v>1062</v>
      </c>
      <c r="E400" s="0" t="s">
        <v>70</v>
      </c>
      <c r="F400" s="0" t="s">
        <v>1063</v>
      </c>
      <c r="G400" s="0" t="n">
        <v>0.1</v>
      </c>
      <c r="H400" s="0" t="n">
        <v>1</v>
      </c>
      <c r="I400" s="1" t="n">
        <v>208256857</v>
      </c>
      <c r="J400" s="0" t="s">
        <v>1064</v>
      </c>
    </row>
    <row r="401" customFormat="false" ht="15" hidden="false" customHeight="false" outlineLevel="0" collapsed="false">
      <c r="A401" s="0" t="s">
        <v>1065</v>
      </c>
      <c r="E401" s="0" t="s">
        <v>70</v>
      </c>
      <c r="F401" s="0" t="s">
        <v>71</v>
      </c>
      <c r="G401" s="0" t="n">
        <v>0.1</v>
      </c>
      <c r="H401" s="0" t="n">
        <v>1</v>
      </c>
      <c r="I401" s="1" t="n">
        <v>208256854</v>
      </c>
      <c r="J401" s="0" t="s">
        <v>1066</v>
      </c>
    </row>
    <row r="402" customFormat="false" ht="15" hidden="false" customHeight="false" outlineLevel="0" collapsed="false">
      <c r="A402" s="0" t="s">
        <v>1067</v>
      </c>
      <c r="E402" s="0" t="s">
        <v>74</v>
      </c>
      <c r="F402" s="0" t="s">
        <v>509</v>
      </c>
      <c r="G402" s="0" t="n">
        <v>0.1</v>
      </c>
      <c r="H402" s="0" t="n">
        <v>1</v>
      </c>
      <c r="I402" s="1" t="n">
        <v>208256851</v>
      </c>
      <c r="J402" s="0" t="s">
        <v>1068</v>
      </c>
    </row>
    <row r="403" customFormat="false" ht="15" hidden="false" customHeight="false" outlineLevel="0" collapsed="false">
      <c r="A403" s="0" t="s">
        <v>1069</v>
      </c>
      <c r="E403" s="0" t="s">
        <v>74</v>
      </c>
      <c r="F403" s="0" t="s">
        <v>1070</v>
      </c>
      <c r="G403" s="0" t="n">
        <v>0.1</v>
      </c>
      <c r="H403" s="0" t="n">
        <v>1</v>
      </c>
      <c r="I403" s="1" t="n">
        <v>208256848</v>
      </c>
      <c r="J403" s="0" t="s">
        <v>1071</v>
      </c>
    </row>
    <row r="404" customFormat="false" ht="15" hidden="false" customHeight="false" outlineLevel="0" collapsed="false">
      <c r="A404" s="0" t="s">
        <v>1072</v>
      </c>
      <c r="E404" s="0" t="s">
        <v>74</v>
      </c>
      <c r="F404" s="0" t="s">
        <v>1073</v>
      </c>
      <c r="G404" s="0" t="n">
        <v>0.1</v>
      </c>
      <c r="H404" s="0" t="n">
        <v>1</v>
      </c>
      <c r="I404" s="1" t="n">
        <v>208256845</v>
      </c>
      <c r="J404" s="0" t="s">
        <v>1074</v>
      </c>
    </row>
    <row r="405" customFormat="false" ht="15" hidden="false" customHeight="false" outlineLevel="0" collapsed="false">
      <c r="A405" s="0" t="s">
        <v>1075</v>
      </c>
      <c r="E405" s="0" t="s">
        <v>2</v>
      </c>
      <c r="F405" s="0" t="s">
        <v>1076</v>
      </c>
      <c r="G405" s="0" t="n">
        <v>0.1</v>
      </c>
      <c r="H405" s="0" t="n">
        <v>1</v>
      </c>
      <c r="I405" s="1" t="n">
        <v>208256842</v>
      </c>
      <c r="J405" s="0" t="s">
        <v>1077</v>
      </c>
    </row>
    <row r="406" customFormat="false" ht="15" hidden="false" customHeight="false" outlineLevel="0" collapsed="false">
      <c r="A406" s="0" t="s">
        <v>1078</v>
      </c>
      <c r="E406" s="0" t="s">
        <v>6</v>
      </c>
      <c r="F406" s="0" t="s">
        <v>89</v>
      </c>
      <c r="G406" s="0" t="n">
        <v>0.1</v>
      </c>
      <c r="H406" s="0" t="n">
        <v>1</v>
      </c>
      <c r="I406" s="1" t="n">
        <v>208256839</v>
      </c>
      <c r="J406" s="0" t="s">
        <v>1079</v>
      </c>
    </row>
    <row r="407" customFormat="false" ht="15" hidden="false" customHeight="false" outlineLevel="0" collapsed="false">
      <c r="A407" s="0" t="s">
        <v>1080</v>
      </c>
      <c r="E407" s="0" t="s">
        <v>6</v>
      </c>
      <c r="F407" s="0" t="s">
        <v>10</v>
      </c>
      <c r="G407" s="0" t="n">
        <v>0.1</v>
      </c>
      <c r="H407" s="0" t="n">
        <v>1</v>
      </c>
      <c r="I407" s="1" t="n">
        <v>208256836</v>
      </c>
      <c r="J407" s="0" t="s">
        <v>1081</v>
      </c>
    </row>
    <row r="408" customFormat="false" ht="15" hidden="false" customHeight="false" outlineLevel="0" collapsed="false">
      <c r="A408" s="0" t="s">
        <v>1082</v>
      </c>
      <c r="E408" s="0" t="s">
        <v>13</v>
      </c>
      <c r="F408" s="0" t="s">
        <v>14</v>
      </c>
      <c r="G408" s="0" t="n">
        <v>0.1</v>
      </c>
      <c r="H408" s="0" t="n">
        <v>1</v>
      </c>
      <c r="I408" s="1" t="n">
        <v>208256833</v>
      </c>
      <c r="J408" s="0" t="s">
        <v>1083</v>
      </c>
    </row>
    <row r="409" customFormat="false" ht="15" hidden="false" customHeight="false" outlineLevel="0" collapsed="false">
      <c r="A409" s="0" t="s">
        <v>1084</v>
      </c>
      <c r="E409" s="0" t="s">
        <v>13</v>
      </c>
      <c r="F409" s="0" t="s">
        <v>14</v>
      </c>
      <c r="G409" s="0" t="n">
        <v>0.1</v>
      </c>
      <c r="H409" s="0" t="n">
        <v>1</v>
      </c>
      <c r="I409" s="1" t="n">
        <v>208256830</v>
      </c>
      <c r="J409" s="0" t="s">
        <v>1085</v>
      </c>
    </row>
    <row r="410" customFormat="false" ht="15" hidden="false" customHeight="false" outlineLevel="0" collapsed="false">
      <c r="A410" s="0" t="s">
        <v>1086</v>
      </c>
      <c r="E410" s="0" t="s">
        <v>801</v>
      </c>
      <c r="F410" s="0" t="s">
        <v>802</v>
      </c>
      <c r="G410" s="0" t="n">
        <v>0.1</v>
      </c>
      <c r="H410" s="0" t="n">
        <v>1</v>
      </c>
      <c r="I410" s="1" t="n">
        <v>208256898</v>
      </c>
      <c r="J410" s="0" t="s">
        <v>1087</v>
      </c>
    </row>
    <row r="411" customFormat="false" ht="15" hidden="false" customHeight="false" outlineLevel="0" collapsed="false">
      <c r="A411" s="0" t="s">
        <v>1088</v>
      </c>
      <c r="E411" s="0" t="s">
        <v>38</v>
      </c>
      <c r="F411" s="0" t="s">
        <v>39</v>
      </c>
      <c r="G411" s="0" t="n">
        <v>0.1</v>
      </c>
      <c r="H411" s="0" t="n">
        <v>1</v>
      </c>
      <c r="I411" s="1" t="n">
        <v>208256895</v>
      </c>
      <c r="J411" s="0" t="s">
        <v>1089</v>
      </c>
    </row>
    <row r="412" customFormat="false" ht="15" hidden="false" customHeight="false" outlineLevel="0" collapsed="false">
      <c r="A412" s="0" t="s">
        <v>1090</v>
      </c>
      <c r="E412" s="0" t="s">
        <v>34</v>
      </c>
      <c r="F412" s="0" t="s">
        <v>35</v>
      </c>
      <c r="G412" s="0" t="n">
        <v>0.1</v>
      </c>
      <c r="H412" s="0" t="n">
        <v>1</v>
      </c>
      <c r="I412" s="1" t="n">
        <v>208256892</v>
      </c>
      <c r="J412" s="0" t="s">
        <v>1091</v>
      </c>
    </row>
    <row r="413" customFormat="false" ht="15" hidden="false" customHeight="false" outlineLevel="0" collapsed="false">
      <c r="A413" s="0" t="s">
        <v>1092</v>
      </c>
      <c r="E413" s="0" t="s">
        <v>359</v>
      </c>
      <c r="F413" s="0" t="s">
        <v>360</v>
      </c>
      <c r="G413" s="0" t="n">
        <v>0.1</v>
      </c>
      <c r="H413" s="0" t="n">
        <v>1</v>
      </c>
      <c r="I413" s="1" t="n">
        <v>208256889</v>
      </c>
      <c r="J413" s="0" t="s">
        <v>1093</v>
      </c>
    </row>
    <row r="414" customFormat="false" ht="15" hidden="false" customHeight="false" outlineLevel="0" collapsed="false">
      <c r="A414" s="0" t="s">
        <v>1094</v>
      </c>
      <c r="E414" s="0" t="s">
        <v>27</v>
      </c>
      <c r="F414" s="0" t="s">
        <v>28</v>
      </c>
      <c r="G414" s="0" t="n">
        <v>0.1</v>
      </c>
      <c r="H414" s="0" t="n">
        <v>1</v>
      </c>
      <c r="I414" s="1" t="n">
        <v>208256886</v>
      </c>
      <c r="J414" s="0" t="s">
        <v>1095</v>
      </c>
    </row>
    <row r="415" customFormat="false" ht="15" hidden="false" customHeight="false" outlineLevel="0" collapsed="false">
      <c r="A415" s="0" t="s">
        <v>1096</v>
      </c>
      <c r="E415" s="0" t="s">
        <v>21</v>
      </c>
      <c r="F415" s="0" t="s">
        <v>22</v>
      </c>
      <c r="G415" s="0" t="n">
        <v>0.1</v>
      </c>
      <c r="H415" s="0" t="n">
        <v>1</v>
      </c>
      <c r="I415" s="1" t="n">
        <v>208256883</v>
      </c>
      <c r="J415" s="0" t="s">
        <v>1097</v>
      </c>
    </row>
    <row r="416" customFormat="false" ht="15" hidden="false" customHeight="false" outlineLevel="0" collapsed="false">
      <c r="A416" s="0" t="s">
        <v>1098</v>
      </c>
      <c r="E416" s="0" t="s">
        <v>21</v>
      </c>
      <c r="F416" s="0" t="s">
        <v>22</v>
      </c>
      <c r="G416" s="0" t="n">
        <v>0.1</v>
      </c>
      <c r="H416" s="0" t="n">
        <v>1</v>
      </c>
      <c r="I416" s="1" t="n">
        <v>208256880</v>
      </c>
      <c r="J416" s="0" t="s">
        <v>1099</v>
      </c>
    </row>
    <row r="417" customFormat="false" ht="15" hidden="false" customHeight="false" outlineLevel="0" collapsed="false">
      <c r="A417" s="0" t="s">
        <v>1100</v>
      </c>
      <c r="E417" s="0" t="s">
        <v>348</v>
      </c>
      <c r="F417" s="0" t="s">
        <v>981</v>
      </c>
      <c r="G417" s="0" t="n">
        <v>0.1</v>
      </c>
      <c r="H417" s="0" t="n">
        <v>1</v>
      </c>
      <c r="I417" s="1" t="n">
        <v>208256877</v>
      </c>
      <c r="J417" s="0" t="s">
        <v>1101</v>
      </c>
    </row>
    <row r="418" customFormat="false" ht="15" hidden="false" customHeight="false" outlineLevel="0" collapsed="false">
      <c r="A418" s="0" t="s">
        <v>1102</v>
      </c>
      <c r="E418" s="0" t="s">
        <v>344</v>
      </c>
      <c r="F418" s="0" t="s">
        <v>345</v>
      </c>
      <c r="G418" s="0" t="n">
        <v>0.1</v>
      </c>
      <c r="H418" s="0" t="n">
        <v>1</v>
      </c>
      <c r="I418" s="1" t="n">
        <v>208256874</v>
      </c>
      <c r="J418" s="0" t="s">
        <v>1103</v>
      </c>
    </row>
    <row r="419" customFormat="false" ht="15" hidden="false" customHeight="false" outlineLevel="0" collapsed="false">
      <c r="A419" s="0" t="s">
        <v>1104</v>
      </c>
      <c r="E419" s="0" t="s">
        <v>344</v>
      </c>
      <c r="F419" s="0" t="s">
        <v>345</v>
      </c>
      <c r="G419" s="0" t="n">
        <v>0.1</v>
      </c>
      <c r="H419" s="0" t="n">
        <v>1</v>
      </c>
      <c r="I419" s="1" t="n">
        <v>208256871</v>
      </c>
      <c r="J419" s="0" t="s">
        <v>1105</v>
      </c>
    </row>
    <row r="420" customFormat="false" ht="15" hidden="false" customHeight="false" outlineLevel="0" collapsed="false">
      <c r="A420" s="0" t="s">
        <v>1106</v>
      </c>
      <c r="E420" s="0" t="s">
        <v>1107</v>
      </c>
      <c r="F420" s="0" t="s">
        <v>1108</v>
      </c>
      <c r="G420" s="0" t="n">
        <v>0.1</v>
      </c>
      <c r="H420" s="0" t="n">
        <v>1</v>
      </c>
      <c r="I420" s="1" t="n">
        <v>208257236</v>
      </c>
      <c r="J420" s="0" t="s">
        <v>1109</v>
      </c>
    </row>
    <row r="421" customFormat="false" ht="15" hidden="false" customHeight="false" outlineLevel="0" collapsed="false">
      <c r="A421" s="0" t="s">
        <v>1110</v>
      </c>
      <c r="E421" s="0" t="s">
        <v>195</v>
      </c>
      <c r="F421" s="0" t="s">
        <v>679</v>
      </c>
      <c r="G421" s="0" t="n">
        <v>0.1</v>
      </c>
      <c r="H421" s="0" t="n">
        <v>1</v>
      </c>
      <c r="I421" s="1" t="n">
        <v>208256745</v>
      </c>
      <c r="J421" s="0" t="s">
        <v>1111</v>
      </c>
    </row>
    <row r="422" customFormat="false" ht="15" hidden="false" customHeight="false" outlineLevel="0" collapsed="false">
      <c r="A422" s="0" t="s">
        <v>1112</v>
      </c>
      <c r="E422" s="0" t="s">
        <v>581</v>
      </c>
      <c r="F422" s="0" t="s">
        <v>582</v>
      </c>
      <c r="G422" s="0" t="n">
        <v>0.1</v>
      </c>
      <c r="H422" s="0" t="n">
        <v>1</v>
      </c>
      <c r="I422" s="1" t="n">
        <v>208256748</v>
      </c>
      <c r="J422" s="0" t="s">
        <v>1113</v>
      </c>
    </row>
    <row r="423" customFormat="false" ht="15" hidden="false" customHeight="false" outlineLevel="0" collapsed="false">
      <c r="A423" s="0" t="s">
        <v>1114</v>
      </c>
      <c r="E423" s="0" t="s">
        <v>876</v>
      </c>
      <c r="F423" s="0" t="s">
        <v>650</v>
      </c>
      <c r="G423" s="0" t="n">
        <v>0.1</v>
      </c>
      <c r="H423" s="0" t="n">
        <v>1</v>
      </c>
      <c r="I423" s="1" t="n">
        <v>208256751</v>
      </c>
      <c r="J423" s="0" t="s">
        <v>1115</v>
      </c>
    </row>
    <row r="424" customFormat="false" ht="15" hidden="false" customHeight="false" outlineLevel="0" collapsed="false">
      <c r="A424" s="0" t="s">
        <v>1116</v>
      </c>
      <c r="E424" s="0" t="s">
        <v>653</v>
      </c>
      <c r="F424" s="0" t="s">
        <v>654</v>
      </c>
      <c r="G424" s="0" t="n">
        <v>0.1</v>
      </c>
      <c r="H424" s="0" t="n">
        <v>1</v>
      </c>
      <c r="I424" s="1" t="n">
        <v>208256754</v>
      </c>
      <c r="J424" s="0" t="s">
        <v>1117</v>
      </c>
    </row>
    <row r="425" customFormat="false" ht="15" hidden="false" customHeight="false" outlineLevel="0" collapsed="false">
      <c r="A425" s="0" t="s">
        <v>1118</v>
      </c>
      <c r="E425" s="0" t="s">
        <v>95</v>
      </c>
      <c r="F425" s="0" t="s">
        <v>102</v>
      </c>
      <c r="G425" s="0" t="n">
        <v>0.1</v>
      </c>
      <c r="H425" s="0" t="n">
        <v>1</v>
      </c>
      <c r="I425" s="1" t="n">
        <v>208256757</v>
      </c>
      <c r="J425" s="0" t="s">
        <v>1119</v>
      </c>
    </row>
    <row r="426" customFormat="false" ht="15" hidden="false" customHeight="false" outlineLevel="0" collapsed="false">
      <c r="A426" s="0" t="s">
        <v>1120</v>
      </c>
      <c r="E426" s="0" t="s">
        <v>167</v>
      </c>
      <c r="F426" s="0" t="s">
        <v>1121</v>
      </c>
      <c r="G426" s="0" t="n">
        <v>0.1</v>
      </c>
      <c r="H426" s="0" t="n">
        <v>1</v>
      </c>
      <c r="I426" s="1" t="n">
        <v>208256760</v>
      </c>
      <c r="J426" s="0" t="s">
        <v>1122</v>
      </c>
    </row>
    <row r="427" customFormat="false" ht="15" hidden="false" customHeight="false" outlineLevel="0" collapsed="false">
      <c r="A427" s="0" t="s">
        <v>1123</v>
      </c>
      <c r="E427" s="0" t="s">
        <v>105</v>
      </c>
      <c r="F427" s="0" t="s">
        <v>1124</v>
      </c>
      <c r="G427" s="0" t="n">
        <v>0.1</v>
      </c>
      <c r="H427" s="0" t="n">
        <v>1</v>
      </c>
      <c r="I427" s="1" t="n">
        <v>208256763</v>
      </c>
      <c r="J427" s="0" t="s">
        <v>1125</v>
      </c>
    </row>
    <row r="428" customFormat="false" ht="15" hidden="false" customHeight="false" outlineLevel="0" collapsed="false">
      <c r="A428" s="0" t="s">
        <v>1126</v>
      </c>
      <c r="E428" s="0" t="s">
        <v>105</v>
      </c>
      <c r="F428" s="0" t="s">
        <v>1127</v>
      </c>
      <c r="G428" s="0" t="n">
        <v>0.1</v>
      </c>
      <c r="H428" s="0" t="n">
        <v>1</v>
      </c>
      <c r="I428" s="1" t="n">
        <v>208256766</v>
      </c>
      <c r="J428" s="0" t="s">
        <v>1128</v>
      </c>
    </row>
    <row r="429" customFormat="false" ht="15" hidden="false" customHeight="false" outlineLevel="0" collapsed="false">
      <c r="A429" s="0" t="s">
        <v>1129</v>
      </c>
      <c r="E429" s="0" t="s">
        <v>1130</v>
      </c>
      <c r="F429" s="0" t="s">
        <v>1131</v>
      </c>
      <c r="G429" s="0" t="n">
        <v>0.1</v>
      </c>
      <c r="H429" s="0" t="n">
        <v>1</v>
      </c>
      <c r="I429" s="1" t="n">
        <v>208256769</v>
      </c>
      <c r="J429" s="0" t="s">
        <v>1132</v>
      </c>
    </row>
    <row r="430" customFormat="false" ht="15" hidden="false" customHeight="false" outlineLevel="0" collapsed="false">
      <c r="A430" s="0" t="s">
        <v>1133</v>
      </c>
      <c r="E430" s="0" t="s">
        <v>105</v>
      </c>
      <c r="F430" s="0" t="s">
        <v>115</v>
      </c>
      <c r="G430" s="0" t="n">
        <v>0.1</v>
      </c>
      <c r="H430" s="0" t="n">
        <v>1</v>
      </c>
      <c r="I430" s="1" t="n">
        <v>208256772</v>
      </c>
      <c r="J430" s="0" t="s">
        <v>1134</v>
      </c>
    </row>
    <row r="431" customFormat="false" ht="15" hidden="false" customHeight="false" outlineLevel="0" collapsed="false">
      <c r="A431" s="0" t="s">
        <v>1135</v>
      </c>
      <c r="E431" s="0" t="s">
        <v>105</v>
      </c>
      <c r="F431" s="0" t="s">
        <v>131</v>
      </c>
      <c r="G431" s="0" t="n">
        <v>0.1</v>
      </c>
      <c r="H431" s="0" t="n">
        <v>1</v>
      </c>
      <c r="I431" s="1" t="n">
        <v>208256775</v>
      </c>
      <c r="J431" s="0" t="s">
        <v>1136</v>
      </c>
    </row>
    <row r="432" customFormat="false" ht="15" hidden="false" customHeight="false" outlineLevel="0" collapsed="false">
      <c r="A432" s="0" t="s">
        <v>1137</v>
      </c>
      <c r="E432" s="0" t="s">
        <v>105</v>
      </c>
      <c r="F432" s="0" t="s">
        <v>131</v>
      </c>
      <c r="G432" s="0" t="n">
        <v>0.1</v>
      </c>
      <c r="H432" s="0" t="n">
        <v>1</v>
      </c>
      <c r="I432" s="1" t="n">
        <v>208256778</v>
      </c>
      <c r="J432" s="0" t="s">
        <v>1138</v>
      </c>
    </row>
    <row r="433" customFormat="false" ht="15" hidden="false" customHeight="false" outlineLevel="0" collapsed="false">
      <c r="A433" s="0" t="s">
        <v>1139</v>
      </c>
      <c r="E433" s="0" t="s">
        <v>138</v>
      </c>
      <c r="F433" s="0" t="s">
        <v>139</v>
      </c>
      <c r="G433" s="0" t="n">
        <v>0.1</v>
      </c>
      <c r="H433" s="0" t="n">
        <v>1</v>
      </c>
      <c r="I433" s="1" t="n">
        <v>208256781</v>
      </c>
      <c r="J433" s="0" t="s">
        <v>1140</v>
      </c>
    </row>
    <row r="434" customFormat="false" ht="15" hidden="false" customHeight="false" outlineLevel="0" collapsed="false">
      <c r="A434" s="0" t="s">
        <v>1141</v>
      </c>
      <c r="E434" s="0" t="s">
        <v>625</v>
      </c>
      <c r="F434" s="0" t="s">
        <v>217</v>
      </c>
      <c r="G434" s="0" t="n">
        <v>0.1</v>
      </c>
      <c r="H434" s="0" t="n">
        <v>1</v>
      </c>
      <c r="I434" s="1" t="n">
        <v>208256784</v>
      </c>
      <c r="J434" s="0" t="s">
        <v>1142</v>
      </c>
    </row>
    <row r="435" customFormat="false" ht="15" hidden="false" customHeight="false" outlineLevel="0" collapsed="false">
      <c r="A435" s="0" t="s">
        <v>1143</v>
      </c>
      <c r="E435" s="0" t="s">
        <v>58</v>
      </c>
      <c r="F435" s="0" t="s">
        <v>1144</v>
      </c>
      <c r="G435" s="0" t="n">
        <v>0.1</v>
      </c>
      <c r="H435" s="0" t="n">
        <v>1</v>
      </c>
      <c r="I435" s="1" t="n">
        <v>208256787</v>
      </c>
      <c r="J435" s="0" t="s">
        <v>1145</v>
      </c>
    </row>
    <row r="436" customFormat="false" ht="15" hidden="false" customHeight="false" outlineLevel="0" collapsed="false">
      <c r="A436" s="0" t="s">
        <v>1146</v>
      </c>
      <c r="E436" s="0" t="s">
        <v>58</v>
      </c>
      <c r="F436" s="0" t="s">
        <v>149</v>
      </c>
      <c r="G436" s="0" t="n">
        <v>0.1</v>
      </c>
      <c r="H436" s="0" t="n">
        <v>1</v>
      </c>
      <c r="I436" s="1" t="n">
        <v>208256790</v>
      </c>
      <c r="J436" s="0" t="s">
        <v>1147</v>
      </c>
    </row>
    <row r="437" customFormat="false" ht="15" hidden="false" customHeight="false" outlineLevel="0" collapsed="false">
      <c r="A437" s="0" t="s">
        <v>1148</v>
      </c>
      <c r="E437" s="0" t="s">
        <v>58</v>
      </c>
      <c r="F437" s="0" t="s">
        <v>232</v>
      </c>
      <c r="G437" s="0" t="n">
        <v>0.1</v>
      </c>
      <c r="H437" s="0" t="n">
        <v>1</v>
      </c>
      <c r="I437" s="1" t="n">
        <v>208256793</v>
      </c>
      <c r="J437" s="0" t="s">
        <v>1149</v>
      </c>
    </row>
    <row r="438" customFormat="false" ht="15" hidden="false" customHeight="false" outlineLevel="0" collapsed="false">
      <c r="A438" s="0" t="s">
        <v>1150</v>
      </c>
      <c r="E438" s="0" t="s">
        <v>58</v>
      </c>
      <c r="F438" s="0" t="s">
        <v>718</v>
      </c>
      <c r="G438" s="0" t="n">
        <v>0.1</v>
      </c>
      <c r="H438" s="0" t="n">
        <v>1</v>
      </c>
      <c r="I438" s="1" t="n">
        <v>208256796</v>
      </c>
      <c r="J438" s="0" t="s">
        <v>1151</v>
      </c>
    </row>
    <row r="439" customFormat="false" ht="15" hidden="false" customHeight="false" outlineLevel="0" collapsed="false">
      <c r="A439" s="0" t="s">
        <v>1152</v>
      </c>
      <c r="E439" s="0" t="s">
        <v>58</v>
      </c>
      <c r="F439" s="0" t="s">
        <v>887</v>
      </c>
      <c r="G439" s="0" t="n">
        <v>0.1</v>
      </c>
      <c r="H439" s="0" t="n">
        <v>1</v>
      </c>
      <c r="I439" s="1" t="n">
        <v>208256799</v>
      </c>
      <c r="J439" s="0" t="s">
        <v>1153</v>
      </c>
    </row>
    <row r="440" customFormat="false" ht="15" hidden="false" customHeight="false" outlineLevel="0" collapsed="false">
      <c r="A440" s="0" t="s">
        <v>1154</v>
      </c>
      <c r="E440" s="0" t="s">
        <v>525</v>
      </c>
      <c r="F440" s="0" t="s">
        <v>754</v>
      </c>
      <c r="G440" s="0" t="n">
        <v>0.1</v>
      </c>
      <c r="H440" s="0" t="n">
        <v>1</v>
      </c>
      <c r="I440" s="1" t="n">
        <v>208256802</v>
      </c>
      <c r="J440" s="0" t="s">
        <v>1155</v>
      </c>
    </row>
    <row r="441" customFormat="false" ht="15" hidden="false" customHeight="false" outlineLevel="0" collapsed="false">
      <c r="A441" s="0" t="s">
        <v>1156</v>
      </c>
      <c r="E441" s="0" t="s">
        <v>58</v>
      </c>
      <c r="F441" s="0" t="s">
        <v>1157</v>
      </c>
      <c r="G441" s="0" t="n">
        <v>0.1</v>
      </c>
      <c r="H441" s="0" t="n">
        <v>1</v>
      </c>
      <c r="I441" s="1" t="n">
        <v>208256805</v>
      </c>
      <c r="J441" s="0" t="s">
        <v>1158</v>
      </c>
    </row>
    <row r="442" customFormat="false" ht="15" hidden="false" customHeight="false" outlineLevel="0" collapsed="false">
      <c r="A442" s="0" t="s">
        <v>1159</v>
      </c>
      <c r="E442" s="0" t="s">
        <v>525</v>
      </c>
      <c r="F442" s="0" t="s">
        <v>536</v>
      </c>
      <c r="G442" s="0" t="n">
        <v>0.1</v>
      </c>
      <c r="H442" s="0" t="n">
        <v>1</v>
      </c>
      <c r="I442" s="1" t="n">
        <v>208256808</v>
      </c>
      <c r="J442" s="0" t="s">
        <v>1160</v>
      </c>
    </row>
    <row r="443" customFormat="false" ht="15" hidden="false" customHeight="false" outlineLevel="0" collapsed="false">
      <c r="A443" s="0" t="s">
        <v>1161</v>
      </c>
      <c r="E443" s="0" t="s">
        <v>897</v>
      </c>
      <c r="F443" s="0" t="s">
        <v>740</v>
      </c>
      <c r="G443" s="0" t="n">
        <v>0.1</v>
      </c>
      <c r="H443" s="0" t="n">
        <v>1</v>
      </c>
      <c r="I443" s="1" t="n">
        <v>208256811</v>
      </c>
      <c r="J443" s="0" t="s">
        <v>1162</v>
      </c>
    </row>
    <row r="444" customFormat="false" ht="15" hidden="false" customHeight="false" outlineLevel="0" collapsed="false">
      <c r="A444" s="0" t="s">
        <v>1163</v>
      </c>
      <c r="E444" s="0" t="s">
        <v>545</v>
      </c>
      <c r="F444" s="0" t="s">
        <v>546</v>
      </c>
      <c r="G444" s="0" t="n">
        <v>0.1</v>
      </c>
      <c r="H444" s="0" t="n">
        <v>1</v>
      </c>
      <c r="I444" s="1" t="n">
        <v>208256814</v>
      </c>
      <c r="J444" s="0" t="s">
        <v>1164</v>
      </c>
    </row>
    <row r="445" customFormat="false" ht="15" hidden="false" customHeight="false" outlineLevel="0" collapsed="false">
      <c r="A445" s="0" t="s">
        <v>1165</v>
      </c>
      <c r="E445" s="0" t="s">
        <v>549</v>
      </c>
      <c r="F445" s="0" t="s">
        <v>1046</v>
      </c>
      <c r="G445" s="0" t="n">
        <v>0.1</v>
      </c>
      <c r="H445" s="0" t="n">
        <v>1</v>
      </c>
      <c r="I445" s="1" t="n">
        <v>208256817</v>
      </c>
      <c r="J445" s="0" t="s">
        <v>1166</v>
      </c>
    </row>
    <row r="446" customFormat="false" ht="15" hidden="false" customHeight="false" outlineLevel="0" collapsed="false">
      <c r="A446" s="0" t="s">
        <v>1167</v>
      </c>
      <c r="E446" s="0" t="s">
        <v>571</v>
      </c>
      <c r="F446" s="0" t="s">
        <v>1168</v>
      </c>
      <c r="G446" s="0" t="n">
        <v>0.1</v>
      </c>
      <c r="H446" s="0" t="n">
        <v>1</v>
      </c>
      <c r="I446" s="1" t="n">
        <v>208256820</v>
      </c>
      <c r="J446" s="0" t="s">
        <v>1169</v>
      </c>
    </row>
    <row r="447" customFormat="false" ht="15" hidden="false" customHeight="false" outlineLevel="0" collapsed="false">
      <c r="A447" s="0" t="s">
        <v>1170</v>
      </c>
      <c r="E447" s="0" t="s">
        <v>571</v>
      </c>
      <c r="F447" s="0" t="s">
        <v>1171</v>
      </c>
      <c r="G447" s="0" t="n">
        <v>0.1</v>
      </c>
      <c r="H447" s="0" t="n">
        <v>1</v>
      </c>
      <c r="I447" s="1" t="n">
        <v>208256823</v>
      </c>
      <c r="J447" s="0" t="s">
        <v>1172</v>
      </c>
    </row>
    <row r="448" customFormat="false" ht="15" hidden="false" customHeight="false" outlineLevel="0" collapsed="false">
      <c r="A448" s="0" t="s">
        <v>1173</v>
      </c>
      <c r="E448" s="0" t="s">
        <v>195</v>
      </c>
      <c r="F448" s="0" t="s">
        <v>715</v>
      </c>
      <c r="G448" s="0" t="n">
        <v>0.1</v>
      </c>
      <c r="H448" s="0" t="n">
        <v>1</v>
      </c>
      <c r="I448" s="1" t="n">
        <v>208256746</v>
      </c>
      <c r="J448" s="0" t="s">
        <v>1174</v>
      </c>
    </row>
    <row r="449" customFormat="false" ht="15" hidden="false" customHeight="false" outlineLevel="0" collapsed="false">
      <c r="A449" s="0" t="s">
        <v>1175</v>
      </c>
      <c r="E449" s="0" t="s">
        <v>645</v>
      </c>
      <c r="F449" s="0" t="s">
        <v>586</v>
      </c>
      <c r="G449" s="0" t="n">
        <v>0.1</v>
      </c>
      <c r="H449" s="0" t="n">
        <v>1</v>
      </c>
      <c r="I449" s="1" t="n">
        <v>208256749</v>
      </c>
      <c r="J449" s="0" t="s">
        <v>1176</v>
      </c>
    </row>
    <row r="450" customFormat="false" ht="15" hidden="false" customHeight="false" outlineLevel="0" collapsed="false">
      <c r="A450" s="0" t="s">
        <v>1177</v>
      </c>
      <c r="E450" s="0" t="s">
        <v>1178</v>
      </c>
      <c r="F450" s="0" t="s">
        <v>1179</v>
      </c>
      <c r="G450" s="0" t="n">
        <v>0.1</v>
      </c>
      <c r="H450" s="0" t="n">
        <v>1</v>
      </c>
      <c r="I450" s="1" t="n">
        <v>208256752</v>
      </c>
      <c r="J450" s="0" t="s">
        <v>1180</v>
      </c>
    </row>
    <row r="451" customFormat="false" ht="15" hidden="false" customHeight="false" outlineLevel="0" collapsed="false">
      <c r="A451" s="0" t="s">
        <v>1181</v>
      </c>
      <c r="E451" s="0" t="s">
        <v>95</v>
      </c>
      <c r="F451" s="0" t="s">
        <v>102</v>
      </c>
      <c r="G451" s="0" t="n">
        <v>0.1</v>
      </c>
      <c r="H451" s="0" t="n">
        <v>1</v>
      </c>
      <c r="I451" s="1" t="n">
        <v>208256758</v>
      </c>
      <c r="J451" s="0" t="s">
        <v>1182</v>
      </c>
    </row>
    <row r="452" customFormat="false" ht="15" hidden="false" customHeight="false" outlineLevel="0" collapsed="false">
      <c r="A452" s="0" t="s">
        <v>1183</v>
      </c>
      <c r="E452" s="0" t="s">
        <v>13</v>
      </c>
      <c r="F452" s="0" t="s">
        <v>1184</v>
      </c>
      <c r="G452" s="0" t="n">
        <v>0.1</v>
      </c>
      <c r="H452" s="0" t="n">
        <v>1</v>
      </c>
      <c r="I452" s="1" t="n">
        <v>208256825</v>
      </c>
      <c r="J452" s="0" t="s">
        <v>1185</v>
      </c>
    </row>
    <row r="453" customFormat="false" ht="15" hidden="false" customHeight="false" outlineLevel="0" collapsed="false">
      <c r="A453" s="0" t="s">
        <v>1186</v>
      </c>
      <c r="E453" s="0" t="s">
        <v>571</v>
      </c>
      <c r="F453" s="0" t="s">
        <v>663</v>
      </c>
      <c r="G453" s="0" t="n">
        <v>0.1</v>
      </c>
      <c r="H453" s="0" t="n">
        <v>1</v>
      </c>
      <c r="I453" s="1" t="n">
        <v>208256822</v>
      </c>
      <c r="J453" s="0" t="s">
        <v>1187</v>
      </c>
    </row>
    <row r="454" customFormat="false" ht="15" hidden="false" customHeight="false" outlineLevel="0" collapsed="false">
      <c r="A454" s="0" t="s">
        <v>1188</v>
      </c>
      <c r="E454" s="0" t="s">
        <v>571</v>
      </c>
      <c r="F454" s="0" t="s">
        <v>1168</v>
      </c>
      <c r="G454" s="0" t="n">
        <v>0.1</v>
      </c>
      <c r="H454" s="0" t="n">
        <v>1</v>
      </c>
      <c r="I454" s="1" t="n">
        <v>208256819</v>
      </c>
      <c r="J454" s="0" t="s">
        <v>1189</v>
      </c>
    </row>
    <row r="455" customFormat="false" ht="15" hidden="false" customHeight="false" outlineLevel="0" collapsed="false">
      <c r="A455" s="0" t="s">
        <v>1190</v>
      </c>
      <c r="E455" s="0" t="s">
        <v>549</v>
      </c>
      <c r="F455" s="0" t="s">
        <v>1046</v>
      </c>
      <c r="G455" s="0" t="n">
        <v>0.1</v>
      </c>
      <c r="H455" s="0" t="n">
        <v>1</v>
      </c>
      <c r="I455" s="1" t="n">
        <v>208256816</v>
      </c>
      <c r="J455" s="0" t="s">
        <v>1191</v>
      </c>
    </row>
    <row r="456" customFormat="false" ht="15" hidden="false" customHeight="false" outlineLevel="0" collapsed="false">
      <c r="A456" s="0" t="s">
        <v>1192</v>
      </c>
      <c r="E456" s="0" t="s">
        <v>545</v>
      </c>
      <c r="F456" s="0" t="s">
        <v>1193</v>
      </c>
      <c r="G456" s="0" t="n">
        <v>0.1</v>
      </c>
      <c r="H456" s="0" t="n">
        <v>1</v>
      </c>
      <c r="I456" s="1" t="n">
        <v>208256813</v>
      </c>
      <c r="J456" s="0" t="s">
        <v>1194</v>
      </c>
    </row>
    <row r="457" customFormat="false" ht="15" hidden="false" customHeight="false" outlineLevel="0" collapsed="false">
      <c r="A457" s="0" t="s">
        <v>1195</v>
      </c>
      <c r="E457" s="0" t="s">
        <v>897</v>
      </c>
      <c r="F457" s="0" t="s">
        <v>1196</v>
      </c>
      <c r="G457" s="0" t="n">
        <v>0.1</v>
      </c>
      <c r="H457" s="0" t="n">
        <v>1</v>
      </c>
      <c r="I457" s="1" t="n">
        <v>208256810</v>
      </c>
      <c r="J457" s="0" t="s">
        <v>1197</v>
      </c>
    </row>
    <row r="458" customFormat="false" ht="15" hidden="false" customHeight="false" outlineLevel="0" collapsed="false">
      <c r="A458" s="0" t="s">
        <v>1198</v>
      </c>
      <c r="E458" s="0" t="s">
        <v>525</v>
      </c>
      <c r="F458" s="0" t="s">
        <v>1157</v>
      </c>
      <c r="G458" s="0" t="n">
        <v>0.1</v>
      </c>
      <c r="H458" s="0" t="n">
        <v>1</v>
      </c>
      <c r="I458" s="1" t="n">
        <v>208256807</v>
      </c>
      <c r="J458" s="0" t="s">
        <v>1199</v>
      </c>
    </row>
    <row r="459" customFormat="false" ht="15" hidden="false" customHeight="false" outlineLevel="0" collapsed="false">
      <c r="A459" s="0" t="s">
        <v>1200</v>
      </c>
      <c r="E459" s="0" t="s">
        <v>532</v>
      </c>
      <c r="F459" s="0" t="s">
        <v>533</v>
      </c>
      <c r="G459" s="0" t="n">
        <v>0.1</v>
      </c>
      <c r="H459" s="0" t="n">
        <v>1</v>
      </c>
      <c r="I459" s="1" t="n">
        <v>208256804</v>
      </c>
      <c r="J459" s="0" t="s">
        <v>1201</v>
      </c>
    </row>
    <row r="460" customFormat="false" ht="15" hidden="false" customHeight="false" outlineLevel="0" collapsed="false">
      <c r="A460" s="0" t="s">
        <v>1202</v>
      </c>
      <c r="E460" s="0" t="s">
        <v>525</v>
      </c>
      <c r="F460" s="0" t="s">
        <v>1203</v>
      </c>
      <c r="G460" s="0" t="n">
        <v>0.1</v>
      </c>
      <c r="H460" s="0" t="n">
        <v>1</v>
      </c>
      <c r="I460" s="1" t="n">
        <v>208256801</v>
      </c>
      <c r="J460" s="0" t="s">
        <v>1204</v>
      </c>
    </row>
    <row r="461" customFormat="false" ht="15" hidden="false" customHeight="false" outlineLevel="0" collapsed="false">
      <c r="A461" s="0" t="s">
        <v>1205</v>
      </c>
      <c r="E461" s="0" t="s">
        <v>58</v>
      </c>
      <c r="F461" s="0" t="s">
        <v>65</v>
      </c>
      <c r="G461" s="0" t="n">
        <v>0.1</v>
      </c>
      <c r="H461" s="0" t="n">
        <v>1</v>
      </c>
      <c r="I461" s="1" t="n">
        <v>208256798</v>
      </c>
      <c r="J461" s="0" t="s">
        <v>1206</v>
      </c>
    </row>
    <row r="462" customFormat="false" ht="15" hidden="false" customHeight="false" outlineLevel="0" collapsed="false">
      <c r="A462" s="0" t="s">
        <v>1207</v>
      </c>
      <c r="E462" s="0" t="s">
        <v>58</v>
      </c>
      <c r="F462" s="0" t="s">
        <v>727</v>
      </c>
      <c r="G462" s="0" t="n">
        <v>0.1</v>
      </c>
      <c r="H462" s="0" t="n">
        <v>1</v>
      </c>
      <c r="I462" s="1" t="n">
        <v>208256795</v>
      </c>
      <c r="J462" s="0" t="s">
        <v>1208</v>
      </c>
    </row>
    <row r="463" customFormat="false" ht="15" hidden="false" customHeight="false" outlineLevel="0" collapsed="false">
      <c r="A463" s="0" t="s">
        <v>1209</v>
      </c>
      <c r="E463" s="0" t="s">
        <v>58</v>
      </c>
      <c r="F463" s="0" t="s">
        <v>227</v>
      </c>
      <c r="G463" s="0" t="n">
        <v>0.1</v>
      </c>
      <c r="H463" s="0" t="n">
        <v>1</v>
      </c>
      <c r="I463" s="1" t="n">
        <v>208256792</v>
      </c>
      <c r="J463" s="0" t="s">
        <v>1210</v>
      </c>
    </row>
    <row r="464" customFormat="false" ht="15" hidden="false" customHeight="false" outlineLevel="0" collapsed="false">
      <c r="A464" s="0" t="s">
        <v>1211</v>
      </c>
      <c r="E464" s="0" t="s">
        <v>58</v>
      </c>
      <c r="F464" s="0" t="s">
        <v>149</v>
      </c>
      <c r="G464" s="0" t="n">
        <v>0.1</v>
      </c>
      <c r="H464" s="0" t="n">
        <v>1</v>
      </c>
      <c r="I464" s="1" t="n">
        <v>208256789</v>
      </c>
      <c r="J464" s="0" t="s">
        <v>1212</v>
      </c>
    </row>
    <row r="465" customFormat="false" ht="15" hidden="false" customHeight="false" outlineLevel="0" collapsed="false">
      <c r="A465" s="0" t="s">
        <v>1213</v>
      </c>
      <c r="E465" s="0" t="s">
        <v>625</v>
      </c>
      <c r="F465" s="0" t="s">
        <v>143</v>
      </c>
      <c r="G465" s="0" t="n">
        <v>0.1</v>
      </c>
      <c r="H465" s="0" t="n">
        <v>1</v>
      </c>
      <c r="I465" s="1" t="n">
        <v>208256786</v>
      </c>
      <c r="J465" s="0" t="s">
        <v>1214</v>
      </c>
    </row>
    <row r="466" customFormat="false" ht="15" hidden="false" customHeight="false" outlineLevel="0" collapsed="false">
      <c r="A466" s="0" t="s">
        <v>1215</v>
      </c>
      <c r="E466" s="0" t="s">
        <v>1216</v>
      </c>
      <c r="F466" s="0" t="s">
        <v>1217</v>
      </c>
      <c r="G466" s="0" t="n">
        <v>0.1</v>
      </c>
      <c r="H466" s="0" t="n">
        <v>1</v>
      </c>
      <c r="I466" s="1" t="n">
        <v>208256783</v>
      </c>
      <c r="J466" s="0" t="s">
        <v>1218</v>
      </c>
    </row>
    <row r="467" customFormat="false" ht="15" hidden="false" customHeight="false" outlineLevel="0" collapsed="false">
      <c r="A467" s="0" t="s">
        <v>1219</v>
      </c>
      <c r="E467" s="0" t="s">
        <v>213</v>
      </c>
      <c r="F467" s="0" t="s">
        <v>135</v>
      </c>
      <c r="G467" s="0" t="n">
        <v>0.1</v>
      </c>
      <c r="H467" s="0" t="n">
        <v>1</v>
      </c>
      <c r="I467" s="1" t="n">
        <v>208256780</v>
      </c>
      <c r="J467" s="0" t="s">
        <v>1220</v>
      </c>
    </row>
    <row r="468" customFormat="false" ht="15" hidden="false" customHeight="false" outlineLevel="0" collapsed="false">
      <c r="A468" s="0" t="s">
        <v>1221</v>
      </c>
      <c r="E468" s="0" t="s">
        <v>105</v>
      </c>
      <c r="F468" s="0" t="s">
        <v>131</v>
      </c>
      <c r="G468" s="0" t="n">
        <v>0.1</v>
      </c>
      <c r="H468" s="0" t="n">
        <v>1</v>
      </c>
      <c r="I468" s="1" t="n">
        <v>208256777</v>
      </c>
      <c r="J468" s="0" t="s">
        <v>1222</v>
      </c>
    </row>
    <row r="469" customFormat="false" ht="15" hidden="false" customHeight="false" outlineLevel="0" collapsed="false">
      <c r="A469" s="0" t="s">
        <v>1223</v>
      </c>
      <c r="E469" s="0" t="s">
        <v>105</v>
      </c>
      <c r="F469" s="0" t="s">
        <v>123</v>
      </c>
      <c r="G469" s="0" t="n">
        <v>0.1</v>
      </c>
      <c r="H469" s="0" t="n">
        <v>1</v>
      </c>
      <c r="I469" s="1" t="n">
        <v>208256774</v>
      </c>
      <c r="J469" s="0" t="s">
        <v>1224</v>
      </c>
    </row>
    <row r="470" customFormat="false" ht="15" hidden="false" customHeight="false" outlineLevel="0" collapsed="false">
      <c r="A470" s="0" t="s">
        <v>1225</v>
      </c>
      <c r="E470" s="0" t="s">
        <v>105</v>
      </c>
      <c r="F470" s="0" t="s">
        <v>244</v>
      </c>
      <c r="G470" s="0" t="n">
        <v>0.1</v>
      </c>
      <c r="H470" s="0" t="n">
        <v>1</v>
      </c>
      <c r="I470" s="1" t="n">
        <v>208256771</v>
      </c>
      <c r="J470" s="0" t="s">
        <v>1226</v>
      </c>
    </row>
    <row r="471" customFormat="false" ht="15" hidden="false" customHeight="false" outlineLevel="0" collapsed="false">
      <c r="A471" s="0" t="s">
        <v>1227</v>
      </c>
      <c r="E471" s="0" t="s">
        <v>105</v>
      </c>
      <c r="F471" s="0" t="s">
        <v>1127</v>
      </c>
      <c r="G471" s="0" t="n">
        <v>0.1</v>
      </c>
      <c r="H471" s="0" t="n">
        <v>1</v>
      </c>
      <c r="I471" s="1" t="n">
        <v>208256768</v>
      </c>
      <c r="J471" s="0" t="s">
        <v>1228</v>
      </c>
    </row>
    <row r="472" customFormat="false" ht="15" hidden="false" customHeight="false" outlineLevel="0" collapsed="false">
      <c r="A472" s="0" t="s">
        <v>1229</v>
      </c>
      <c r="E472" s="0" t="s">
        <v>105</v>
      </c>
      <c r="F472" s="0" t="s">
        <v>1124</v>
      </c>
      <c r="G472" s="0" t="n">
        <v>0.1</v>
      </c>
      <c r="H472" s="0" t="n">
        <v>1</v>
      </c>
      <c r="I472" s="1" t="n">
        <v>208256765</v>
      </c>
      <c r="J472" s="0" t="s">
        <v>1230</v>
      </c>
    </row>
    <row r="473" customFormat="false" ht="15" hidden="false" customHeight="false" outlineLevel="0" collapsed="false">
      <c r="A473" s="0" t="s">
        <v>1231</v>
      </c>
      <c r="E473" s="0" t="s">
        <v>105</v>
      </c>
      <c r="F473" s="0" t="s">
        <v>106</v>
      </c>
      <c r="G473" s="0" t="n">
        <v>0.1</v>
      </c>
      <c r="H473" s="0" t="n">
        <v>1</v>
      </c>
      <c r="I473" s="1" t="n">
        <v>208256762</v>
      </c>
      <c r="J473" s="0" t="s">
        <v>1232</v>
      </c>
    </row>
    <row r="474" customFormat="false" ht="15" hidden="false" customHeight="false" outlineLevel="0" collapsed="false">
      <c r="A474" s="0" t="s">
        <v>1233</v>
      </c>
      <c r="E474" s="0" t="s">
        <v>95</v>
      </c>
      <c r="F474" s="0" t="s">
        <v>102</v>
      </c>
      <c r="G474" s="0" t="n">
        <v>0.1</v>
      </c>
      <c r="H474" s="0" t="n">
        <v>1</v>
      </c>
      <c r="I474" s="1" t="n">
        <v>208256759</v>
      </c>
      <c r="J474" s="0" t="s">
        <v>1234</v>
      </c>
    </row>
    <row r="475" customFormat="false" ht="15" hidden="false" customHeight="false" outlineLevel="0" collapsed="false">
      <c r="A475" s="0" t="s">
        <v>1235</v>
      </c>
      <c r="E475" s="0" t="s">
        <v>95</v>
      </c>
      <c r="F475" s="0" t="s">
        <v>102</v>
      </c>
      <c r="G475" s="0" t="n">
        <v>0.1</v>
      </c>
      <c r="H475" s="0" t="n">
        <v>1</v>
      </c>
      <c r="I475" s="1" t="n">
        <v>208256756</v>
      </c>
      <c r="J475" s="0" t="s">
        <v>1236</v>
      </c>
    </row>
    <row r="476" customFormat="false" ht="15" hidden="false" customHeight="false" outlineLevel="0" collapsed="false">
      <c r="A476" s="0" t="s">
        <v>1237</v>
      </c>
      <c r="E476" s="0" t="s">
        <v>657</v>
      </c>
      <c r="F476" s="0" t="s">
        <v>654</v>
      </c>
      <c r="G476" s="0" t="n">
        <v>0.1</v>
      </c>
      <c r="H476" s="0" t="n">
        <v>1</v>
      </c>
      <c r="I476" s="1" t="n">
        <v>208256753</v>
      </c>
      <c r="J476" s="0" t="s">
        <v>1238</v>
      </c>
    </row>
    <row r="477" customFormat="false" ht="15" hidden="false" customHeight="false" outlineLevel="0" collapsed="false">
      <c r="A477" s="0" t="s">
        <v>1239</v>
      </c>
      <c r="E477" s="0" t="s">
        <v>876</v>
      </c>
      <c r="F477" s="0" t="s">
        <v>650</v>
      </c>
      <c r="G477" s="0" t="n">
        <v>0.1</v>
      </c>
      <c r="H477" s="0" t="n">
        <v>1</v>
      </c>
      <c r="I477" s="1" t="n">
        <v>208256750</v>
      </c>
      <c r="J477" s="0" t="s">
        <v>1240</v>
      </c>
    </row>
    <row r="478" customFormat="false" ht="15" hidden="false" customHeight="false" outlineLevel="0" collapsed="false">
      <c r="A478" s="0" t="s">
        <v>1241</v>
      </c>
      <c r="E478" s="0" t="s">
        <v>940</v>
      </c>
      <c r="F478" s="0" t="s">
        <v>941</v>
      </c>
      <c r="G478" s="0" t="n">
        <v>0.1</v>
      </c>
      <c r="H478" s="0" t="n">
        <v>1</v>
      </c>
      <c r="I478" s="1" t="n">
        <v>208256747</v>
      </c>
      <c r="J478" s="0" t="s">
        <v>1242</v>
      </c>
    </row>
    <row r="479" customFormat="false" ht="15" hidden="false" customHeight="false" outlineLevel="0" collapsed="false">
      <c r="A479" s="0" t="s">
        <v>1243</v>
      </c>
      <c r="E479" s="0" t="s">
        <v>13</v>
      </c>
      <c r="F479" s="0" t="s">
        <v>14</v>
      </c>
      <c r="G479" s="0" t="n">
        <v>0.1</v>
      </c>
      <c r="H479" s="0" t="n">
        <v>1</v>
      </c>
      <c r="I479" s="1" t="n">
        <v>208256827</v>
      </c>
      <c r="J479" s="0" t="s">
        <v>1244</v>
      </c>
    </row>
    <row r="480" customFormat="false" ht="15" hidden="false" customHeight="false" outlineLevel="0" collapsed="false">
      <c r="A480" s="0" t="s">
        <v>1245</v>
      </c>
      <c r="E480" s="0" t="s">
        <v>13</v>
      </c>
      <c r="F480" s="0" t="s">
        <v>1184</v>
      </c>
      <c r="G480" s="0" t="n">
        <v>0.1</v>
      </c>
      <c r="H480" s="0" t="n">
        <v>1</v>
      </c>
      <c r="I480" s="1" t="n">
        <v>208256824</v>
      </c>
      <c r="J480" s="0" t="s">
        <v>1246</v>
      </c>
    </row>
    <row r="481" customFormat="false" ht="15" hidden="false" customHeight="false" outlineLevel="0" collapsed="false">
      <c r="A481" s="0" t="s">
        <v>1247</v>
      </c>
      <c r="E481" s="0" t="s">
        <v>571</v>
      </c>
      <c r="F481" s="0" t="s">
        <v>1248</v>
      </c>
      <c r="G481" s="0" t="n">
        <v>0.1</v>
      </c>
      <c r="H481" s="0" t="n">
        <v>1</v>
      </c>
      <c r="I481" s="1" t="n">
        <v>208256821</v>
      </c>
      <c r="J481" s="0" t="s">
        <v>1249</v>
      </c>
    </row>
    <row r="482" customFormat="false" ht="15" hidden="false" customHeight="false" outlineLevel="0" collapsed="false">
      <c r="A482" s="0" t="s">
        <v>1250</v>
      </c>
      <c r="E482" s="0" t="s">
        <v>571</v>
      </c>
      <c r="F482" s="0" t="s">
        <v>670</v>
      </c>
      <c r="G482" s="0" t="n">
        <v>0.1</v>
      </c>
      <c r="H482" s="0" t="n">
        <v>1</v>
      </c>
      <c r="I482" s="1" t="n">
        <v>208256818</v>
      </c>
      <c r="J482" s="0" t="s">
        <v>1251</v>
      </c>
    </row>
    <row r="483" customFormat="false" ht="15" hidden="false" customHeight="false" outlineLevel="0" collapsed="false">
      <c r="A483" s="0" t="s">
        <v>1252</v>
      </c>
      <c r="E483" s="0" t="s">
        <v>545</v>
      </c>
      <c r="F483" s="0" t="s">
        <v>546</v>
      </c>
      <c r="G483" s="0" t="n">
        <v>0.1</v>
      </c>
      <c r="H483" s="0" t="n">
        <v>1</v>
      </c>
      <c r="I483" s="1" t="n">
        <v>208256815</v>
      </c>
      <c r="J483" s="0" t="s">
        <v>1253</v>
      </c>
    </row>
    <row r="484" customFormat="false" ht="15" hidden="false" customHeight="false" outlineLevel="0" collapsed="false">
      <c r="A484" s="0" t="s">
        <v>1254</v>
      </c>
      <c r="E484" s="0" t="s">
        <v>897</v>
      </c>
      <c r="F484" s="0" t="s">
        <v>542</v>
      </c>
      <c r="G484" s="0" t="n">
        <v>0.1</v>
      </c>
      <c r="H484" s="0" t="n">
        <v>1</v>
      </c>
      <c r="I484" s="1" t="n">
        <v>208256812</v>
      </c>
      <c r="J484" s="0" t="s">
        <v>1255</v>
      </c>
    </row>
    <row r="485" customFormat="false" ht="15" hidden="false" customHeight="false" outlineLevel="0" collapsed="false">
      <c r="A485" s="0" t="s">
        <v>1256</v>
      </c>
      <c r="E485" s="0" t="s">
        <v>959</v>
      </c>
      <c r="F485" s="0" t="s">
        <v>1257</v>
      </c>
      <c r="G485" s="0" t="n">
        <v>0.1</v>
      </c>
      <c r="H485" s="0" t="n">
        <v>1</v>
      </c>
      <c r="I485" s="1" t="n">
        <v>208256744</v>
      </c>
      <c r="J485" s="0" t="s">
        <v>1258</v>
      </c>
    </row>
    <row r="486" customFormat="false" ht="15" hidden="false" customHeight="false" outlineLevel="0" collapsed="false">
      <c r="A486" s="0" t="s">
        <v>1259</v>
      </c>
      <c r="E486" s="0" t="s">
        <v>199</v>
      </c>
      <c r="F486" s="0" t="s">
        <v>200</v>
      </c>
      <c r="G486" s="0" t="n">
        <v>0.1</v>
      </c>
      <c r="H486" s="0" t="n">
        <v>1</v>
      </c>
      <c r="I486" s="1" t="n">
        <v>208256743</v>
      </c>
      <c r="J486" s="0" t="s">
        <v>1260</v>
      </c>
    </row>
    <row r="487" customFormat="false" ht="15" hidden="false" customHeight="false" outlineLevel="0" collapsed="false">
      <c r="A487" s="0" t="s">
        <v>1261</v>
      </c>
      <c r="E487" s="0" t="s">
        <v>1262</v>
      </c>
      <c r="F487" s="0" t="s">
        <v>1263</v>
      </c>
      <c r="G487" s="0" t="n">
        <v>0.1</v>
      </c>
      <c r="H487" s="0" t="n">
        <v>1</v>
      </c>
      <c r="I487" s="1" t="n">
        <v>208256761</v>
      </c>
      <c r="J487" s="0" t="s">
        <v>1264</v>
      </c>
    </row>
    <row r="488" customFormat="false" ht="15" hidden="false" customHeight="false" outlineLevel="0" collapsed="false">
      <c r="A488" s="0" t="s">
        <v>1265</v>
      </c>
      <c r="E488" s="0" t="s">
        <v>105</v>
      </c>
      <c r="F488" s="0" t="s">
        <v>1124</v>
      </c>
      <c r="G488" s="0" t="n">
        <v>0.1</v>
      </c>
      <c r="H488" s="0" t="n">
        <v>1</v>
      </c>
      <c r="I488" s="1" t="n">
        <v>208256764</v>
      </c>
      <c r="J488" s="0" t="s">
        <v>1266</v>
      </c>
    </row>
    <row r="489" customFormat="false" ht="15" hidden="false" customHeight="false" outlineLevel="0" collapsed="false">
      <c r="A489" s="0" t="s">
        <v>1267</v>
      </c>
      <c r="E489" s="0" t="s">
        <v>105</v>
      </c>
      <c r="F489" s="0" t="s">
        <v>1127</v>
      </c>
      <c r="G489" s="0" t="n">
        <v>0.1</v>
      </c>
      <c r="H489" s="0" t="n">
        <v>1</v>
      </c>
      <c r="I489" s="1" t="n">
        <v>208256767</v>
      </c>
      <c r="J489" s="0" t="s">
        <v>1268</v>
      </c>
    </row>
    <row r="490" customFormat="false" ht="15" hidden="false" customHeight="false" outlineLevel="0" collapsed="false">
      <c r="A490" s="0" t="s">
        <v>1269</v>
      </c>
      <c r="E490" s="0" t="s">
        <v>105</v>
      </c>
      <c r="F490" s="0" t="s">
        <v>173</v>
      </c>
      <c r="G490" s="0" t="n">
        <v>0.1</v>
      </c>
      <c r="H490" s="0" t="n">
        <v>1</v>
      </c>
      <c r="I490" s="1" t="n">
        <v>208256770</v>
      </c>
      <c r="J490" s="0" t="s">
        <v>1270</v>
      </c>
    </row>
    <row r="491" customFormat="false" ht="15" hidden="false" customHeight="false" outlineLevel="0" collapsed="false">
      <c r="A491" s="0" t="s">
        <v>1271</v>
      </c>
      <c r="E491" s="0" t="s">
        <v>105</v>
      </c>
      <c r="F491" s="0" t="s">
        <v>123</v>
      </c>
      <c r="G491" s="0" t="n">
        <v>0.1</v>
      </c>
      <c r="H491" s="0" t="n">
        <v>1</v>
      </c>
      <c r="I491" s="1" t="n">
        <v>208256773</v>
      </c>
      <c r="J491" s="0" t="s">
        <v>1272</v>
      </c>
    </row>
    <row r="492" customFormat="false" ht="15" hidden="false" customHeight="false" outlineLevel="0" collapsed="false">
      <c r="A492" s="0" t="s">
        <v>1273</v>
      </c>
      <c r="E492" s="0" t="s">
        <v>134</v>
      </c>
      <c r="F492" s="0" t="s">
        <v>1274</v>
      </c>
      <c r="G492" s="0" t="n">
        <v>0.1</v>
      </c>
      <c r="H492" s="0" t="n">
        <v>1</v>
      </c>
      <c r="I492" s="1" t="n">
        <v>208256779</v>
      </c>
      <c r="J492" s="0" t="s">
        <v>1275</v>
      </c>
    </row>
    <row r="493" customFormat="false" ht="15" hidden="false" customHeight="false" outlineLevel="0" collapsed="false">
      <c r="A493" s="0" t="s">
        <v>1276</v>
      </c>
      <c r="E493" s="0" t="s">
        <v>1216</v>
      </c>
      <c r="F493" s="0" t="s">
        <v>1217</v>
      </c>
      <c r="G493" s="0" t="n">
        <v>0.1</v>
      </c>
      <c r="H493" s="0" t="n">
        <v>1</v>
      </c>
      <c r="I493" s="1" t="n">
        <v>208256782</v>
      </c>
      <c r="J493" s="0" t="s">
        <v>1277</v>
      </c>
    </row>
    <row r="494" customFormat="false" ht="15" hidden="false" customHeight="false" outlineLevel="0" collapsed="false">
      <c r="A494" s="0" t="s">
        <v>1278</v>
      </c>
      <c r="E494" s="0" t="s">
        <v>625</v>
      </c>
      <c r="F494" s="0" t="s">
        <v>626</v>
      </c>
      <c r="G494" s="0" t="n">
        <v>0.1</v>
      </c>
      <c r="H494" s="0" t="n">
        <v>1</v>
      </c>
      <c r="I494" s="1" t="n">
        <v>208256785</v>
      </c>
      <c r="J494" s="0" t="s">
        <v>1279</v>
      </c>
    </row>
    <row r="495" customFormat="false" ht="15" hidden="false" customHeight="false" outlineLevel="0" collapsed="false">
      <c r="A495" s="0" t="s">
        <v>1280</v>
      </c>
      <c r="E495" s="0" t="s">
        <v>58</v>
      </c>
      <c r="F495" s="0" t="s">
        <v>149</v>
      </c>
      <c r="G495" s="0" t="n">
        <v>0.1</v>
      </c>
      <c r="H495" s="0" t="n">
        <v>1</v>
      </c>
      <c r="I495" s="1" t="n">
        <v>208256788</v>
      </c>
      <c r="J495" s="0" t="s">
        <v>1281</v>
      </c>
    </row>
    <row r="496" customFormat="false" ht="15" hidden="false" customHeight="false" outlineLevel="0" collapsed="false">
      <c r="A496" s="0" t="s">
        <v>1282</v>
      </c>
      <c r="E496" s="0" t="s">
        <v>58</v>
      </c>
      <c r="F496" s="0" t="s">
        <v>59</v>
      </c>
      <c r="G496" s="0" t="n">
        <v>0.1</v>
      </c>
      <c r="H496" s="0" t="n">
        <v>1</v>
      </c>
      <c r="I496" s="1" t="n">
        <v>208256791</v>
      </c>
      <c r="J496" s="0" t="s">
        <v>1283</v>
      </c>
    </row>
    <row r="497" customFormat="false" ht="15" hidden="false" customHeight="false" outlineLevel="0" collapsed="false">
      <c r="A497" s="0" t="s">
        <v>1284</v>
      </c>
      <c r="E497" s="0" t="s">
        <v>58</v>
      </c>
      <c r="F497" s="0" t="s">
        <v>718</v>
      </c>
      <c r="G497" s="0" t="n">
        <v>0.1</v>
      </c>
      <c r="H497" s="0" t="n">
        <v>1</v>
      </c>
      <c r="I497" s="1" t="n">
        <v>208256797</v>
      </c>
      <c r="J497" s="0" t="s">
        <v>1285</v>
      </c>
    </row>
    <row r="498" customFormat="false" ht="15" hidden="false" customHeight="false" outlineLevel="0" collapsed="false">
      <c r="A498" s="0" t="s">
        <v>1286</v>
      </c>
      <c r="E498" s="0" t="s">
        <v>525</v>
      </c>
      <c r="F498" s="0" t="s">
        <v>1203</v>
      </c>
      <c r="G498" s="0" t="n">
        <v>0.1</v>
      </c>
      <c r="H498" s="0" t="n">
        <v>1</v>
      </c>
      <c r="I498" s="1" t="n">
        <v>208256800</v>
      </c>
      <c r="J498" s="0" t="s">
        <v>1287</v>
      </c>
    </row>
    <row r="499" customFormat="false" ht="15" hidden="false" customHeight="false" outlineLevel="0" collapsed="false">
      <c r="A499" s="0" t="s">
        <v>1288</v>
      </c>
      <c r="E499" s="0" t="s">
        <v>525</v>
      </c>
      <c r="F499" s="0" t="s">
        <v>754</v>
      </c>
      <c r="G499" s="0" t="n">
        <v>0.1</v>
      </c>
      <c r="H499" s="0" t="n">
        <v>1</v>
      </c>
      <c r="I499" s="1" t="n">
        <v>208256803</v>
      </c>
      <c r="J499" s="0" t="s">
        <v>1289</v>
      </c>
    </row>
    <row r="500" customFormat="false" ht="15" hidden="false" customHeight="false" outlineLevel="0" collapsed="false">
      <c r="A500" s="0" t="s">
        <v>1290</v>
      </c>
      <c r="E500" s="0" t="s">
        <v>525</v>
      </c>
      <c r="F500" s="0" t="s">
        <v>1157</v>
      </c>
      <c r="G500" s="0" t="n">
        <v>0.1</v>
      </c>
      <c r="H500" s="0" t="n">
        <v>1</v>
      </c>
      <c r="I500" s="1" t="n">
        <v>208256806</v>
      </c>
      <c r="J500" s="0" t="s">
        <v>1291</v>
      </c>
    </row>
    <row r="501" customFormat="false" ht="15" hidden="false" customHeight="false" outlineLevel="0" collapsed="false">
      <c r="A501" s="0" t="s">
        <v>1292</v>
      </c>
      <c r="E501" s="0" t="s">
        <v>897</v>
      </c>
      <c r="F501" s="0" t="s">
        <v>536</v>
      </c>
      <c r="G501" s="0" t="n">
        <v>0.1</v>
      </c>
      <c r="H501" s="0" t="n">
        <v>1</v>
      </c>
      <c r="I501" s="1" t="n">
        <v>208256809</v>
      </c>
      <c r="J501" s="0" t="s">
        <v>1293</v>
      </c>
    </row>
    <row r="502" customFormat="false" ht="15" hidden="false" customHeight="false" outlineLevel="0" collapsed="false">
      <c r="A502" s="0" t="s">
        <v>1294</v>
      </c>
      <c r="E502" s="0" t="s">
        <v>95</v>
      </c>
      <c r="F502" s="0" t="s">
        <v>1295</v>
      </c>
      <c r="G502" s="0" t="n">
        <v>0.1</v>
      </c>
      <c r="H502" s="0" t="n">
        <v>1</v>
      </c>
      <c r="I502" s="1" t="n">
        <v>208256755</v>
      </c>
      <c r="J502" s="0" t="s">
        <v>1296</v>
      </c>
    </row>
    <row r="503" customFormat="false" ht="15" hidden="false" customHeight="false" outlineLevel="0" collapsed="false">
      <c r="A503" s="0" t="s">
        <v>1297</v>
      </c>
      <c r="E503" s="0" t="s">
        <v>105</v>
      </c>
      <c r="F503" s="0" t="s">
        <v>131</v>
      </c>
      <c r="G503" s="0" t="n">
        <v>0.1</v>
      </c>
      <c r="H503" s="0" t="n">
        <v>1</v>
      </c>
      <c r="I503" s="1" t="n">
        <v>208256776</v>
      </c>
      <c r="J503" s="0" t="s">
        <v>1298</v>
      </c>
    </row>
    <row r="504" customFormat="false" ht="15" hidden="false" customHeight="false" outlineLevel="0" collapsed="false">
      <c r="A504" s="0" t="s">
        <v>1299</v>
      </c>
      <c r="E504" s="0" t="s">
        <v>58</v>
      </c>
      <c r="F504" s="0" t="s">
        <v>730</v>
      </c>
      <c r="G504" s="0" t="n">
        <v>0.1</v>
      </c>
      <c r="H504" s="0" t="n">
        <v>1</v>
      </c>
      <c r="I504" s="1" t="n">
        <v>208256794</v>
      </c>
      <c r="J504" s="0" t="s">
        <v>1300</v>
      </c>
    </row>
    <row r="505" customFormat="false" ht="15" hidden="false" customHeight="false" outlineLevel="0" collapsed="false">
      <c r="A505" s="0" t="s">
        <v>1301</v>
      </c>
      <c r="E505" s="0" t="s">
        <v>13</v>
      </c>
      <c r="F505" s="0" t="s">
        <v>1184</v>
      </c>
      <c r="G505" s="0" t="n">
        <v>0.1</v>
      </c>
      <c r="H505" s="0" t="n">
        <v>1</v>
      </c>
      <c r="I505" s="1" t="n">
        <v>208256826</v>
      </c>
      <c r="J505" s="0" t="s">
        <v>1302</v>
      </c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10T05:56:24Z</dcterms:modified>
  <cp:revision>0</cp:revision>
  <dc:subject/>
  <dc:title/>
</cp:coreProperties>
</file>