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JEENAL MUKESH SOLANKI / SEEMA MUKESH SOLANKI</t>
  </si>
  <si>
    <t xml:space="preserve">VIRAR</t>
  </si>
  <si>
    <t xml:space="preserve">401303</t>
  </si>
  <si>
    <t xml:space="preserve">86346096</t>
  </si>
  <si>
    <t xml:space="preserve">SUDHA BABAN SHIRKE / MEGHA BABAN SHIRKE</t>
  </si>
  <si>
    <t xml:space="preserve">74422612</t>
  </si>
  <si>
    <t xml:space="preserve">RUCHIKA SANJAY RANA</t>
  </si>
  <si>
    <t xml:space="preserve">VASAI</t>
  </si>
  <si>
    <t xml:space="preserve">401202</t>
  </si>
  <si>
    <t xml:space="preserve">86390885</t>
  </si>
  <si>
    <t xml:space="preserve">NIRAL NARENDRA KAMDAR</t>
  </si>
  <si>
    <t xml:space="preserve">THANE</t>
  </si>
  <si>
    <t xml:space="preserve">72926081</t>
  </si>
  <si>
    <t xml:space="preserve">USHA JITENDRA MODI / JITENDRA BABULAL MODI</t>
  </si>
  <si>
    <t xml:space="preserve">401105</t>
  </si>
  <si>
    <t xml:space="preserve">5807368</t>
  </si>
  <si>
    <t xml:space="preserve">SUMAN VISWANATH KADAM / JAYESH VISHWANATH KADAM</t>
  </si>
  <si>
    <t xml:space="preserve">5804141</t>
  </si>
  <si>
    <t xml:space="preserve">PRAJESH YASHWANT KULE</t>
  </si>
  <si>
    <t xml:space="preserve">72143929</t>
  </si>
  <si>
    <t xml:space="preserve">SHAKTI SINGH DEORA</t>
  </si>
  <si>
    <t xml:space="preserve">BHAYANDAR</t>
  </si>
  <si>
    <t xml:space="preserve">89896274</t>
  </si>
  <si>
    <t xml:space="preserve">MAN MOHAN DAMODARDAS LADDHA / HRIDAY SANJAY LADDHA / SANDHYA SANJAY LADDHA</t>
  </si>
  <si>
    <t xml:space="preserve">NAVI MUMBAI</t>
  </si>
  <si>
    <t xml:space="preserve">400614</t>
  </si>
  <si>
    <t xml:space="preserve">72563150</t>
  </si>
  <si>
    <t xml:space="preserve">MAN MOHAN DAMODARDAS LADDHA / MANISH LADDHA</t>
  </si>
  <si>
    <t xml:space="preserve">GAIKWAD SNEHALATA ANAND</t>
  </si>
  <si>
    <t xml:space="preserve">400607</t>
  </si>
  <si>
    <t xml:space="preserve">6528187</t>
  </si>
  <si>
    <t xml:space="preserve">MS. SHIMPI ASHUMATI RAMKRISHNA</t>
  </si>
  <si>
    <t xml:space="preserve">5759407</t>
  </si>
  <si>
    <t xml:space="preserve">GHANSHYAM JABBAR PANDEY</t>
  </si>
  <si>
    <t xml:space="preserve">76795081</t>
  </si>
  <si>
    <t xml:space="preserve">NITESH LALJI SHAH</t>
  </si>
  <si>
    <t xml:space="preserve">400606</t>
  </si>
  <si>
    <t xml:space="preserve">81164630</t>
  </si>
  <si>
    <t xml:space="preserve">SANTOSHI SURESHKUMAR CHOUDHARY</t>
  </si>
  <si>
    <t xml:space="preserve">400604</t>
  </si>
  <si>
    <t xml:space="preserve">88716915</t>
  </si>
  <si>
    <t xml:space="preserve">ROSHAN RAVINDRA PATIL</t>
  </si>
  <si>
    <t xml:space="preserve">90983757</t>
  </si>
  <si>
    <t xml:space="preserve">CHINMAY BHALCHANRA MARATHE</t>
  </si>
  <si>
    <t xml:space="preserve">89912770</t>
  </si>
  <si>
    <t xml:space="preserve">SHARDUL KAMAL GANGADHAR / SHARDUL GANGADHAR SAMBHAJI</t>
  </si>
  <si>
    <t xml:space="preserve">400602</t>
  </si>
  <si>
    <t xml:space="preserve">6163434</t>
  </si>
  <si>
    <t xml:space="preserve">KHARE MUKUND BHASKAR / KHARE ANJANI MUKUND</t>
  </si>
  <si>
    <t xml:space="preserve">6158168</t>
  </si>
  <si>
    <t xml:space="preserve">REKHA SHASHIKANT RANADE / SHASHIKANT VISHWANATH RANADE</t>
  </si>
  <si>
    <t xml:space="preserve">3407432</t>
  </si>
  <si>
    <t xml:space="preserve">PATWARDHAN GURUKUMAR KRISHNAJI</t>
  </si>
  <si>
    <t xml:space="preserve">400601</t>
  </si>
  <si>
    <t xml:space="preserve">5523774</t>
  </si>
  <si>
    <t xml:space="preserve">MOHORIKAR SHAILAJA ANILKUMAR / ANILKUMAR CHANDRAKANT MOHORIKAR</t>
  </si>
  <si>
    <t xml:space="preserve">5521964</t>
  </si>
  <si>
    <t xml:space="preserve">ANIL MANOHAR URHEKAR / DEEPA ANIL URHEKAR</t>
  </si>
  <si>
    <t xml:space="preserve">72578870</t>
  </si>
  <si>
    <t xml:space="preserve">SUMAN  DEVI</t>
  </si>
  <si>
    <t xml:space="preserve">MUMBAI</t>
  </si>
  <si>
    <t xml:space="preserve">400104</t>
  </si>
  <si>
    <t xml:space="preserve">95558763</t>
  </si>
  <si>
    <t xml:space="preserve">KRANTI KUMAR AGRAWAL / SAROJ RANI  AGRAWAL</t>
  </si>
  <si>
    <t xml:space="preserve">74458688</t>
  </si>
  <si>
    <t xml:space="preserve">VARSHA YATIN SHAH</t>
  </si>
  <si>
    <t xml:space="preserve">400103</t>
  </si>
  <si>
    <t xml:space="preserve">6030980</t>
  </si>
  <si>
    <t xml:space="preserve">MEENA BHARATBHAI VADGAMA</t>
  </si>
  <si>
    <t xml:space="preserve">1238971</t>
  </si>
  <si>
    <t xml:space="preserve">KAMAL GUPTA HUF</t>
  </si>
  <si>
    <t xml:space="preserve">400102</t>
  </si>
  <si>
    <t xml:space="preserve">75059316</t>
  </si>
  <si>
    <t xml:space="preserve">VIJAYA VIJAY PUJARI</t>
  </si>
  <si>
    <t xml:space="preserve">400101</t>
  </si>
  <si>
    <t xml:space="preserve">6429505</t>
  </si>
  <si>
    <t xml:space="preserve">RAJAKUMARI NALLAKKAN / NALLAKKAN  SWAMIDASON JEEVADOSS</t>
  </si>
  <si>
    <t xml:space="preserve">6693583</t>
  </si>
  <si>
    <t xml:space="preserve">ABDUL RAHIM KHAN</t>
  </si>
  <si>
    <t xml:space="preserve">400098</t>
  </si>
  <si>
    <t xml:space="preserve">76851054</t>
  </si>
  <si>
    <t xml:space="preserve">VERMA RAMSINGH M</t>
  </si>
  <si>
    <t xml:space="preserve">400097</t>
  </si>
  <si>
    <t xml:space="preserve">5991180</t>
  </si>
  <si>
    <t xml:space="preserve">SACHIN S MORE</t>
  </si>
  <si>
    <t xml:space="preserve">73386394</t>
  </si>
  <si>
    <t xml:space="preserve">SACHIN  N CHALLA</t>
  </si>
  <si>
    <t xml:space="preserve">400095</t>
  </si>
  <si>
    <t xml:space="preserve">74289692</t>
  </si>
  <si>
    <t xml:space="preserve">HAIDER ALI MUSTKEEN ANSARI</t>
  </si>
  <si>
    <t xml:space="preserve">79902405</t>
  </si>
  <si>
    <t xml:space="preserve">RASMITA JITENDRA SALA</t>
  </si>
  <si>
    <t xml:space="preserve">400093</t>
  </si>
  <si>
    <t xml:space="preserve">83847524</t>
  </si>
  <si>
    <t xml:space="preserve">G R PEDHDIYA HUF</t>
  </si>
  <si>
    <t xml:space="preserve">400092</t>
  </si>
  <si>
    <t xml:space="preserve">4148512</t>
  </si>
  <si>
    <t xml:space="preserve">THAKUR ANISH RAMESH / THAKUR RAJANI RAMESH / PRACHI ANISH THAKUR</t>
  </si>
  <si>
    <t xml:space="preserve">6031883</t>
  </si>
  <si>
    <t xml:space="preserve">SHAH CHETAN HASMUKHLAL / SHAH REKHA CHETAN / SHAH ASHA JAYESH</t>
  </si>
  <si>
    <t xml:space="preserve">6030060</t>
  </si>
  <si>
    <t xml:space="preserve">RAMAWTAR PHULCHAND SOMANI</t>
  </si>
  <si>
    <t xml:space="preserve">71885367</t>
  </si>
  <si>
    <t xml:space="preserve">MAHESH CHIMANLAL SANGHAVI HUF / SANGHAVI MEENA M / SANGHAVI RITHESH M / BHAVIK MAHESH SANGHAVI</t>
  </si>
  <si>
    <t xml:space="preserve">6026282</t>
  </si>
  <si>
    <t xml:space="preserve">GANAPATHI RAM KAMATH / USHAKIRON GANAPATHI KAMATH</t>
  </si>
  <si>
    <t xml:space="preserve">82132669</t>
  </si>
  <si>
    <t xml:space="preserve">AMIT DEVJI BAUVA</t>
  </si>
  <si>
    <t xml:space="preserve">75924162</t>
  </si>
  <si>
    <t xml:space="preserve">VISHAL PRODUCTIONS PRIVATE LIMITED</t>
  </si>
  <si>
    <t xml:space="preserve">400053</t>
  </si>
  <si>
    <t xml:space="preserve">71235411</t>
  </si>
  <si>
    <t xml:space="preserve">MOOHANDAS SHIVALDAS</t>
  </si>
  <si>
    <t xml:space="preserve">400016</t>
  </si>
  <si>
    <t xml:space="preserve">92473132</t>
  </si>
  <si>
    <t xml:space="preserve">HITESH YESHWANT SHISHODE</t>
  </si>
  <si>
    <t xml:space="preserve">81816525</t>
  </si>
  <si>
    <t xml:space="preserve">RAVINDRA SADANAND PHATAK / JAYASHREE R PHATAK</t>
  </si>
  <si>
    <t xml:space="preserve">89951330</t>
  </si>
  <si>
    <t xml:space="preserve">SANGEETA UMESH SIDHRA / UMESH B SIDHRA</t>
  </si>
  <si>
    <t xml:space="preserve">6430374</t>
  </si>
  <si>
    <t xml:space="preserve">PANKAJ KUMAR MOHANLAL YADAV</t>
  </si>
  <si>
    <t xml:space="preserve">400013</t>
  </si>
  <si>
    <t xml:space="preserve">88117432</t>
  </si>
  <si>
    <t xml:space="preserve">SHUSHILKUMAR VIJAYKUMAR SHARMA / SHEPIN ALMEIDA PI</t>
  </si>
  <si>
    <t xml:space="preserve">4561623</t>
  </si>
  <si>
    <t xml:space="preserve">SEEMA PAWAN GOHALYAN / PAWAN MAHABIRPRASAD GOHALYAN</t>
  </si>
  <si>
    <t xml:space="preserve">73318749</t>
  </si>
  <si>
    <t xml:space="preserve">NEHA ROHIT SHIRODKAR</t>
  </si>
  <si>
    <t xml:space="preserve">400091</t>
  </si>
  <si>
    <t xml:space="preserve">72694578</t>
  </si>
  <si>
    <t xml:space="preserve">PRADIP J BANSAL</t>
  </si>
  <si>
    <t xml:space="preserve">73506066</t>
  </si>
  <si>
    <t xml:space="preserve">TUFAILAHEMAD ABDULSALAM KHAN</t>
  </si>
  <si>
    <t xml:space="preserve">400072</t>
  </si>
  <si>
    <t xml:space="preserve">4687748</t>
  </si>
  <si>
    <t xml:space="preserve">SUSHAMA VIJAY SAWANT /  VIJAY PURUSHOTTAM SAWANT</t>
  </si>
  <si>
    <t xml:space="preserve">400069</t>
  </si>
  <si>
    <t xml:space="preserve">5926546</t>
  </si>
  <si>
    <t xml:space="preserve">SURESH KHEMRAJ JAIN</t>
  </si>
  <si>
    <t xml:space="preserve">74288627</t>
  </si>
  <si>
    <t xml:space="preserve">MOTILAL BHARATLAL KEDIA / PUSHPA MOTILAL KEDIA</t>
  </si>
  <si>
    <t xml:space="preserve">400068</t>
  </si>
  <si>
    <t xml:space="preserve">70675708</t>
  </si>
  <si>
    <t xml:space="preserve">NIKHIL MACHINDRA GHADGE</t>
  </si>
  <si>
    <t xml:space="preserve">400067</t>
  </si>
  <si>
    <t xml:space="preserve">78190738</t>
  </si>
  <si>
    <t xml:space="preserve">JAGRUTI RAJESH PARMAR</t>
  </si>
  <si>
    <t xml:space="preserve">72084431</t>
  </si>
  <si>
    <t xml:space="preserve">SALI TUSHAR SOMNATH / SHEETAL TUSHAR SALI</t>
  </si>
  <si>
    <t xml:space="preserve">6391582</t>
  </si>
  <si>
    <t xml:space="preserve">SHUBHAM U TIWARI</t>
  </si>
  <si>
    <t xml:space="preserve">87747282</t>
  </si>
  <si>
    <t xml:space="preserve">NARENDRA VITTAL YERANDEKAR / NANDITA NARENDRA YERANDEKAR</t>
  </si>
  <si>
    <t xml:space="preserve">4589812</t>
  </si>
  <si>
    <t xml:space="preserve">HITENDRA CHAMPALAL JAIN</t>
  </si>
  <si>
    <t xml:space="preserve">76722787</t>
  </si>
  <si>
    <t xml:space="preserve">BENAZIR HUSSAIN KAROL</t>
  </si>
  <si>
    <t xml:space="preserve">95515166</t>
  </si>
  <si>
    <t xml:space="preserve">ARUN SONU TEMKAR</t>
  </si>
  <si>
    <t xml:space="preserve">400055</t>
  </si>
  <si>
    <t xml:space="preserve">5000034</t>
  </si>
  <si>
    <t xml:space="preserve">NEHA AGARWAL / GAURAV GAJENDRAKUMAR GUPTA</t>
  </si>
  <si>
    <t xml:space="preserve">78331985</t>
  </si>
  <si>
    <t xml:space="preserve">SHOBHA VINOD GOEL / MR.VINOD PRAKASH GOEL</t>
  </si>
  <si>
    <t xml:space="preserve">400052</t>
  </si>
  <si>
    <t xml:space="preserve">644348</t>
  </si>
  <si>
    <t xml:space="preserve">KALE ANJALI ARUN / KALE ARUN PADMANABH</t>
  </si>
  <si>
    <t xml:space="preserve">400050</t>
  </si>
  <si>
    <t xml:space="preserve">6223807</t>
  </si>
  <si>
    <t xml:space="preserve">KADAM RAJENDRA BALKRISHNA</t>
  </si>
  <si>
    <t xml:space="preserve">400066</t>
  </si>
  <si>
    <t xml:space="preserve">5136644</t>
  </si>
  <si>
    <t xml:space="preserve">SHRUTIKA ANANT SAKPAL / ANANT LAXMAN SAKPAL</t>
  </si>
  <si>
    <t xml:space="preserve">400065</t>
  </si>
  <si>
    <t xml:space="preserve">88939852</t>
  </si>
  <si>
    <t xml:space="preserve">VISHRAM KANJI BHANUSHALI</t>
  </si>
  <si>
    <t xml:space="preserve">85690008</t>
  </si>
  <si>
    <t xml:space="preserve">MRS. SMITA PANKAJ PATEL</t>
  </si>
  <si>
    <t xml:space="preserve">400054</t>
  </si>
  <si>
    <t xml:space="preserve">643402</t>
  </si>
  <si>
    <t xml:space="preserve">DESAI VAISHALI VASANT / DESAI VASANT ATMARAM /  MEGHANA V DESAI</t>
  </si>
  <si>
    <t xml:space="preserve">400028</t>
  </si>
  <si>
    <t xml:space="preserve">6071528</t>
  </si>
  <si>
    <t xml:space="preserve">DEVENDRA SHRIDHAR SHIRODKAR / DIPTI DEVENDRA SHIRODKAR</t>
  </si>
  <si>
    <t xml:space="preserve">400030</t>
  </si>
  <si>
    <t xml:space="preserve">90907178</t>
  </si>
  <si>
    <t xml:space="preserve">DHIRAJLAL DALICHAND DOSHI</t>
  </si>
  <si>
    <t xml:space="preserve">2245716</t>
  </si>
  <si>
    <t xml:space="preserve">KRISHNA G MORE</t>
  </si>
  <si>
    <t xml:space="preserve">94398078</t>
  </si>
  <si>
    <t xml:space="preserve">NEETA SURESH GULGULE / SURESH SHAMRAO GULGULE</t>
  </si>
  <si>
    <t xml:space="preserve">400026</t>
  </si>
  <si>
    <t xml:space="preserve">3313519</t>
  </si>
  <si>
    <t xml:space="preserve">SHRIDHAR NANDLAL PITTIE / MALVIKA S PITTIE</t>
  </si>
  <si>
    <t xml:space="preserve">690969</t>
  </si>
  <si>
    <t xml:space="preserve">SANJU RAJINDERPAL CHHABRA / RAJINDERPAL PRITAMLAL CHHABRA</t>
  </si>
  <si>
    <t xml:space="preserve">400025</t>
  </si>
  <si>
    <t xml:space="preserve">3330352</t>
  </si>
  <si>
    <t xml:space="preserve">SHIVA KUMAR RAMANATHAN</t>
  </si>
  <si>
    <t xml:space="preserve">404917</t>
  </si>
  <si>
    <t xml:space="preserve">ANANT KISHORE MEHTA / KASHISH ANANT MEHTA</t>
  </si>
  <si>
    <t xml:space="preserve">79720456</t>
  </si>
  <si>
    <t xml:space="preserve">SUNIL KISANRAO KEDAR / SUREKHA SUNIL KEDAR</t>
  </si>
  <si>
    <t xml:space="preserve">73292294</t>
  </si>
  <si>
    <t xml:space="preserve">CHHEDA KUNVARJI MEPSHI / CHHEDA JAYSHREE KUNVARJI</t>
  </si>
  <si>
    <t xml:space="preserve">5983706</t>
  </si>
  <si>
    <t xml:space="preserve">JAGDAMBA PRASAD PASWAN / SANGEETA DEVI</t>
  </si>
  <si>
    <t xml:space="preserve">400005</t>
  </si>
  <si>
    <t xml:space="preserve">77912484</t>
  </si>
  <si>
    <t xml:space="preserve">MR MEDHEKAR DILIP ACHYUT / DUHITA DILIP MEDHEKAR</t>
  </si>
  <si>
    <t xml:space="preserve">400004</t>
  </si>
  <si>
    <t xml:space="preserve">5137693</t>
  </si>
  <si>
    <t xml:space="preserve">MOTIRAM KHANAJI MALI</t>
  </si>
  <si>
    <t xml:space="preserve">76002139</t>
  </si>
  <si>
    <t xml:space="preserve">SURENDRA GOVIND MANVE</t>
  </si>
  <si>
    <t xml:space="preserve">81065002</t>
  </si>
  <si>
    <t xml:space="preserve">MITESH MAHENDRA  DEDHIA / MAHENDRA VIRIJI DEDHIA / VINITA MITESH DEDHIA</t>
  </si>
  <si>
    <t xml:space="preserve">400064</t>
  </si>
  <si>
    <t xml:space="preserve">6190267</t>
  </si>
  <si>
    <t xml:space="preserve">SUNNY VIJAY KHAKHAR</t>
  </si>
  <si>
    <t xml:space="preserve">87986030</t>
  </si>
  <si>
    <t xml:space="preserve">PURSHOTTAM P NOPANY / SUMAN P NOPANY</t>
  </si>
  <si>
    <t xml:space="preserve">2976981</t>
  </si>
  <si>
    <t xml:space="preserve">JAIN RAMESHCHANDRA PUNJILALJI</t>
  </si>
  <si>
    <t xml:space="preserve">400059</t>
  </si>
  <si>
    <t xml:space="preserve">5918728</t>
  </si>
  <si>
    <t xml:space="preserve">ROHIT BABULAL MALI</t>
  </si>
  <si>
    <t xml:space="preserve">75811654</t>
  </si>
  <si>
    <t xml:space="preserve">RATANLAL JOSHI / TAMU JOSHI</t>
  </si>
  <si>
    <t xml:space="preserve">400058</t>
  </si>
  <si>
    <t xml:space="preserve">72396108</t>
  </si>
  <si>
    <t xml:space="preserve">ROQUE WENCESLAUS DSOUZA / CHRISTOPHER SAVIO DSOUZA / COLETTE DSOUZA</t>
  </si>
  <si>
    <t xml:space="preserve">72791933</t>
  </si>
  <si>
    <t xml:space="preserve">BHATKHANDE SULABHA BHIKAJI / BHIKAJI WAMAN BHATKHANDE / RAJESH BHIKAJI BHATKHANDE</t>
  </si>
  <si>
    <t xml:space="preserve">400057</t>
  </si>
  <si>
    <t xml:space="preserve">5488214</t>
  </si>
  <si>
    <t xml:space="preserve">DHAWADE MAHADEO GANU</t>
  </si>
  <si>
    <t xml:space="preserve">5489347</t>
  </si>
  <si>
    <t xml:space="preserve">GADA PRAVIN JIVRAJ</t>
  </si>
  <si>
    <t xml:space="preserve">5984358</t>
  </si>
  <si>
    <t xml:space="preserve">FAHAD RAUF BARUDGAR</t>
  </si>
  <si>
    <t xml:space="preserve">400056</t>
  </si>
  <si>
    <t xml:space="preserve">90642906</t>
  </si>
  <si>
    <t xml:space="preserve">RAJINDER KUMAR GUPTA / ASHA RAJINDER GUPTA</t>
  </si>
  <si>
    <t xml:space="preserve">72598392</t>
  </si>
  <si>
    <t xml:space="preserve">ASHAPURA ENTERPRISE</t>
  </si>
  <si>
    <t xml:space="preserve">784649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736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90377364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I4" s="0" t="n">
        <v>49037736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3</v>
      </c>
      <c r="I5" s="0" t="n">
        <v>49037736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6</v>
      </c>
      <c r="F6" s="0" t="s">
        <v>19</v>
      </c>
      <c r="I6" s="0" t="n">
        <v>490377361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6</v>
      </c>
      <c r="F7" s="0" t="s">
        <v>19</v>
      </c>
      <c r="I7" s="0" t="n">
        <v>49037736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6</v>
      </c>
      <c r="F8" s="0" t="s">
        <v>19</v>
      </c>
      <c r="I8" s="0" t="n">
        <v>490377359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19</v>
      </c>
      <c r="I9" s="0" t="n">
        <v>490377358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s">
        <v>30</v>
      </c>
      <c r="I10" s="0" t="n">
        <v>490377357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9</v>
      </c>
      <c r="F11" s="0" t="s">
        <v>30</v>
      </c>
      <c r="I11" s="0" t="n">
        <v>490377356</v>
      </c>
      <c r="J11" s="0" t="s">
        <v>31</v>
      </c>
    </row>
    <row r="12" customFormat="false" ht="15" hidden="false" customHeight="false" outlineLevel="0" collapsed="false">
      <c r="A12" s="0" t="s">
        <v>33</v>
      </c>
      <c r="E12" s="0" t="s">
        <v>16</v>
      </c>
      <c r="F12" s="0" t="s">
        <v>34</v>
      </c>
      <c r="I12" s="0" t="n">
        <v>490377355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16</v>
      </c>
      <c r="F13" s="0" t="s">
        <v>34</v>
      </c>
      <c r="I13" s="0" t="n">
        <v>490377354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16</v>
      </c>
      <c r="F14" s="0" t="s">
        <v>34</v>
      </c>
      <c r="I14" s="0" t="n">
        <v>490377353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16</v>
      </c>
      <c r="F15" s="0" t="s">
        <v>41</v>
      </c>
      <c r="I15" s="0" t="n">
        <v>490377352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16</v>
      </c>
      <c r="F16" s="0" t="s">
        <v>44</v>
      </c>
      <c r="I16" s="0" t="n">
        <v>490377351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16</v>
      </c>
      <c r="F17" s="0" t="s">
        <v>44</v>
      </c>
      <c r="I17" s="0" t="n">
        <v>490377350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16</v>
      </c>
      <c r="F18" s="0" t="s">
        <v>44</v>
      </c>
      <c r="I18" s="0" t="n">
        <v>490377349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16</v>
      </c>
      <c r="F19" s="0" t="s">
        <v>51</v>
      </c>
      <c r="I19" s="0" t="n">
        <v>490377348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16</v>
      </c>
      <c r="F20" s="0" t="s">
        <v>51</v>
      </c>
      <c r="I20" s="0" t="n">
        <v>490377347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16</v>
      </c>
      <c r="F21" s="0" t="s">
        <v>51</v>
      </c>
      <c r="I21" s="0" t="n">
        <v>490377346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16</v>
      </c>
      <c r="F22" s="0" t="s">
        <v>58</v>
      </c>
      <c r="I22" s="0" t="n">
        <v>490377345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16</v>
      </c>
      <c r="F23" s="0" t="s">
        <v>58</v>
      </c>
      <c r="I23" s="0" t="n">
        <v>490377344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16</v>
      </c>
      <c r="F24" s="0" t="s">
        <v>58</v>
      </c>
      <c r="I24" s="0" t="n">
        <v>490377343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65</v>
      </c>
      <c r="F25" s="0" t="s">
        <v>66</v>
      </c>
      <c r="I25" s="0" t="n">
        <v>490377342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5</v>
      </c>
      <c r="F26" s="0" t="s">
        <v>66</v>
      </c>
      <c r="I26" s="0" t="n">
        <v>490377341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65</v>
      </c>
      <c r="F27" s="0" t="s">
        <v>71</v>
      </c>
      <c r="I27" s="0" t="n">
        <v>490377340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65</v>
      </c>
      <c r="F28" s="0" t="s">
        <v>71</v>
      </c>
      <c r="I28" s="0" t="n">
        <v>490377339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65</v>
      </c>
      <c r="F29" s="0" t="s">
        <v>76</v>
      </c>
      <c r="I29" s="0" t="n">
        <v>490377338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65</v>
      </c>
      <c r="F30" s="0" t="s">
        <v>79</v>
      </c>
      <c r="I30" s="0" t="n">
        <v>490377337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65</v>
      </c>
      <c r="F31" s="0" t="s">
        <v>79</v>
      </c>
      <c r="I31" s="0" t="n">
        <v>490377336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65</v>
      </c>
      <c r="F32" s="0" t="s">
        <v>84</v>
      </c>
      <c r="I32" s="0" t="n">
        <v>490377335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65</v>
      </c>
      <c r="F33" s="0" t="s">
        <v>87</v>
      </c>
      <c r="I33" s="0" t="n">
        <v>490377334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65</v>
      </c>
      <c r="F34" s="0" t="s">
        <v>87</v>
      </c>
      <c r="I34" s="0" t="n">
        <v>490377333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65</v>
      </c>
      <c r="F35" s="0" t="s">
        <v>92</v>
      </c>
      <c r="I35" s="0" t="n">
        <v>490377332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65</v>
      </c>
      <c r="F36" s="0" t="s">
        <v>92</v>
      </c>
      <c r="I36" s="0" t="n">
        <v>490377331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65</v>
      </c>
      <c r="F37" s="0" t="s">
        <v>97</v>
      </c>
      <c r="I37" s="0" t="n">
        <v>490377330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65</v>
      </c>
      <c r="F38" s="0" t="s">
        <v>100</v>
      </c>
      <c r="I38" s="0" t="n">
        <v>490377329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65</v>
      </c>
      <c r="F39" s="0" t="s">
        <v>100</v>
      </c>
      <c r="I39" s="0" t="n">
        <v>490377328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65</v>
      </c>
      <c r="F40" s="0" t="s">
        <v>100</v>
      </c>
      <c r="I40" s="0" t="n">
        <v>490377327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65</v>
      </c>
      <c r="F41" s="0" t="s">
        <v>100</v>
      </c>
      <c r="I41" s="0" t="n">
        <v>490377326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65</v>
      </c>
      <c r="F42" s="0" t="s">
        <v>100</v>
      </c>
      <c r="I42" s="0" t="n">
        <v>490377325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5</v>
      </c>
      <c r="F43" s="0" t="s">
        <v>100</v>
      </c>
      <c r="I43" s="0" t="n">
        <v>490377324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65</v>
      </c>
      <c r="F44" s="0" t="s">
        <v>100</v>
      </c>
      <c r="I44" s="0" t="n">
        <v>490377323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65</v>
      </c>
      <c r="F45" s="0" t="s">
        <v>115</v>
      </c>
      <c r="I45" s="0" t="n">
        <v>490377371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65</v>
      </c>
      <c r="F46" s="0" t="s">
        <v>118</v>
      </c>
      <c r="I46" s="0" t="n">
        <v>490377370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16</v>
      </c>
      <c r="F47" s="0" t="s">
        <v>44</v>
      </c>
      <c r="I47" s="0" t="n">
        <v>490377369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16</v>
      </c>
      <c r="F48" s="0" t="s">
        <v>44</v>
      </c>
      <c r="I48" s="0" t="n">
        <v>490377368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65</v>
      </c>
      <c r="F49" s="0" t="s">
        <v>79</v>
      </c>
      <c r="I49" s="0" t="n">
        <v>490377367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65</v>
      </c>
      <c r="F50" s="0" t="s">
        <v>127</v>
      </c>
      <c r="I50" s="0" t="n">
        <v>490377366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65</v>
      </c>
      <c r="F51" s="0" t="s">
        <v>100</v>
      </c>
      <c r="I51" s="0" t="n">
        <v>490377321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65</v>
      </c>
      <c r="F52" s="0" t="s">
        <v>100</v>
      </c>
      <c r="I52" s="0" t="n">
        <v>490377322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65</v>
      </c>
      <c r="F53" s="0" t="s">
        <v>134</v>
      </c>
      <c r="I53" s="0" t="n">
        <v>490377319</v>
      </c>
      <c r="J53" s="0" t="s">
        <v>135</v>
      </c>
    </row>
    <row r="54" customFormat="false" ht="15" hidden="false" customHeight="false" outlineLevel="0" collapsed="false">
      <c r="A54" s="0" t="s">
        <v>136</v>
      </c>
      <c r="E54" s="0" t="s">
        <v>65</v>
      </c>
      <c r="F54" s="0" t="s">
        <v>100</v>
      </c>
      <c r="I54" s="0" t="n">
        <v>490377320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65</v>
      </c>
      <c r="F55" s="0" t="s">
        <v>139</v>
      </c>
      <c r="I55" s="0" t="n">
        <v>490377318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65</v>
      </c>
      <c r="F56" s="0" t="s">
        <v>142</v>
      </c>
      <c r="I56" s="0" t="n">
        <v>490377316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65</v>
      </c>
      <c r="F57" s="0" t="s">
        <v>139</v>
      </c>
      <c r="I57" s="0" t="n">
        <v>490377317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65</v>
      </c>
      <c r="F58" s="0" t="s">
        <v>147</v>
      </c>
      <c r="I58" s="0" t="n">
        <v>490377315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65</v>
      </c>
      <c r="F59" s="0" t="s">
        <v>150</v>
      </c>
      <c r="I59" s="0" t="n">
        <v>490377312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65</v>
      </c>
      <c r="F60" s="0" t="s">
        <v>147</v>
      </c>
      <c r="I60" s="0" t="n">
        <v>490377313</v>
      </c>
      <c r="J60" s="0" t="s">
        <v>153</v>
      </c>
    </row>
    <row r="61" customFormat="false" ht="15" hidden="false" customHeight="false" outlineLevel="0" collapsed="false">
      <c r="A61" s="0" t="s">
        <v>154</v>
      </c>
      <c r="E61" s="0" t="s">
        <v>65</v>
      </c>
      <c r="F61" s="0" t="s">
        <v>147</v>
      </c>
      <c r="I61" s="0" t="n">
        <v>490377314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65</v>
      </c>
      <c r="F62" s="0" t="s">
        <v>150</v>
      </c>
      <c r="I62" s="0" t="n">
        <v>490377311</v>
      </c>
      <c r="J62" s="0" t="s">
        <v>157</v>
      </c>
    </row>
    <row r="63" customFormat="false" ht="15" hidden="false" customHeight="false" outlineLevel="0" collapsed="false">
      <c r="A63" s="0" t="s">
        <v>158</v>
      </c>
      <c r="E63" s="0" t="s">
        <v>65</v>
      </c>
      <c r="F63" s="0" t="s">
        <v>150</v>
      </c>
      <c r="I63" s="0" t="n">
        <v>490377309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65</v>
      </c>
      <c r="F64" s="0" t="s">
        <v>150</v>
      </c>
      <c r="I64" s="0" t="n">
        <v>490377310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65</v>
      </c>
      <c r="F65" s="0" t="s">
        <v>115</v>
      </c>
      <c r="I65" s="0" t="n">
        <v>490377291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65</v>
      </c>
      <c r="F66" s="0" t="s">
        <v>165</v>
      </c>
      <c r="I66" s="0" t="n">
        <v>490377293</v>
      </c>
      <c r="J66" s="0" t="s">
        <v>166</v>
      </c>
    </row>
    <row r="67" customFormat="false" ht="15" hidden="false" customHeight="false" outlineLevel="0" collapsed="false">
      <c r="A67" s="0" t="s">
        <v>167</v>
      </c>
      <c r="E67" s="0" t="s">
        <v>65</v>
      </c>
      <c r="F67" s="0" t="s">
        <v>115</v>
      </c>
      <c r="I67" s="0" t="n">
        <v>490377290</v>
      </c>
      <c r="J67" s="0" t="s">
        <v>168</v>
      </c>
    </row>
    <row r="68" customFormat="false" ht="15" hidden="false" customHeight="false" outlineLevel="0" collapsed="false">
      <c r="A68" s="0" t="s">
        <v>169</v>
      </c>
      <c r="E68" s="0" t="s">
        <v>65</v>
      </c>
      <c r="F68" s="0" t="s">
        <v>170</v>
      </c>
      <c r="I68" s="0" t="n">
        <v>490377289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65</v>
      </c>
      <c r="F69" s="0" t="s">
        <v>173</v>
      </c>
      <c r="I69" s="0" t="n">
        <v>490377288</v>
      </c>
      <c r="J69" s="0" t="s">
        <v>174</v>
      </c>
    </row>
    <row r="70" customFormat="false" ht="15" hidden="false" customHeight="false" outlineLevel="0" collapsed="false">
      <c r="A70" s="0" t="s">
        <v>175</v>
      </c>
      <c r="E70" s="0" t="s">
        <v>65</v>
      </c>
      <c r="F70" s="0" t="s">
        <v>176</v>
      </c>
      <c r="I70" s="0" t="n">
        <v>490377308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65</v>
      </c>
      <c r="F71" s="0" t="s">
        <v>179</v>
      </c>
      <c r="I71" s="0" t="n">
        <v>490377306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65</v>
      </c>
      <c r="F72" s="0" t="s">
        <v>176</v>
      </c>
      <c r="I72" s="0" t="n">
        <v>490377307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65</v>
      </c>
      <c r="F73" s="0" t="s">
        <v>184</v>
      </c>
      <c r="I73" s="0" t="n">
        <v>490377292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5</v>
      </c>
      <c r="F74" s="0" t="s">
        <v>187</v>
      </c>
      <c r="I74" s="0" t="n">
        <v>490377286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65</v>
      </c>
      <c r="F75" s="0" t="s">
        <v>190</v>
      </c>
      <c r="I75" s="0" t="n">
        <v>490377287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65</v>
      </c>
      <c r="F76" s="0" t="s">
        <v>187</v>
      </c>
      <c r="I76" s="0" t="n">
        <v>490377285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65</v>
      </c>
      <c r="F77" s="0" t="s">
        <v>187</v>
      </c>
      <c r="I77" s="0" t="n">
        <v>490377284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5</v>
      </c>
      <c r="F78" s="0" t="s">
        <v>197</v>
      </c>
      <c r="I78" s="0" t="n">
        <v>490377283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65</v>
      </c>
      <c r="F79" s="0" t="s">
        <v>197</v>
      </c>
      <c r="I79" s="0" t="n">
        <v>490377282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65</v>
      </c>
      <c r="F80" s="0" t="s">
        <v>202</v>
      </c>
      <c r="I80" s="0" t="n">
        <v>490377281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65</v>
      </c>
      <c r="F81" s="0" t="s">
        <v>118</v>
      </c>
      <c r="I81" s="0" t="n">
        <v>490377280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65</v>
      </c>
      <c r="F82" s="0" t="s">
        <v>118</v>
      </c>
      <c r="I82" s="0" t="n">
        <v>490377279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65</v>
      </c>
      <c r="F83" s="0" t="s">
        <v>118</v>
      </c>
      <c r="I83" s="0" t="n">
        <v>490377278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65</v>
      </c>
      <c r="F84" s="0" t="s">
        <v>127</v>
      </c>
      <c r="I84" s="0" t="n">
        <v>490377277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65</v>
      </c>
      <c r="F85" s="0" t="s">
        <v>213</v>
      </c>
      <c r="I85" s="0" t="n">
        <v>490377276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65</v>
      </c>
      <c r="F86" s="0" t="s">
        <v>216</v>
      </c>
      <c r="I86" s="0" t="n">
        <v>490377275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65</v>
      </c>
      <c r="F87" s="0" t="s">
        <v>216</v>
      </c>
      <c r="I87" s="0" t="n">
        <v>490377274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65</v>
      </c>
      <c r="F88" s="0" t="s">
        <v>216</v>
      </c>
      <c r="I88" s="0" t="n">
        <v>490377273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65</v>
      </c>
      <c r="F89" s="0" t="s">
        <v>223</v>
      </c>
      <c r="I89" s="0" t="n">
        <v>490377305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65</v>
      </c>
      <c r="F90" s="0" t="s">
        <v>223</v>
      </c>
      <c r="I90" s="0" t="n">
        <v>490377304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65</v>
      </c>
      <c r="F91" s="0" t="s">
        <v>223</v>
      </c>
      <c r="I91" s="0" t="n">
        <v>490377303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65</v>
      </c>
      <c r="F92" s="0" t="s">
        <v>230</v>
      </c>
      <c r="I92" s="0" t="n">
        <v>490377302</v>
      </c>
      <c r="J92" s="0" t="s">
        <v>231</v>
      </c>
    </row>
    <row r="93" customFormat="false" ht="15" hidden="false" customHeight="false" outlineLevel="0" collapsed="false">
      <c r="A93" s="0" t="s">
        <v>232</v>
      </c>
      <c r="E93" s="0" t="s">
        <v>65</v>
      </c>
      <c r="F93" s="0" t="s">
        <v>230</v>
      </c>
      <c r="I93" s="0" t="n">
        <v>490377301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65</v>
      </c>
      <c r="F94" s="0" t="s">
        <v>235</v>
      </c>
      <c r="I94" s="0" t="n">
        <v>490377300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65</v>
      </c>
      <c r="F95" s="0" t="s">
        <v>235</v>
      </c>
      <c r="I95" s="0" t="n">
        <v>490377299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65</v>
      </c>
      <c r="F96" s="0" t="s">
        <v>240</v>
      </c>
      <c r="I96" s="0" t="n">
        <v>490377298</v>
      </c>
      <c r="J96" s="0" t="s">
        <v>241</v>
      </c>
    </row>
    <row r="97" customFormat="false" ht="15" hidden="false" customHeight="false" outlineLevel="0" collapsed="false">
      <c r="A97" s="0" t="s">
        <v>242</v>
      </c>
      <c r="E97" s="0" t="s">
        <v>65</v>
      </c>
      <c r="F97" s="0" t="s">
        <v>240</v>
      </c>
      <c r="I97" s="0" t="n">
        <v>490377297</v>
      </c>
      <c r="J97" s="0" t="s">
        <v>243</v>
      </c>
    </row>
    <row r="98" customFormat="false" ht="15" hidden="false" customHeight="false" outlineLevel="0" collapsed="false">
      <c r="A98" s="0" t="s">
        <v>244</v>
      </c>
      <c r="E98" s="0" t="s">
        <v>65</v>
      </c>
      <c r="F98" s="0" t="s">
        <v>240</v>
      </c>
      <c r="I98" s="0" t="n">
        <v>490377296</v>
      </c>
      <c r="J98" s="0" t="s">
        <v>245</v>
      </c>
    </row>
    <row r="99" customFormat="false" ht="15" hidden="false" customHeight="false" outlineLevel="0" collapsed="false">
      <c r="A99" s="0" t="s">
        <v>246</v>
      </c>
      <c r="E99" s="0" t="s">
        <v>65</v>
      </c>
      <c r="F99" s="0" t="s">
        <v>247</v>
      </c>
      <c r="I99" s="0" t="n">
        <v>490377295</v>
      </c>
      <c r="J99" s="0" t="s">
        <v>248</v>
      </c>
    </row>
    <row r="100" customFormat="false" ht="15" hidden="false" customHeight="false" outlineLevel="0" collapsed="false">
      <c r="A100" s="0" t="s">
        <v>249</v>
      </c>
      <c r="E100" s="0" t="s">
        <v>65</v>
      </c>
      <c r="F100" s="0" t="s">
        <v>247</v>
      </c>
      <c r="I100" s="0" t="n">
        <v>490377294</v>
      </c>
      <c r="J100" s="0" t="s">
        <v>250</v>
      </c>
    </row>
    <row r="101" customFormat="false" ht="15" hidden="false" customHeight="false" outlineLevel="0" collapsed="false">
      <c r="A101" s="0" t="s">
        <v>251</v>
      </c>
      <c r="E101" s="0" t="s">
        <v>65</v>
      </c>
      <c r="F101" s="0" t="s">
        <v>173</v>
      </c>
      <c r="I101" s="0" t="n">
        <v>490377372</v>
      </c>
      <c r="J101" s="0" t="s">
        <v>25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4:46:12Z</dcterms:modified>
  <cp:revision>0</cp:revision>
  <dc:subject/>
  <dc:title/>
</cp:coreProperties>
</file>