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9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TUSHAR ARUN DUSANE</t>
  </si>
  <si>
    <t xml:space="preserve">THANE</t>
  </si>
  <si>
    <t xml:space="preserve">400601</t>
  </si>
  <si>
    <t xml:space="preserve">89000479</t>
  </si>
  <si>
    <t xml:space="preserve">AAYUSH MADHUKUMAR RATHI / RATHI MEENA MADHUKUMAR</t>
  </si>
  <si>
    <t xml:space="preserve">MUMBAI</t>
  </si>
  <si>
    <t xml:space="preserve">400049</t>
  </si>
  <si>
    <t xml:space="preserve">70732196</t>
  </si>
  <si>
    <t xml:space="preserve">JAYANT KRISHNA NAYAK DALAL</t>
  </si>
  <si>
    <t xml:space="preserve">400028</t>
  </si>
  <si>
    <t xml:space="preserve">1602434</t>
  </si>
  <si>
    <t xml:space="preserve">USHA ANIL DESHPANDE</t>
  </si>
  <si>
    <t xml:space="preserve">400016</t>
  </si>
  <si>
    <t xml:space="preserve">72759855</t>
  </si>
  <si>
    <t xml:space="preserve">NOSHIR JAMSHEDJI BHUMGARA / FARIDA NOSHIR BHUMGARA</t>
  </si>
  <si>
    <t xml:space="preserve">400007</t>
  </si>
  <si>
    <t xml:space="preserve">89394574</t>
  </si>
  <si>
    <t xml:space="preserve">BHARATI LAXMAN MANE</t>
  </si>
  <si>
    <t xml:space="preserve">400059</t>
  </si>
  <si>
    <t xml:space="preserve">5921562</t>
  </si>
  <si>
    <t xml:space="preserve">SULBHA NARENDRA BHATIA / NARENDRA ROSHANLAL BHATIA</t>
  </si>
  <si>
    <t xml:space="preserve">73371289</t>
  </si>
  <si>
    <t xml:space="preserve">ABDUL KARIM ABDUL RAHIM SHAIKH</t>
  </si>
  <si>
    <t xml:space="preserve">400102</t>
  </si>
  <si>
    <t xml:space="preserve">72415880</t>
  </si>
  <si>
    <t xml:space="preserve">KHIM OKH SINGH</t>
  </si>
  <si>
    <t xml:space="preserve">400095</t>
  </si>
  <si>
    <t xml:space="preserve">89602102</t>
  </si>
  <si>
    <t xml:space="preserve">VISHWANATH S GHADIGAONKAR</t>
  </si>
  <si>
    <t xml:space="preserve">400087</t>
  </si>
  <si>
    <t xml:space="preserve">73471335</t>
  </si>
  <si>
    <t xml:space="preserve">VARSHA SADANAND MANE</t>
  </si>
  <si>
    <t xml:space="preserve">400067</t>
  </si>
  <si>
    <t xml:space="preserve">89494388</t>
  </si>
  <si>
    <t xml:space="preserve">MARIA FERNANDES / CAITANO VINCENT FERNANDES / VAILANIE FERNANDES</t>
  </si>
  <si>
    <t xml:space="preserve">400064</t>
  </si>
  <si>
    <t xml:space="preserve">3288626</t>
  </si>
  <si>
    <t xml:space="preserve">NOORJAHA IRSHAD SARANG / SAHAD IRSHAD SARANG</t>
  </si>
  <si>
    <t xml:space="preserve">70676037</t>
  </si>
  <si>
    <t xml:space="preserve">SUDHIR CAWA</t>
  </si>
  <si>
    <t xml:space="preserve">400054</t>
  </si>
  <si>
    <t xml:space="preserve">70693469</t>
  </si>
  <si>
    <t xml:space="preserve">PATIL DHANESH RAMCHANDRA / HARSHADA RAMCHANDRA PATIL</t>
  </si>
  <si>
    <t xml:space="preserve">3467693</t>
  </si>
  <si>
    <t xml:space="preserve">KULKARNI DILIP MURLIDHAR / KULKARNI HEMLATA DILIP</t>
  </si>
  <si>
    <t xml:space="preserve">5520703</t>
  </si>
  <si>
    <t xml:space="preserve">VISHANJI WAGJI VISARIYA</t>
  </si>
  <si>
    <t xml:space="preserve">72599145</t>
  </si>
  <si>
    <t xml:space="preserve">USMANGANI SULEMAN NADOLIYA / ZULEKHA USMAN NADOLIYA</t>
  </si>
  <si>
    <t xml:space="preserve">77645723</t>
  </si>
  <si>
    <t xml:space="preserve">JAIPRAKASH RAMJEET YADAV</t>
  </si>
  <si>
    <t xml:space="preserve">400101</t>
  </si>
  <si>
    <t xml:space="preserve">78874288</t>
  </si>
  <si>
    <t xml:space="preserve">SANGHVI CHANDRAKANT BABULAL / SANGHVI NIRU CHANDRAKANT</t>
  </si>
  <si>
    <t xml:space="preserve">400091</t>
  </si>
  <si>
    <t xml:space="preserve">6029547</t>
  </si>
  <si>
    <t xml:space="preserve">RAMANUJ RADHESHYAM BHATTER</t>
  </si>
  <si>
    <t xml:space="preserve">400068</t>
  </si>
  <si>
    <t xml:space="preserve">72112318</t>
  </si>
  <si>
    <t xml:space="preserve">R K PANCHASARA HUF</t>
  </si>
  <si>
    <t xml:space="preserve">400066</t>
  </si>
  <si>
    <t xml:space="preserve">79633314</t>
  </si>
  <si>
    <t xml:space="preserve">AMIRCHAND BHARAT VISHWAKARMA</t>
  </si>
  <si>
    <t xml:space="preserve">5929222</t>
  </si>
  <si>
    <t xml:space="preserve">JOSHI VIVEK GAJANAN / JOSHI MEGHA VIVEK</t>
  </si>
  <si>
    <t xml:space="preserve">400057</t>
  </si>
  <si>
    <t xml:space="preserve">5490955</t>
  </si>
  <si>
    <t xml:space="preserve">AASTHA RATHORE</t>
  </si>
  <si>
    <t xml:space="preserve">400053</t>
  </si>
  <si>
    <t xml:space="preserve">78213835</t>
  </si>
  <si>
    <t xml:space="preserve">WADEKAR KUNDA RAVINDRA</t>
  </si>
  <si>
    <t xml:space="preserve">5566015</t>
  </si>
  <si>
    <t xml:space="preserve">SHAILAJA JOGI NAYAK</t>
  </si>
  <si>
    <t xml:space="preserve">400021</t>
  </si>
  <si>
    <t xml:space="preserve">730703</t>
  </si>
  <si>
    <t xml:space="preserve">SHILPA RAJESH KAMBLE</t>
  </si>
  <si>
    <t xml:space="preserve">400013</t>
  </si>
  <si>
    <t xml:space="preserve">2531713</t>
  </si>
  <si>
    <t xml:space="preserve">NISHAR NEELAM DHIREN</t>
  </si>
  <si>
    <t xml:space="preserve">6704914</t>
  </si>
  <si>
    <t xml:space="preserve">PANCHAL SHAILESH PREMJI</t>
  </si>
  <si>
    <t xml:space="preserve">401303</t>
  </si>
  <si>
    <t xml:space="preserve">5987752</t>
  </si>
  <si>
    <t xml:space="preserve">SHIVAJI GOVIND SHINDE / SAVITA SHIVAJI SHINDE</t>
  </si>
  <si>
    <t xml:space="preserve">401202</t>
  </si>
  <si>
    <t xml:space="preserve">1612581</t>
  </si>
  <si>
    <t xml:space="preserve">THRESA FRANCIS THATTARA</t>
  </si>
  <si>
    <t xml:space="preserve">77504408</t>
  </si>
  <si>
    <t xml:space="preserve">SATHI SAGAR PATHAK / SAGAR SAILENDRANATH PATHAK</t>
  </si>
  <si>
    <t xml:space="preserve">401105</t>
  </si>
  <si>
    <t xml:space="preserve">90656865</t>
  </si>
  <si>
    <t xml:space="preserve">VEENA SURESH PHANSE / SANGITA AMOL KOPARDE</t>
  </si>
  <si>
    <t xml:space="preserve">400607</t>
  </si>
  <si>
    <t xml:space="preserve">74838942</t>
  </si>
  <si>
    <t xml:space="preserve">RAMA M ZADOKAR</t>
  </si>
  <si>
    <t xml:space="preserve">400604</t>
  </si>
  <si>
    <t xml:space="preserve">86347808</t>
  </si>
  <si>
    <t xml:space="preserve">REKHA MAHENDRA GOPAL</t>
  </si>
  <si>
    <t xml:space="preserve">400603</t>
  </si>
  <si>
    <t xml:space="preserve">5930703</t>
  </si>
  <si>
    <t xml:space="preserve">DHAPRE DILIP DATTATRAYA / DHAPRE KIRAN DILIP / DHAPRE OMKAR DILIP</t>
  </si>
  <si>
    <t xml:space="preserve">5516376</t>
  </si>
  <si>
    <t xml:space="preserve">MANISH DIWAKAR TEREDESAI</t>
  </si>
  <si>
    <t xml:space="preserve">81354506</t>
  </si>
  <si>
    <t xml:space="preserve">SHYAM BAHADUR YADAV</t>
  </si>
  <si>
    <t xml:space="preserve">400104</t>
  </si>
  <si>
    <t xml:space="preserve">93994235</t>
  </si>
  <si>
    <t xml:space="preserve">RAKESH PARAS SINGH / SANGEETA RAKESH SINGH</t>
  </si>
  <si>
    <t xml:space="preserve">70598908</t>
  </si>
  <si>
    <t xml:space="preserve">SK JULFIKAR</t>
  </si>
  <si>
    <t xml:space="preserve">89102207</t>
  </si>
  <si>
    <t xml:space="preserve">GURUDAS  MONDAL</t>
  </si>
  <si>
    <t xml:space="preserve">400072</t>
  </si>
  <si>
    <t xml:space="preserve">93994236</t>
  </si>
  <si>
    <t xml:space="preserve">ANKIT D SINGH</t>
  </si>
  <si>
    <t xml:space="preserve">88440507</t>
  </si>
  <si>
    <t xml:space="preserve">JINESH GIRISH MEHTA</t>
  </si>
  <si>
    <t xml:space="preserve">83349537</t>
  </si>
  <si>
    <t xml:space="preserve">MAYANK H KAMDAR HUF</t>
  </si>
  <si>
    <t xml:space="preserve">400058</t>
  </si>
  <si>
    <t xml:space="preserve">3752101</t>
  </si>
  <si>
    <t xml:space="preserve">MANSOOR ESUFI CHINIKAMWALA / NISHRIN MANSOOR CHINIKAMWALA</t>
  </si>
  <si>
    <t xml:space="preserve">1528430</t>
  </si>
  <si>
    <t xml:space="preserve">MORE RAJHUNS MADHUKAR</t>
  </si>
  <si>
    <t xml:space="preserve">5563304</t>
  </si>
  <si>
    <t xml:space="preserve">SAWANT DEENA SANJEEV</t>
  </si>
  <si>
    <t xml:space="preserve">400026</t>
  </si>
  <si>
    <t xml:space="preserve">77596505</t>
  </si>
  <si>
    <t xml:space="preserve">FARHA YASMIN SHAIKH / KAMAR ALI SHAIKH</t>
  </si>
  <si>
    <t xml:space="preserve">84565127</t>
  </si>
  <si>
    <t xml:space="preserve">DIVYANI MUNISH MARWAH</t>
  </si>
  <si>
    <t xml:space="preserve">400005</t>
  </si>
  <si>
    <t xml:space="preserve">88825046</t>
  </si>
  <si>
    <t xml:space="preserve">SHWETA SHRIKANT PIMPLE</t>
  </si>
  <si>
    <t xml:space="preserve">400062</t>
  </si>
  <si>
    <t xml:space="preserve">70496163</t>
  </si>
  <si>
    <t xml:space="preserve">RAMGULAM R GUPTA</t>
  </si>
  <si>
    <t xml:space="preserve">72209618</t>
  </si>
  <si>
    <t xml:space="preserve">GANESH SADANAND NANCHE</t>
  </si>
  <si>
    <t xml:space="preserve">91857152</t>
  </si>
  <si>
    <t xml:space="preserve">MONEX POLYMERS / SHANKAR TULJARAM RAMCHANDANI</t>
  </si>
  <si>
    <t xml:space="preserve">6392919</t>
  </si>
  <si>
    <t xml:space="preserve">BHAVESH K. KHUTHIA</t>
  </si>
  <si>
    <t xml:space="preserve">6385861</t>
  </si>
  <si>
    <t xml:space="preserve">NAIK VARUN P / ANAGHA PRASAD NAIK</t>
  </si>
  <si>
    <t xml:space="preserve">6387902</t>
  </si>
  <si>
    <t xml:space="preserve">TANMAY BABAN MOHITE</t>
  </si>
  <si>
    <t xml:space="preserve">77716310</t>
  </si>
  <si>
    <t xml:space="preserve">ANIL KUMAR GULABCHAND VAISHYA</t>
  </si>
  <si>
    <t xml:space="preserve">94669945</t>
  </si>
  <si>
    <t xml:space="preserve">RAMDAS SUKHLAL KHAIRNAR</t>
  </si>
  <si>
    <t xml:space="preserve">76039846</t>
  </si>
  <si>
    <t xml:space="preserve">SHEETAL SANDEEP NAKHAVA</t>
  </si>
  <si>
    <t xml:space="preserve">400606</t>
  </si>
  <si>
    <t xml:space="preserve">72131233</t>
  </si>
  <si>
    <t xml:space="preserve">LATA B BAING</t>
  </si>
  <si>
    <t xml:space="preserve">80875616</t>
  </si>
  <si>
    <t xml:space="preserve">LALMAN RAMLAKHAN GIRDHARI</t>
  </si>
  <si>
    <t xml:space="preserve">86638048</t>
  </si>
  <si>
    <t xml:space="preserve">VIJAY SADASHIV PARANJAPE</t>
  </si>
  <si>
    <t xml:space="preserve">400602</t>
  </si>
  <si>
    <t xml:space="preserve">95130055</t>
  </si>
  <si>
    <t xml:space="preserve">VEDIKA KAUSTUBH KULKARNI</t>
  </si>
  <si>
    <t xml:space="preserve">6640067</t>
  </si>
  <si>
    <t xml:space="preserve">ALOK ARVIND SINGH</t>
  </si>
  <si>
    <t xml:space="preserve">95229446</t>
  </si>
  <si>
    <t xml:space="preserve">MUKESH  SINGH</t>
  </si>
  <si>
    <t xml:space="preserve">91823184</t>
  </si>
  <si>
    <t xml:space="preserve">SUSHILA NARENDRA YADAV</t>
  </si>
  <si>
    <t xml:space="preserve">87214706</t>
  </si>
  <si>
    <t xml:space="preserve">SAGAR SHAILENDRA BHATIA / SHAILENDRA BACHUBHAI BHATIA</t>
  </si>
  <si>
    <t xml:space="preserve">80107845</t>
  </si>
  <si>
    <t xml:space="preserve">RAMJIBHAI B JATARALA</t>
  </si>
  <si>
    <t xml:space="preserve">82534072</t>
  </si>
  <si>
    <t xml:space="preserve">AMARJEET YADAV</t>
  </si>
  <si>
    <t xml:space="preserve">400097</t>
  </si>
  <si>
    <t xml:space="preserve">82792685</t>
  </si>
  <si>
    <t xml:space="preserve">MAHENDRA DHANRAJ RATHOD</t>
  </si>
  <si>
    <t xml:space="preserve">400092</t>
  </si>
  <si>
    <t xml:space="preserve">87756952</t>
  </si>
  <si>
    <t xml:space="preserve">SUNIL KAMU MIRCHANDANI</t>
  </si>
  <si>
    <t xml:space="preserve">71044581</t>
  </si>
  <si>
    <t xml:space="preserve">CHHAYA BHASKAR NAKHARE / BHASKAR SHRIKRISHNA NAKHARE</t>
  </si>
  <si>
    <t xml:space="preserve">72564236</t>
  </si>
  <si>
    <t xml:space="preserve">BABREKAR CHANDRAKANT MARTAND</t>
  </si>
  <si>
    <t xml:space="preserve">400063</t>
  </si>
  <si>
    <t xml:space="preserve">3585615</t>
  </si>
  <si>
    <t xml:space="preserve">SANGITA VINOD MITTAL / VINOD SHANKARLAL MITTAL</t>
  </si>
  <si>
    <t xml:space="preserve">5833895</t>
  </si>
  <si>
    <t xml:space="preserve">KRISHNA TUKARAM DAMADE</t>
  </si>
  <si>
    <t xml:space="preserve">77413766</t>
  </si>
  <si>
    <t xml:space="preserve">REBELLO SONIA /  REBELLO LEENA /  REBELLO PETER</t>
  </si>
  <si>
    <t xml:space="preserve">5925625</t>
  </si>
  <si>
    <t xml:space="preserve">ABDULHUSEIN RAMZANALI RANGWALA / YUSUF ABDUL HUSEIN RANGWALA</t>
  </si>
  <si>
    <t xml:space="preserve">78739285</t>
  </si>
  <si>
    <t xml:space="preserve">PANKAJ SANJAY AGRAWAL</t>
  </si>
  <si>
    <t xml:space="preserve">640996</t>
  </si>
  <si>
    <t xml:space="preserve">RUCHI ZUBIN SUTARIA / ZUBIN D SUTARIA / DINYAR FIROZ SUTARIA</t>
  </si>
  <si>
    <t xml:space="preserve">400050</t>
  </si>
  <si>
    <t xml:space="preserve">71472778</t>
  </si>
  <si>
    <t xml:space="preserve">JIT SINGH BUBBER / AMARJEETKAUR J S BUBBER</t>
  </si>
  <si>
    <t xml:space="preserve">400042</t>
  </si>
  <si>
    <t xml:space="preserve">75901588</t>
  </si>
  <si>
    <t xml:space="preserve">GUPTE MAYUR SANJIV</t>
  </si>
  <si>
    <t xml:space="preserve">KALYAN</t>
  </si>
  <si>
    <t xml:space="preserve">6258074</t>
  </si>
  <si>
    <t xml:space="preserve">SAIDUR GULAM MONDAL</t>
  </si>
  <si>
    <t xml:space="preserve">VIRAR</t>
  </si>
  <si>
    <t xml:space="preserve">78170188</t>
  </si>
  <si>
    <t xml:space="preserve">SHABBIR AHMEDALI BOHRA</t>
  </si>
  <si>
    <t xml:space="preserve">75007925</t>
  </si>
  <si>
    <t xml:space="preserve">NAMBIRAJ RAMKRISHNA KONAR</t>
  </si>
  <si>
    <t xml:space="preserve">70449107</t>
  </si>
  <si>
    <t xml:space="preserve">KAMESHWAR  CHAUDHARY</t>
  </si>
  <si>
    <t xml:space="preserve">NAVI MUMBAI</t>
  </si>
  <si>
    <t xml:space="preserve">400614</t>
  </si>
  <si>
    <t xml:space="preserve">87727428</t>
  </si>
  <si>
    <t xml:space="preserve">SUSHAMA S LOKHANDE / SIDDESHWAR POPAT LOKHANDE</t>
  </si>
  <si>
    <t xml:space="preserve">88686542</t>
  </si>
  <si>
    <t xml:space="preserve">KHALIL NAYUM SHAIKH</t>
  </si>
  <si>
    <t xml:space="preserve">75872935</t>
  </si>
  <si>
    <t xml:space="preserve">BHAVESH VISANJI VISARIA / VARSHA BHAVESH VISARIA</t>
  </si>
  <si>
    <t xml:space="preserve">74299953</t>
  </si>
  <si>
    <t xml:space="preserve">ASHOK CHHOKALAL BADODIYA / ANJU ASHOK BADODIYA / ABHISHEK ASHOK BADODIYA</t>
  </si>
  <si>
    <t xml:space="preserve">4300987</t>
  </si>
  <si>
    <t xml:space="preserve">VISHAL VIEW CO OP HSG SOCIETY LTD</t>
  </si>
  <si>
    <t xml:space="preserve">6392644</t>
  </si>
  <si>
    <t xml:space="preserve">RAMESH KUMAR SHIVKUMAR SINGH</t>
  </si>
  <si>
    <t xml:space="preserve">72203315</t>
  </si>
  <si>
    <t xml:space="preserve">PRADEEP U MANE</t>
  </si>
  <si>
    <t xml:space="preserve">71953570</t>
  </si>
  <si>
    <t xml:space="preserve">SANTOSH VITHOBA SOHANI / SONAL SANTOSH SOHANI</t>
  </si>
  <si>
    <t xml:space="preserve">79678611</t>
  </si>
  <si>
    <t xml:space="preserve">RAJKUMAR YADHAV</t>
  </si>
  <si>
    <t xml:space="preserve">80922310</t>
  </si>
  <si>
    <t xml:space="preserve">DEO MANDAR RAGHUNATH</t>
  </si>
  <si>
    <t xml:space="preserve">5207781</t>
  </si>
  <si>
    <t xml:space="preserve">DARSHAN M SHAH</t>
  </si>
  <si>
    <t xml:space="preserve">70145288</t>
  </si>
  <si>
    <t xml:space="preserve">MANJIMA NANDI KRISHNAN / ARJUN KRISHNAN</t>
  </si>
  <si>
    <t xml:space="preserve">74884389</t>
  </si>
  <si>
    <t xml:space="preserve">AYON SUSHIL DAS / SUSHILKUMAR TARAKCHANDRA DAS</t>
  </si>
  <si>
    <t xml:space="preserve">400061</t>
  </si>
  <si>
    <t xml:space="preserve">78899156</t>
  </si>
  <si>
    <t xml:space="preserve">MELANIA HIREN PATELIA</t>
  </si>
  <si>
    <t xml:space="preserve">400060</t>
  </si>
  <si>
    <t xml:space="preserve">94715634</t>
  </si>
  <si>
    <t xml:space="preserve">CHAVAN AMIT SADASHIV</t>
  </si>
  <si>
    <t xml:space="preserve">6553587</t>
  </si>
  <si>
    <t xml:space="preserve">GAWADE SUDHIR KRISHNA</t>
  </si>
  <si>
    <t xml:space="preserve">5917518</t>
  </si>
  <si>
    <t xml:space="preserve">BIRUDEV PRALHAD ANUSE</t>
  </si>
  <si>
    <t xml:space="preserve">93042593</t>
  </si>
  <si>
    <t xml:space="preserve">RINKAL KARAN RAJANI / KARAN M RAJANI</t>
  </si>
  <si>
    <t xml:space="preserve">77580952</t>
  </si>
  <si>
    <t xml:space="preserve">MOHAMMAD FIROZ KHAN</t>
  </si>
  <si>
    <t xml:space="preserve">77449745</t>
  </si>
  <si>
    <t xml:space="preserve">RAJENDRA RAMKRISHNA JOSHI / NILIMA RAJENDRA JOSHI</t>
  </si>
  <si>
    <t xml:space="preserve">74049237</t>
  </si>
  <si>
    <t xml:space="preserve">VINOD KRISHNA GORAKH</t>
  </si>
  <si>
    <t xml:space="preserve">400052</t>
  </si>
  <si>
    <t xml:space="preserve">74038821</t>
  </si>
  <si>
    <t xml:space="preserve">RAHEJA MAJESTIC CONDOMINIUM</t>
  </si>
  <si>
    <t xml:space="preserve">16046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794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490377909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0</v>
      </c>
      <c r="F4" s="0" t="s">
        <v>14</v>
      </c>
      <c r="I4" s="0" t="n">
        <v>490377906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s">
        <v>17</v>
      </c>
      <c r="I5" s="0" t="n">
        <v>490377903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s">
        <v>20</v>
      </c>
      <c r="I6" s="0" t="n">
        <v>490377900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0</v>
      </c>
      <c r="F7" s="0" t="s">
        <v>23</v>
      </c>
      <c r="I7" s="0" t="n">
        <v>490377974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6</v>
      </c>
      <c r="F8" s="0" t="s">
        <v>7</v>
      </c>
      <c r="I8" s="0" t="n">
        <v>490377939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10</v>
      </c>
      <c r="F9" s="0" t="s">
        <v>28</v>
      </c>
      <c r="I9" s="0" t="n">
        <v>490377936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10</v>
      </c>
      <c r="F10" s="0" t="s">
        <v>31</v>
      </c>
      <c r="I10" s="0" t="n">
        <v>490377933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10</v>
      </c>
      <c r="F11" s="0" t="s">
        <v>34</v>
      </c>
      <c r="I11" s="0" t="n">
        <v>490377930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0</v>
      </c>
      <c r="F12" s="0" t="s">
        <v>37</v>
      </c>
      <c r="I12" s="0" t="n">
        <v>490377927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10</v>
      </c>
      <c r="F13" s="0" t="s">
        <v>40</v>
      </c>
      <c r="I13" s="0" t="n">
        <v>490377924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0</v>
      </c>
      <c r="F14" s="0" t="s">
        <v>23</v>
      </c>
      <c r="I14" s="0" t="n">
        <v>490377915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10</v>
      </c>
      <c r="F15" s="0" t="s">
        <v>45</v>
      </c>
      <c r="I15" s="0" t="n">
        <v>490377912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6</v>
      </c>
      <c r="F16" s="0" t="s">
        <v>7</v>
      </c>
      <c r="I16" s="0" t="n">
        <v>490377946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6</v>
      </c>
      <c r="F17" s="0" t="s">
        <v>7</v>
      </c>
      <c r="I17" s="0" t="n">
        <v>490377943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6</v>
      </c>
      <c r="F18" s="0" t="s">
        <v>7</v>
      </c>
      <c r="I18" s="0" t="n">
        <v>490377940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10</v>
      </c>
      <c r="F19" s="0" t="s">
        <v>28</v>
      </c>
      <c r="I19" s="0" t="n">
        <v>490377937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10</v>
      </c>
      <c r="F20" s="0" t="s">
        <v>56</v>
      </c>
      <c r="I20" s="0" t="n">
        <v>490377934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10</v>
      </c>
      <c r="F21" s="0" t="s">
        <v>59</v>
      </c>
      <c r="I21" s="0" t="n">
        <v>490377931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10</v>
      </c>
      <c r="F22" s="0" t="s">
        <v>62</v>
      </c>
      <c r="I22" s="0" t="n">
        <v>490377928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10</v>
      </c>
      <c r="F23" s="0" t="s">
        <v>65</v>
      </c>
      <c r="I23" s="0" t="n">
        <v>490377925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10</v>
      </c>
      <c r="F24" s="0" t="s">
        <v>23</v>
      </c>
      <c r="I24" s="0" t="n">
        <v>490377916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10</v>
      </c>
      <c r="F25" s="0" t="s">
        <v>70</v>
      </c>
      <c r="I25" s="0" t="n">
        <v>490377913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10</v>
      </c>
      <c r="F26" s="0" t="s">
        <v>73</v>
      </c>
      <c r="I26" s="0" t="n">
        <v>490377910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10</v>
      </c>
      <c r="F27" s="0" t="s">
        <v>14</v>
      </c>
      <c r="I27" s="0" t="n">
        <v>490377907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10</v>
      </c>
      <c r="F28" s="0" t="s">
        <v>78</v>
      </c>
      <c r="I28" s="0" t="n">
        <v>490377904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10</v>
      </c>
      <c r="F29" s="0" t="s">
        <v>81</v>
      </c>
      <c r="I29" s="0" t="n">
        <v>490377901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6</v>
      </c>
      <c r="F30" s="0" t="s">
        <v>7</v>
      </c>
      <c r="I30" s="0" t="n">
        <v>490377945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10</v>
      </c>
      <c r="F31" s="0" t="s">
        <v>86</v>
      </c>
      <c r="I31" s="0" t="n">
        <v>490377967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10</v>
      </c>
      <c r="F32" s="0" t="s">
        <v>89</v>
      </c>
      <c r="I32" s="0" t="n">
        <v>490377964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6</v>
      </c>
      <c r="F33" s="0" t="s">
        <v>89</v>
      </c>
      <c r="I33" s="0" t="n">
        <v>490377961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6</v>
      </c>
      <c r="F34" s="0" t="s">
        <v>94</v>
      </c>
      <c r="I34" s="0" t="n">
        <v>490377958</v>
      </c>
      <c r="J34" s="0" t="s">
        <v>95</v>
      </c>
    </row>
    <row r="35" customFormat="false" ht="15" hidden="false" customHeight="false" outlineLevel="0" collapsed="false">
      <c r="A35" s="0" t="s">
        <v>96</v>
      </c>
      <c r="E35" s="0" t="s">
        <v>6</v>
      </c>
      <c r="F35" s="0" t="s">
        <v>97</v>
      </c>
      <c r="I35" s="0" t="n">
        <v>490377955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6</v>
      </c>
      <c r="F36" s="0" t="s">
        <v>100</v>
      </c>
      <c r="I36" s="0" t="n">
        <v>490377952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6</v>
      </c>
      <c r="F37" s="0" t="s">
        <v>103</v>
      </c>
      <c r="I37" s="0" t="n">
        <v>490377949</v>
      </c>
      <c r="J37" s="0" t="s">
        <v>104</v>
      </c>
    </row>
    <row r="38" customFormat="false" ht="15" hidden="false" customHeight="false" outlineLevel="0" collapsed="false">
      <c r="A38" s="0" t="s">
        <v>105</v>
      </c>
      <c r="E38" s="0" t="s">
        <v>6</v>
      </c>
      <c r="F38" s="0" t="s">
        <v>7</v>
      </c>
      <c r="I38" s="0" t="n">
        <v>490377944</v>
      </c>
      <c r="J38" s="0" t="s">
        <v>106</v>
      </c>
    </row>
    <row r="39" customFormat="false" ht="15" hidden="false" customHeight="false" outlineLevel="0" collapsed="false">
      <c r="A39" s="0" t="s">
        <v>107</v>
      </c>
      <c r="E39" s="0" t="s">
        <v>6</v>
      </c>
      <c r="F39" s="0" t="s">
        <v>7</v>
      </c>
      <c r="I39" s="0" t="n">
        <v>490377941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10</v>
      </c>
      <c r="F40" s="0" t="s">
        <v>110</v>
      </c>
      <c r="I40" s="0" t="n">
        <v>490377938</v>
      </c>
      <c r="J40" s="0" t="s">
        <v>111</v>
      </c>
    </row>
    <row r="41" customFormat="false" ht="15" hidden="false" customHeight="false" outlineLevel="0" collapsed="false">
      <c r="A41" s="0" t="s">
        <v>112</v>
      </c>
      <c r="E41" s="0" t="s">
        <v>10</v>
      </c>
      <c r="F41" s="0" t="s">
        <v>56</v>
      </c>
      <c r="I41" s="0" t="n">
        <v>490377935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10</v>
      </c>
      <c r="F42" s="0" t="s">
        <v>31</v>
      </c>
      <c r="I42" s="0" t="n">
        <v>490377932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10</v>
      </c>
      <c r="F43" s="0" t="s">
        <v>117</v>
      </c>
      <c r="I43" s="0" t="n">
        <v>490377929</v>
      </c>
      <c r="J43" s="0" t="s">
        <v>118</v>
      </c>
    </row>
    <row r="44" customFormat="false" ht="15" hidden="false" customHeight="false" outlineLevel="0" collapsed="false">
      <c r="A44" s="0" t="s">
        <v>119</v>
      </c>
      <c r="E44" s="0" t="s">
        <v>10</v>
      </c>
      <c r="F44" s="0" t="s">
        <v>65</v>
      </c>
      <c r="I44" s="0" t="n">
        <v>490377926</v>
      </c>
      <c r="J44" s="0" t="s">
        <v>120</v>
      </c>
    </row>
    <row r="45" customFormat="false" ht="15" hidden="false" customHeight="false" outlineLevel="0" collapsed="false">
      <c r="A45" s="0" t="s">
        <v>121</v>
      </c>
      <c r="E45" s="0" t="s">
        <v>10</v>
      </c>
      <c r="F45" s="0" t="s">
        <v>40</v>
      </c>
      <c r="I45" s="0" t="n">
        <v>490377923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10</v>
      </c>
      <c r="F46" s="0" t="s">
        <v>124</v>
      </c>
      <c r="I46" s="0" t="n">
        <v>490377914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10</v>
      </c>
      <c r="F47" s="0" t="s">
        <v>45</v>
      </c>
      <c r="I47" s="0" t="n">
        <v>490377911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10</v>
      </c>
      <c r="F48" s="0" t="s">
        <v>14</v>
      </c>
      <c r="I48" s="0" t="n">
        <v>490377908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10</v>
      </c>
      <c r="F49" s="0" t="s">
        <v>131</v>
      </c>
      <c r="I49" s="0" t="n">
        <v>490377905</v>
      </c>
      <c r="J49" s="0" t="s">
        <v>132</v>
      </c>
    </row>
    <row r="50" customFormat="false" ht="15" hidden="false" customHeight="false" outlineLevel="0" collapsed="false">
      <c r="A50" s="0" t="s">
        <v>133</v>
      </c>
      <c r="E50" s="0" t="s">
        <v>10</v>
      </c>
      <c r="F50" s="0" t="s">
        <v>17</v>
      </c>
      <c r="I50" s="0" t="n">
        <v>490377902</v>
      </c>
      <c r="J50" s="0" t="s">
        <v>134</v>
      </c>
    </row>
    <row r="51" customFormat="false" ht="15" hidden="false" customHeight="false" outlineLevel="0" collapsed="false">
      <c r="A51" s="0" t="s">
        <v>135</v>
      </c>
      <c r="E51" s="0" t="s">
        <v>10</v>
      </c>
      <c r="F51" s="0" t="s">
        <v>136</v>
      </c>
      <c r="I51" s="0" t="n">
        <v>490377899</v>
      </c>
      <c r="J51" s="0" t="s">
        <v>137</v>
      </c>
    </row>
    <row r="52" customFormat="false" ht="15" hidden="false" customHeight="false" outlineLevel="0" collapsed="false">
      <c r="A52" s="0" t="s">
        <v>138</v>
      </c>
      <c r="E52" s="0" t="s">
        <v>10</v>
      </c>
      <c r="F52" s="0" t="s">
        <v>139</v>
      </c>
      <c r="I52" s="0" t="n">
        <v>490377874</v>
      </c>
      <c r="J52" s="0" t="s">
        <v>140</v>
      </c>
    </row>
    <row r="53" customFormat="false" ht="15" hidden="false" customHeight="false" outlineLevel="0" collapsed="false">
      <c r="A53" s="0" t="s">
        <v>141</v>
      </c>
      <c r="E53" s="0" t="s">
        <v>10</v>
      </c>
      <c r="F53" s="0" t="s">
        <v>23</v>
      </c>
      <c r="I53" s="0" t="n">
        <v>490377873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6</v>
      </c>
      <c r="F54" s="0" t="s">
        <v>7</v>
      </c>
      <c r="I54" s="0" t="n">
        <v>490377898</v>
      </c>
      <c r="J54" s="0" t="s">
        <v>144</v>
      </c>
    </row>
    <row r="55" customFormat="false" ht="15" hidden="false" customHeight="false" outlineLevel="0" collapsed="false">
      <c r="A55" s="0" t="s">
        <v>145</v>
      </c>
      <c r="E55" s="0" t="s">
        <v>6</v>
      </c>
      <c r="F55" s="0" t="s">
        <v>89</v>
      </c>
      <c r="I55" s="0" t="n">
        <v>490377897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6</v>
      </c>
      <c r="F56" s="0" t="s">
        <v>89</v>
      </c>
      <c r="I56" s="0" t="n">
        <v>490377896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6</v>
      </c>
      <c r="F57" s="0" t="s">
        <v>89</v>
      </c>
      <c r="I57" s="0" t="n">
        <v>490377895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6</v>
      </c>
      <c r="F58" s="0" t="s">
        <v>89</v>
      </c>
      <c r="I58" s="0" t="n">
        <v>490377894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6</v>
      </c>
      <c r="F59" s="0" t="s">
        <v>94</v>
      </c>
      <c r="I59" s="0" t="n">
        <v>490377893</v>
      </c>
      <c r="J59" s="0" t="s">
        <v>154</v>
      </c>
    </row>
    <row r="60" customFormat="false" ht="15" hidden="false" customHeight="false" outlineLevel="0" collapsed="false">
      <c r="A60" s="0" t="s">
        <v>155</v>
      </c>
      <c r="E60" s="0" t="s">
        <v>6</v>
      </c>
      <c r="F60" s="0" t="s">
        <v>97</v>
      </c>
      <c r="I60" s="0" t="n">
        <v>490377892</v>
      </c>
      <c r="J60" s="0" t="s">
        <v>156</v>
      </c>
    </row>
    <row r="61" customFormat="false" ht="15" hidden="false" customHeight="false" outlineLevel="0" collapsed="false">
      <c r="A61" s="0" t="s">
        <v>157</v>
      </c>
      <c r="E61" s="0" t="s">
        <v>6</v>
      </c>
      <c r="F61" s="0" t="s">
        <v>158</v>
      </c>
      <c r="I61" s="0" t="n">
        <v>490377891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6</v>
      </c>
      <c r="F62" s="0" t="s">
        <v>100</v>
      </c>
      <c r="I62" s="0" t="n">
        <v>490377890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6</v>
      </c>
      <c r="F63" s="0" t="s">
        <v>100</v>
      </c>
      <c r="I63" s="0" t="n">
        <v>490377889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6</v>
      </c>
      <c r="F64" s="0" t="s">
        <v>165</v>
      </c>
      <c r="I64" s="0" t="n">
        <v>490377888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6</v>
      </c>
      <c r="F65" s="0" t="s">
        <v>7</v>
      </c>
      <c r="I65" s="0" t="n">
        <v>490377887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10</v>
      </c>
      <c r="F66" s="0" t="s">
        <v>56</v>
      </c>
      <c r="I66" s="0" t="n">
        <v>490377886</v>
      </c>
      <c r="J66" s="0" t="s">
        <v>170</v>
      </c>
    </row>
    <row r="67" customFormat="false" ht="15" hidden="false" customHeight="false" outlineLevel="0" collapsed="false">
      <c r="A67" s="0" t="s">
        <v>171</v>
      </c>
      <c r="E67" s="0" t="s">
        <v>10</v>
      </c>
      <c r="F67" s="0" t="s">
        <v>56</v>
      </c>
      <c r="I67" s="0" t="n">
        <v>490377885</v>
      </c>
      <c r="J67" s="0" t="s">
        <v>172</v>
      </c>
    </row>
    <row r="68" customFormat="false" ht="15" hidden="false" customHeight="false" outlineLevel="0" collapsed="false">
      <c r="A68" s="0" t="s">
        <v>173</v>
      </c>
      <c r="E68" s="0" t="s">
        <v>10</v>
      </c>
      <c r="F68" s="0" t="s">
        <v>56</v>
      </c>
      <c r="I68" s="0" t="n">
        <v>490377884</v>
      </c>
      <c r="J68" s="0" t="s">
        <v>174</v>
      </c>
    </row>
    <row r="69" customFormat="false" ht="15" hidden="false" customHeight="false" outlineLevel="0" collapsed="false">
      <c r="A69" s="0" t="s">
        <v>175</v>
      </c>
      <c r="E69" s="0" t="s">
        <v>10</v>
      </c>
      <c r="F69" s="0" t="s">
        <v>56</v>
      </c>
      <c r="I69" s="0" t="n">
        <v>490377883</v>
      </c>
      <c r="J69" s="0" t="s">
        <v>176</v>
      </c>
    </row>
    <row r="70" customFormat="false" ht="15" hidden="false" customHeight="false" outlineLevel="0" collapsed="false">
      <c r="A70" s="0" t="s">
        <v>177</v>
      </c>
      <c r="E70" s="0" t="s">
        <v>10</v>
      </c>
      <c r="F70" s="0" t="s">
        <v>56</v>
      </c>
      <c r="I70" s="0" t="n">
        <v>490377882</v>
      </c>
      <c r="J70" s="0" t="s">
        <v>178</v>
      </c>
    </row>
    <row r="71" customFormat="false" ht="15" hidden="false" customHeight="false" outlineLevel="0" collapsed="false">
      <c r="A71" s="0" t="s">
        <v>179</v>
      </c>
      <c r="E71" s="0" t="s">
        <v>10</v>
      </c>
      <c r="F71" s="0" t="s">
        <v>180</v>
      </c>
      <c r="I71" s="0" t="n">
        <v>490377881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10</v>
      </c>
      <c r="F72" s="0" t="s">
        <v>183</v>
      </c>
      <c r="I72" s="0" t="n">
        <v>490377880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10</v>
      </c>
      <c r="F73" s="0" t="s">
        <v>62</v>
      </c>
      <c r="I73" s="0" t="n">
        <v>490377879</v>
      </c>
      <c r="J73" s="0" t="s">
        <v>186</v>
      </c>
    </row>
    <row r="74" customFormat="false" ht="15" hidden="false" customHeight="false" outlineLevel="0" collapsed="false">
      <c r="A74" s="0" t="s">
        <v>187</v>
      </c>
      <c r="E74" s="0" t="s">
        <v>10</v>
      </c>
      <c r="F74" s="0" t="s">
        <v>40</v>
      </c>
      <c r="I74" s="0" t="n">
        <v>490377878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10</v>
      </c>
      <c r="F75" s="0" t="s">
        <v>190</v>
      </c>
      <c r="I75" s="0" t="n">
        <v>490377877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10</v>
      </c>
      <c r="F76" s="0" t="s">
        <v>190</v>
      </c>
      <c r="I76" s="0" t="n">
        <v>490377876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10</v>
      </c>
      <c r="F77" s="0" t="s">
        <v>139</v>
      </c>
      <c r="I77" s="0" t="n">
        <v>490377875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10</v>
      </c>
      <c r="F78" s="0" t="s">
        <v>23</v>
      </c>
      <c r="I78" s="0" t="n">
        <v>490377872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10</v>
      </c>
      <c r="F79" s="0" t="s">
        <v>23</v>
      </c>
      <c r="I79" s="0" t="n">
        <v>490377871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10</v>
      </c>
      <c r="F80" s="0" t="s">
        <v>45</v>
      </c>
      <c r="I80" s="0" t="n">
        <v>490377870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10</v>
      </c>
      <c r="F81" s="0" t="s">
        <v>203</v>
      </c>
      <c r="I81" s="0" t="n">
        <v>490377869</v>
      </c>
      <c r="J81" s="0" t="s">
        <v>204</v>
      </c>
    </row>
    <row r="82" customFormat="false" ht="15" hidden="false" customHeight="false" outlineLevel="0" collapsed="false">
      <c r="A82" s="0" t="s">
        <v>205</v>
      </c>
      <c r="E82" s="0" t="s">
        <v>10</v>
      </c>
      <c r="F82" s="0" t="s">
        <v>206</v>
      </c>
      <c r="I82" s="0" t="n">
        <v>490377868</v>
      </c>
      <c r="J82" s="0" t="s">
        <v>207</v>
      </c>
    </row>
    <row r="83" customFormat="false" ht="15" hidden="false" customHeight="false" outlineLevel="0" collapsed="false">
      <c r="A83" s="0" t="s">
        <v>208</v>
      </c>
      <c r="E83" s="0" t="s">
        <v>209</v>
      </c>
      <c r="F83" s="0" t="s">
        <v>17</v>
      </c>
      <c r="I83" s="0" t="n">
        <v>490377867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212</v>
      </c>
      <c r="F84" s="0" t="s">
        <v>86</v>
      </c>
      <c r="I84" s="0" t="n">
        <v>490377965</v>
      </c>
      <c r="J84" s="0" t="s">
        <v>213</v>
      </c>
    </row>
    <row r="85" customFormat="false" ht="15" hidden="false" customHeight="false" outlineLevel="0" collapsed="false">
      <c r="A85" s="0" t="s">
        <v>214</v>
      </c>
      <c r="E85" s="0" t="s">
        <v>6</v>
      </c>
      <c r="F85" s="0" t="s">
        <v>89</v>
      </c>
      <c r="I85" s="0" t="n">
        <v>490377962</v>
      </c>
      <c r="J85" s="0" t="s">
        <v>215</v>
      </c>
    </row>
    <row r="86" customFormat="false" ht="15" hidden="false" customHeight="false" outlineLevel="0" collapsed="false">
      <c r="A86" s="0" t="s">
        <v>216</v>
      </c>
      <c r="E86" s="0" t="s">
        <v>6</v>
      </c>
      <c r="F86" s="0" t="s">
        <v>94</v>
      </c>
      <c r="I86" s="0" t="n">
        <v>490377959</v>
      </c>
      <c r="J86" s="0" t="s">
        <v>217</v>
      </c>
    </row>
    <row r="87" customFormat="false" ht="15" hidden="false" customHeight="false" outlineLevel="0" collapsed="false">
      <c r="A87" s="0" t="s">
        <v>218</v>
      </c>
      <c r="E87" s="0" t="s">
        <v>219</v>
      </c>
      <c r="F87" s="0" t="s">
        <v>220</v>
      </c>
      <c r="I87" s="0" t="n">
        <v>490377956</v>
      </c>
      <c r="J87" s="0" t="s">
        <v>221</v>
      </c>
    </row>
    <row r="88" customFormat="false" ht="15" hidden="false" customHeight="false" outlineLevel="0" collapsed="false">
      <c r="A88" s="0" t="s">
        <v>222</v>
      </c>
      <c r="E88" s="0" t="s">
        <v>6</v>
      </c>
      <c r="F88" s="0" t="s">
        <v>100</v>
      </c>
      <c r="I88" s="0" t="n">
        <v>490377953</v>
      </c>
      <c r="J88" s="0" t="s">
        <v>223</v>
      </c>
    </row>
    <row r="89" customFormat="false" ht="15" hidden="false" customHeight="false" outlineLevel="0" collapsed="false">
      <c r="A89" s="0" t="s">
        <v>224</v>
      </c>
      <c r="E89" s="0" t="s">
        <v>6</v>
      </c>
      <c r="F89" s="0" t="s">
        <v>100</v>
      </c>
      <c r="I89" s="0" t="n">
        <v>490377950</v>
      </c>
      <c r="J89" s="0" t="s">
        <v>225</v>
      </c>
    </row>
    <row r="90" customFormat="false" ht="15" hidden="false" customHeight="false" outlineLevel="0" collapsed="false">
      <c r="A90" s="0" t="s">
        <v>226</v>
      </c>
      <c r="E90" s="0" t="s">
        <v>6</v>
      </c>
      <c r="F90" s="0" t="s">
        <v>165</v>
      </c>
      <c r="I90" s="0" t="n">
        <v>490377947</v>
      </c>
      <c r="J90" s="0" t="s">
        <v>227</v>
      </c>
    </row>
    <row r="91" customFormat="false" ht="15" hidden="false" customHeight="false" outlineLevel="0" collapsed="false">
      <c r="A91" s="0" t="s">
        <v>228</v>
      </c>
      <c r="E91" s="0" t="s">
        <v>212</v>
      </c>
      <c r="F91" s="0" t="s">
        <v>86</v>
      </c>
      <c r="I91" s="0" t="n">
        <v>490377966</v>
      </c>
      <c r="J91" s="0" t="s">
        <v>229</v>
      </c>
    </row>
    <row r="92" customFormat="false" ht="15" hidden="false" customHeight="false" outlineLevel="0" collapsed="false">
      <c r="A92" s="0" t="s">
        <v>230</v>
      </c>
      <c r="E92" s="0" t="s">
        <v>6</v>
      </c>
      <c r="F92" s="0" t="s">
        <v>89</v>
      </c>
      <c r="I92" s="0" t="n">
        <v>490377963</v>
      </c>
      <c r="J92" s="0" t="s">
        <v>231</v>
      </c>
    </row>
    <row r="93" customFormat="false" ht="15" hidden="false" customHeight="false" outlineLevel="0" collapsed="false">
      <c r="A93" s="0" t="s">
        <v>232</v>
      </c>
      <c r="E93" s="0" t="s">
        <v>6</v>
      </c>
      <c r="F93" s="0" t="s">
        <v>94</v>
      </c>
      <c r="I93" s="0" t="n">
        <v>490377960</v>
      </c>
      <c r="J93" s="0" t="s">
        <v>233</v>
      </c>
    </row>
    <row r="94" customFormat="false" ht="15" hidden="false" customHeight="false" outlineLevel="0" collapsed="false">
      <c r="A94" s="0" t="s">
        <v>234</v>
      </c>
      <c r="E94" s="0" t="s">
        <v>219</v>
      </c>
      <c r="F94" s="0" t="s">
        <v>220</v>
      </c>
      <c r="I94" s="0" t="n">
        <v>490377957</v>
      </c>
      <c r="J94" s="0" t="s">
        <v>235</v>
      </c>
    </row>
    <row r="95" customFormat="false" ht="15" hidden="false" customHeight="false" outlineLevel="0" collapsed="false">
      <c r="A95" s="0" t="s">
        <v>236</v>
      </c>
      <c r="E95" s="0" t="s">
        <v>6</v>
      </c>
      <c r="F95" s="0" t="s">
        <v>158</v>
      </c>
      <c r="I95" s="0" t="n">
        <v>490377954</v>
      </c>
      <c r="J95" s="0" t="s">
        <v>237</v>
      </c>
    </row>
    <row r="96" customFormat="false" ht="15" hidden="false" customHeight="false" outlineLevel="0" collapsed="false">
      <c r="A96" s="0" t="s">
        <v>238</v>
      </c>
      <c r="E96" s="0" t="s">
        <v>6</v>
      </c>
      <c r="F96" s="0" t="s">
        <v>100</v>
      </c>
      <c r="I96" s="0" t="n">
        <v>490377951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6</v>
      </c>
      <c r="F97" s="0" t="s">
        <v>165</v>
      </c>
      <c r="I97" s="0" t="n">
        <v>490377948</v>
      </c>
      <c r="J97" s="0" t="s">
        <v>241</v>
      </c>
    </row>
    <row r="98" customFormat="false" ht="15" hidden="false" customHeight="false" outlineLevel="0" collapsed="false">
      <c r="A98" s="0" t="s">
        <v>242</v>
      </c>
      <c r="E98" s="0" t="s">
        <v>10</v>
      </c>
      <c r="F98" s="0" t="s">
        <v>40</v>
      </c>
      <c r="I98" s="0" t="n">
        <v>490377922</v>
      </c>
      <c r="J98" s="0" t="s">
        <v>243</v>
      </c>
    </row>
    <row r="99" customFormat="false" ht="15" hidden="false" customHeight="false" outlineLevel="0" collapsed="false">
      <c r="A99" s="0" t="s">
        <v>244</v>
      </c>
      <c r="E99" s="0" t="s">
        <v>10</v>
      </c>
      <c r="F99" s="0" t="s">
        <v>139</v>
      </c>
      <c r="I99" s="0" t="n">
        <v>490377921</v>
      </c>
      <c r="J99" s="0" t="s">
        <v>245</v>
      </c>
    </row>
    <row r="100" customFormat="false" ht="15" hidden="false" customHeight="false" outlineLevel="0" collapsed="false">
      <c r="A100" s="0" t="s">
        <v>246</v>
      </c>
      <c r="E100" s="0" t="s">
        <v>10</v>
      </c>
      <c r="F100" s="0" t="s">
        <v>247</v>
      </c>
      <c r="I100" s="0" t="n">
        <v>490377920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10</v>
      </c>
      <c r="F101" s="0" t="s">
        <v>250</v>
      </c>
      <c r="I101" s="0" t="n">
        <v>490377919</v>
      </c>
      <c r="J101" s="0" t="s">
        <v>251</v>
      </c>
    </row>
    <row r="102" customFormat="false" ht="15" hidden="false" customHeight="false" outlineLevel="0" collapsed="false">
      <c r="A102" s="0" t="s">
        <v>252</v>
      </c>
      <c r="E102" s="0" t="s">
        <v>10</v>
      </c>
      <c r="F102" s="0" t="s">
        <v>23</v>
      </c>
      <c r="I102" s="0" t="n">
        <v>490377918</v>
      </c>
      <c r="J102" s="0" t="s">
        <v>253</v>
      </c>
    </row>
    <row r="103" customFormat="false" ht="15" hidden="false" customHeight="false" outlineLevel="0" collapsed="false">
      <c r="A103" s="0" t="s">
        <v>254</v>
      </c>
      <c r="E103" s="0" t="s">
        <v>10</v>
      </c>
      <c r="F103" s="0" t="s">
        <v>23</v>
      </c>
      <c r="I103" s="0" t="n">
        <v>490377917</v>
      </c>
      <c r="J103" s="0" t="s">
        <v>255</v>
      </c>
    </row>
    <row r="104" customFormat="false" ht="15" hidden="false" customHeight="false" outlineLevel="0" collapsed="false">
      <c r="A104" s="0" t="s">
        <v>256</v>
      </c>
      <c r="E104" s="0" t="s">
        <v>212</v>
      </c>
      <c r="F104" s="0" t="s">
        <v>86</v>
      </c>
      <c r="I104" s="0" t="n">
        <v>490377972</v>
      </c>
      <c r="J104" s="0" t="s">
        <v>257</v>
      </c>
    </row>
    <row r="105" customFormat="false" ht="15" hidden="false" customHeight="false" outlineLevel="0" collapsed="false">
      <c r="A105" s="0" t="s">
        <v>258</v>
      </c>
      <c r="E105" s="0" t="s">
        <v>10</v>
      </c>
      <c r="F105" s="0" t="s">
        <v>62</v>
      </c>
      <c r="I105" s="0" t="n">
        <v>490377971</v>
      </c>
      <c r="J105" s="0" t="s">
        <v>259</v>
      </c>
    </row>
    <row r="106" customFormat="false" ht="15" hidden="false" customHeight="false" outlineLevel="0" collapsed="false">
      <c r="A106" s="0" t="s">
        <v>260</v>
      </c>
      <c r="E106" s="0" t="s">
        <v>10</v>
      </c>
      <c r="F106" s="0" t="s">
        <v>250</v>
      </c>
      <c r="I106" s="0" t="n">
        <v>490377970</v>
      </c>
      <c r="J106" s="0" t="s">
        <v>261</v>
      </c>
    </row>
    <row r="107" customFormat="false" ht="15" hidden="false" customHeight="false" outlineLevel="0" collapsed="false">
      <c r="A107" s="0" t="s">
        <v>262</v>
      </c>
      <c r="E107" s="0" t="s">
        <v>10</v>
      </c>
      <c r="F107" s="0" t="s">
        <v>70</v>
      </c>
      <c r="I107" s="0" t="n">
        <v>490377969</v>
      </c>
      <c r="J107" s="0" t="s">
        <v>263</v>
      </c>
    </row>
    <row r="108" customFormat="false" ht="15" hidden="false" customHeight="false" outlineLevel="0" collapsed="false">
      <c r="A108" s="0" t="s">
        <v>264</v>
      </c>
      <c r="E108" s="0" t="s">
        <v>10</v>
      </c>
      <c r="F108" s="0" t="s">
        <v>265</v>
      </c>
      <c r="I108" s="0" t="n">
        <v>490377968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10</v>
      </c>
      <c r="F109" s="0" t="s">
        <v>17</v>
      </c>
      <c r="I109" s="0" t="n">
        <v>490377973</v>
      </c>
      <c r="J109" s="0" t="s">
        <v>26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1T04:30:05Z</dcterms:modified>
  <cp:revision>0</cp:revision>
  <dc:subject/>
  <dc:title/>
</cp:coreProperties>
</file>