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48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ULYSSES PINTO</t>
  </si>
  <si>
    <t xml:space="preserve">MUMBAI</t>
  </si>
  <si>
    <t xml:space="preserve">400098</t>
  </si>
  <si>
    <t xml:space="preserve">4891653</t>
  </si>
  <si>
    <t xml:space="preserve">MEENU TIWARI / SHASHI KALA DWIVEDI / PYARELAL DWIVEDI</t>
  </si>
  <si>
    <t xml:space="preserve">400093</t>
  </si>
  <si>
    <t xml:space="preserve">75894275</t>
  </si>
  <si>
    <t xml:space="preserve">DHARMESH PRAVINCHANDRA DESAI / HIRAL DHARMESH DESAI</t>
  </si>
  <si>
    <t xml:space="preserve">400092</t>
  </si>
  <si>
    <t xml:space="preserve">6023289</t>
  </si>
  <si>
    <t xml:space="preserve">PRAVINCHANDRA VRAJLAL THAKKAR / ILA PRAVINCHANDRA THAKKAR</t>
  </si>
  <si>
    <t xml:space="preserve">75136455</t>
  </si>
  <si>
    <t xml:space="preserve">CHHAGANLAL PUKHRAJ LUHAR</t>
  </si>
  <si>
    <t xml:space="preserve">400068</t>
  </si>
  <si>
    <t xml:space="preserve">4817272</t>
  </si>
  <si>
    <t xml:space="preserve">NIRMALA VASANT GOKHALE / VISHWAS VASANT GOKHALE / RAMA VISHWAS GOKHALE</t>
  </si>
  <si>
    <t xml:space="preserve">77263050</t>
  </si>
  <si>
    <t xml:space="preserve">SANJEEV RAY</t>
  </si>
  <si>
    <t xml:space="preserve">400067</t>
  </si>
  <si>
    <t xml:space="preserve">71151737</t>
  </si>
  <si>
    <t xml:space="preserve">DEEPAK LAXMAN RUPANI</t>
  </si>
  <si>
    <t xml:space="preserve">70444504</t>
  </si>
  <si>
    <t xml:space="preserve">VIJAY BISTUR DAVDE</t>
  </si>
  <si>
    <t xml:space="preserve">400065</t>
  </si>
  <si>
    <t xml:space="preserve">70558377</t>
  </si>
  <si>
    <t xml:space="preserve">RAJU V NADAR</t>
  </si>
  <si>
    <t xml:space="preserve">400064</t>
  </si>
  <si>
    <t xml:space="preserve">88625539</t>
  </si>
  <si>
    <t xml:space="preserve">SANDESH SUBHASH AFANDKAR</t>
  </si>
  <si>
    <t xml:space="preserve">400059</t>
  </si>
  <si>
    <t xml:space="preserve">94296370</t>
  </si>
  <si>
    <t xml:space="preserve">RAJEN YOGENDRA SANGHVI / CHHAYA RAJEN SANGHVI / DHRUV RAJEN SANGHVI</t>
  </si>
  <si>
    <t xml:space="preserve">400056</t>
  </si>
  <si>
    <t xml:space="preserve">71000594</t>
  </si>
  <si>
    <t xml:space="preserve">RAMESH MOHANLAL VALECHA / SHEETAL RAMESH VALECHA</t>
  </si>
  <si>
    <t xml:space="preserve">400054</t>
  </si>
  <si>
    <t xml:space="preserve">642805</t>
  </si>
  <si>
    <t xml:space="preserve">RESHMA RAVINDRA MORE</t>
  </si>
  <si>
    <t xml:space="preserve">72633779</t>
  </si>
  <si>
    <t xml:space="preserve">ABDULMAJID MAHMOOD FURNITUREWALLA</t>
  </si>
  <si>
    <t xml:space="preserve">400050</t>
  </si>
  <si>
    <t xml:space="preserve">88036357</t>
  </si>
  <si>
    <t xml:space="preserve">MISS PRITI VASANT MAYEKAR</t>
  </si>
  <si>
    <t xml:space="preserve">400028</t>
  </si>
  <si>
    <t xml:space="preserve">6076843</t>
  </si>
  <si>
    <t xml:space="preserve">NUMAN AINS SHAIKH</t>
  </si>
  <si>
    <t xml:space="preserve">400007</t>
  </si>
  <si>
    <t xml:space="preserve">91602287</t>
  </si>
  <si>
    <t xml:space="preserve">RAJU B SHROFF / GEETA SHROFF</t>
  </si>
  <si>
    <t xml:space="preserve">400018</t>
  </si>
  <si>
    <t xml:space="preserve">1866153</t>
  </si>
  <si>
    <t xml:space="preserve">YOGEN MANIYAR HUF</t>
  </si>
  <si>
    <t xml:space="preserve">4037486</t>
  </si>
  <si>
    <t xml:space="preserve">SHARMA RAVI B.K</t>
  </si>
  <si>
    <t xml:space="preserve">THANE</t>
  </si>
  <si>
    <t xml:space="preserve">401303</t>
  </si>
  <si>
    <t xml:space="preserve">5990067</t>
  </si>
  <si>
    <t xml:space="preserve">RUTUJA RAJENDRA CHAVAN</t>
  </si>
  <si>
    <t xml:space="preserve">75456600</t>
  </si>
  <si>
    <t xml:space="preserve">SHRIKRISHNA JAYSHANKAR MISHRA</t>
  </si>
  <si>
    <t xml:space="preserve">79109769</t>
  </si>
  <si>
    <t xml:space="preserve">SANTOSH GANPAT LAD</t>
  </si>
  <si>
    <t xml:space="preserve">72903249</t>
  </si>
  <si>
    <t xml:space="preserve">SHARMA PANKAJ</t>
  </si>
  <si>
    <t xml:space="preserve">401202</t>
  </si>
  <si>
    <t xml:space="preserve">6389314</t>
  </si>
  <si>
    <t xml:space="preserve">SUDARSHAN YASHWANT WAIKAR</t>
  </si>
  <si>
    <t xml:space="preserve">81184031</t>
  </si>
  <si>
    <t xml:space="preserve">CHANDRASHEKHAR CHAUDHARY</t>
  </si>
  <si>
    <t xml:space="preserve">85784434</t>
  </si>
  <si>
    <t xml:space="preserve">SONI MANOJ LALCHAND</t>
  </si>
  <si>
    <t xml:space="preserve">90216566</t>
  </si>
  <si>
    <t xml:space="preserve">AVINASH S V MAURYA</t>
  </si>
  <si>
    <t xml:space="preserve">400066</t>
  </si>
  <si>
    <t xml:space="preserve">72049747</t>
  </si>
  <si>
    <t xml:space="preserve">ASHOK KUMAR YADAV</t>
  </si>
  <si>
    <t xml:space="preserve">400101</t>
  </si>
  <si>
    <t xml:space="preserve">70678412</t>
  </si>
  <si>
    <t xml:space="preserve">HETAL LALLUBHAI RATHOD</t>
  </si>
  <si>
    <t xml:space="preserve">400097</t>
  </si>
  <si>
    <t xml:space="preserve">95026748</t>
  </si>
  <si>
    <t xml:space="preserve">RAMESH VASANT GAIKWAD</t>
  </si>
  <si>
    <t xml:space="preserve">93994238</t>
  </si>
  <si>
    <t xml:space="preserve">JOSHI ANIKET RAM / JOSHI SMITA RAM</t>
  </si>
  <si>
    <t xml:space="preserve">6025001</t>
  </si>
  <si>
    <t xml:space="preserve">MANOJKUMAR MAHAVIRPRASAD GANGWAL</t>
  </si>
  <si>
    <t xml:space="preserve">74683849</t>
  </si>
  <si>
    <t xml:space="preserve">ANITA MOHIT NAIK</t>
  </si>
  <si>
    <t xml:space="preserve">76091251</t>
  </si>
  <si>
    <t xml:space="preserve">JITENDRA GHISHULAL JAIN</t>
  </si>
  <si>
    <t xml:space="preserve">PALGHAR</t>
  </si>
  <si>
    <t xml:space="preserve">93653739</t>
  </si>
  <si>
    <t xml:space="preserve">ARUN K LAVINGIA / SUREKHA A LAVINGIA</t>
  </si>
  <si>
    <t xml:space="preserve">72505596</t>
  </si>
  <si>
    <t xml:space="preserve">AHSAN BAKHSH / APOORVA AHSAN BAKHSH</t>
  </si>
  <si>
    <t xml:space="preserve">400063</t>
  </si>
  <si>
    <t xml:space="preserve">71201771</t>
  </si>
  <si>
    <t xml:space="preserve">SOMAN SUNETRA RAMESH / RAMESH NARAYAN SOMAN / SOMAN SHRIKRISHNA NARAYAN</t>
  </si>
  <si>
    <t xml:space="preserve">400058</t>
  </si>
  <si>
    <t xml:space="preserve">73559111</t>
  </si>
  <si>
    <t xml:space="preserve">ROHIT PARMANANDDAS DOSHI</t>
  </si>
  <si>
    <t xml:space="preserve">3171134</t>
  </si>
  <si>
    <t xml:space="preserve">SUBANDH RUPALI MAKARAND / KHATAVKAR RAMAKANT TUKARAM</t>
  </si>
  <si>
    <t xml:space="preserve">400601</t>
  </si>
  <si>
    <t xml:space="preserve">5526736</t>
  </si>
  <si>
    <t xml:space="preserve">PRAMOD RAMESH MUNDKUR / NITA PRAMOD MUNDKUR</t>
  </si>
  <si>
    <t xml:space="preserve">642509</t>
  </si>
  <si>
    <t xml:space="preserve">MURLI DAMODAR AHUJA / BHAVANA MURLI AHUJA</t>
  </si>
  <si>
    <t xml:space="preserve">400052</t>
  </si>
  <si>
    <t xml:space="preserve">2579127</t>
  </si>
  <si>
    <t xml:space="preserve">MR. SHIVALKAR RAMESH S.&amp; SHIVALKAR SWETA R</t>
  </si>
  <si>
    <t xml:space="preserve">6081707</t>
  </si>
  <si>
    <t xml:space="preserve">APARNA RAJESH GAONKAR</t>
  </si>
  <si>
    <t xml:space="preserve">71519931</t>
  </si>
  <si>
    <t xml:space="preserve">CHIMANLAL DURGARSHI GALA /  GALA SAKARBEN DUNGARSHI</t>
  </si>
  <si>
    <t xml:space="preserve">6072101</t>
  </si>
  <si>
    <t xml:space="preserve">KANTHARE BINA SURESH / KANTHARE SURESH DEOSINGH</t>
  </si>
  <si>
    <t xml:space="preserve">400013</t>
  </si>
  <si>
    <t xml:space="preserve">5985878</t>
  </si>
  <si>
    <t xml:space="preserve">AGRE PRASHANT RAMAKANT</t>
  </si>
  <si>
    <t xml:space="preserve">6069848</t>
  </si>
  <si>
    <t xml:space="preserve">RAJESHRI MAHESH SADAREKAR</t>
  </si>
  <si>
    <t xml:space="preserve">400016</t>
  </si>
  <si>
    <t xml:space="preserve">80652572</t>
  </si>
  <si>
    <t xml:space="preserve">MUKESH KUVAR MAGSINGH DEVADA / MAGSINGH DEVADA</t>
  </si>
  <si>
    <t xml:space="preserve">71388033</t>
  </si>
  <si>
    <t xml:space="preserve">SWAPNIL RAJU MOHITE</t>
  </si>
  <si>
    <t xml:space="preserve">VIRAR</t>
  </si>
  <si>
    <t xml:space="preserve">75772586</t>
  </si>
  <si>
    <t xml:space="preserve">NIRANJAN NEMU POOJARY</t>
  </si>
  <si>
    <t xml:space="preserve">82510916</t>
  </si>
  <si>
    <t xml:space="preserve">SIDDHI GANESH NAGARKAR</t>
  </si>
  <si>
    <t xml:space="preserve">74437020</t>
  </si>
  <si>
    <t xml:space="preserve">SHREE SWAMINARAYAN MANDIR TRUST</t>
  </si>
  <si>
    <t xml:space="preserve">6392516</t>
  </si>
  <si>
    <t xml:space="preserve">PRABHU SANDEEP GANESH</t>
  </si>
  <si>
    <t xml:space="preserve">400606</t>
  </si>
  <si>
    <t xml:space="preserve">6160574</t>
  </si>
  <si>
    <t xml:space="preserve">LOHESH L MORE</t>
  </si>
  <si>
    <t xml:space="preserve">400602</t>
  </si>
  <si>
    <t xml:space="preserve">95543301</t>
  </si>
  <si>
    <t xml:space="preserve">GAURAV SHARMA</t>
  </si>
  <si>
    <t xml:space="preserve">77861164</t>
  </si>
  <si>
    <t xml:space="preserve">GAJENDRA JORAWARMAL MEHTA</t>
  </si>
  <si>
    <t xml:space="preserve">400103</t>
  </si>
  <si>
    <t xml:space="preserve">70821600</t>
  </si>
  <si>
    <t xml:space="preserve">PETHE MADHURI ULHAS / PETHE ULHAS MADHAV / PETHE SHRIRANG ULHAS</t>
  </si>
  <si>
    <t xml:space="preserve">400057</t>
  </si>
  <si>
    <t xml:space="preserve">5494116</t>
  </si>
  <si>
    <t xml:space="preserve">AJAY KUMAR</t>
  </si>
  <si>
    <t xml:space="preserve">5982850</t>
  </si>
  <si>
    <t xml:space="preserve">BACHI DEVI / SUDHIR KUMAR SINGH</t>
  </si>
  <si>
    <t xml:space="preserve">NAVI MUMBAI</t>
  </si>
  <si>
    <t xml:space="preserve">400614</t>
  </si>
  <si>
    <t xml:space="preserve">79126305</t>
  </si>
  <si>
    <t xml:space="preserve">AJAY PRAJAPAT</t>
  </si>
  <si>
    <t xml:space="preserve">76622951</t>
  </si>
  <si>
    <t xml:space="preserve">SELVARAJ PRABHAKAR</t>
  </si>
  <si>
    <t xml:space="preserve">6390463</t>
  </si>
  <si>
    <t xml:space="preserve">DANNETBRIAN IGNATIUS DSOUZA</t>
  </si>
  <si>
    <t xml:space="preserve">76073620</t>
  </si>
  <si>
    <t xml:space="preserve">ISHITA RAJESH PAREKH</t>
  </si>
  <si>
    <t xml:space="preserve">400053</t>
  </si>
  <si>
    <t xml:space="preserve">70190511</t>
  </si>
  <si>
    <t xml:space="preserve">BARKU DAULAT SHEWALE</t>
  </si>
  <si>
    <t xml:space="preserve">72039815</t>
  </si>
  <si>
    <t xml:space="preserve">DEUSKAR VASUDHA V / MRS DEUSKAR VASUDHA V (SR CTN),KULKARNI VINDA R</t>
  </si>
  <si>
    <t xml:space="preserve">5516280</t>
  </si>
  <si>
    <t xml:space="preserve">NANASAHEB DNYANDEO JEDHE</t>
  </si>
  <si>
    <t xml:space="preserve">6231798</t>
  </si>
  <si>
    <t xml:space="preserve">MALDE MAHENDRA VIRJI / BEENA MAHENDRA MALDE</t>
  </si>
  <si>
    <t xml:space="preserve">70634316</t>
  </si>
  <si>
    <t xml:space="preserve">SHAHANSHAH  ALI</t>
  </si>
  <si>
    <t xml:space="preserve">400102</t>
  </si>
  <si>
    <t xml:space="preserve">88944280</t>
  </si>
  <si>
    <t xml:space="preserve">THILAKAN VASUDEVAN KANNAPPATHRA / SOBHANA THILAKAN KANNAPPATHARA / SAJITH THILAKAN KANNAPPATHARA</t>
  </si>
  <si>
    <t xml:space="preserve">77056465</t>
  </si>
  <si>
    <t xml:space="preserve">GEETA SHATRUGHAN RANE</t>
  </si>
  <si>
    <t xml:space="preserve">72893544</t>
  </si>
  <si>
    <t xml:space="preserve">SANDEEP VASANT JAVKAR / SHRADDHA SANDEEP JAVKAR</t>
  </si>
  <si>
    <t xml:space="preserve">72387533</t>
  </si>
  <si>
    <t xml:space="preserve">ACE PHARMA</t>
  </si>
  <si>
    <t xml:space="preserve">3901823</t>
  </si>
  <si>
    <t xml:space="preserve">SUBHASH MILAPCHAND NAHETA / VINEET SUBHASH NAHETA / AMIT SUBHASH NAHETA</t>
  </si>
  <si>
    <t xml:space="preserve">72125744</t>
  </si>
  <si>
    <t xml:space="preserve">KISHOR DEVIDAS RUGHANI</t>
  </si>
  <si>
    <t xml:space="preserve">1346515</t>
  </si>
  <si>
    <t xml:space="preserve">MANISHKUMAR MANOJ DAS</t>
  </si>
  <si>
    <t xml:space="preserve">91575809</t>
  </si>
  <si>
    <t xml:space="preserve">AJIT KUMAR L JHA</t>
  </si>
  <si>
    <t xml:space="preserve">91743142</t>
  </si>
  <si>
    <t xml:space="preserve">DINESH SHIVRAM PAWAR</t>
  </si>
  <si>
    <t xml:space="preserve">400099</t>
  </si>
  <si>
    <t xml:space="preserve">90510572</t>
  </si>
  <si>
    <t xml:space="preserve">LAUHAR RAMBARAS SAHANI</t>
  </si>
  <si>
    <t xml:space="preserve">400095</t>
  </si>
  <si>
    <t xml:space="preserve">83007992</t>
  </si>
  <si>
    <t xml:space="preserve">JIGAR BHUPENDRA THAKER / VIDHI JIGAR THAKER</t>
  </si>
  <si>
    <t xml:space="preserve">71337515</t>
  </si>
  <si>
    <t xml:space="preserve">KOKILA RAMESH KALYANI / KHYATI NIKUNJ SHAH</t>
  </si>
  <si>
    <t xml:space="preserve">6025333</t>
  </si>
  <si>
    <t xml:space="preserve">ATUL ASHOK GAIKAR</t>
  </si>
  <si>
    <t xml:space="preserve">400091</t>
  </si>
  <si>
    <t xml:space="preserve">71584860</t>
  </si>
  <si>
    <t xml:space="preserve">SUSHILA KIRTIKUMAR SONI / FORAM H SONI</t>
  </si>
  <si>
    <t xml:space="preserve">77373791</t>
  </si>
  <si>
    <t xml:space="preserve">ABDULMOIZ ABDULMAZID KHAN</t>
  </si>
  <si>
    <t xml:space="preserve">72338312</t>
  </si>
  <si>
    <t xml:space="preserve">GURPREET AMARJEET SINGH ARORA / RANJEETKAUR AMARJEETSINGH ARORA / AMARJEETSINGH PYARSINGH ARORA</t>
  </si>
  <si>
    <t xml:space="preserve">89610319</t>
  </si>
  <si>
    <t xml:space="preserve">AKHIL ASHOK TAWARI</t>
  </si>
  <si>
    <t xml:space="preserve">95582833</t>
  </si>
  <si>
    <t xml:space="preserve">CLYDE  FERNANDES / ERICA ERROL MIRANDA</t>
  </si>
  <si>
    <t xml:space="preserve">94427742</t>
  </si>
  <si>
    <t xml:space="preserve">INDRABEN POPATLAL SHAH / POPATLAL BHALECHAND SHAH</t>
  </si>
  <si>
    <t xml:space="preserve">400062</t>
  </si>
  <si>
    <t xml:space="preserve">79978163</t>
  </si>
  <si>
    <t xml:space="preserve">CHANDAN PRAFULLA MANDAL</t>
  </si>
  <si>
    <t xml:space="preserve">79074271</t>
  </si>
  <si>
    <t xml:space="preserve">MITEN BHOGILAL CHHADVA</t>
  </si>
  <si>
    <t xml:space="preserve">80313107</t>
  </si>
  <si>
    <t xml:space="preserve">SHYAMSUNDER MISHRA</t>
  </si>
  <si>
    <t xml:space="preserve">400055</t>
  </si>
  <si>
    <t xml:space="preserve">72199042</t>
  </si>
  <si>
    <t xml:space="preserve">NAND NARAINDAS KARAMCHANDANI / CHAMPA NAND KARAMCHANDANI</t>
  </si>
  <si>
    <t xml:space="preserve">72867424</t>
  </si>
  <si>
    <t xml:space="preserve">MOHD RIZWAN ABASI</t>
  </si>
  <si>
    <t xml:space="preserve">71055229</t>
  </si>
  <si>
    <t xml:space="preserve">KAPADIA MEENA DILIPKUMAR</t>
  </si>
  <si>
    <t xml:space="preserve">6073589</t>
  </si>
  <si>
    <t xml:space="preserve">MEETA RAMESH NIKAM</t>
  </si>
  <si>
    <t xml:space="preserve">400604</t>
  </si>
  <si>
    <t xml:space="preserve">95543300</t>
  </si>
  <si>
    <t xml:space="preserve">MINAKSHI RAMESH NIKAM</t>
  </si>
  <si>
    <t xml:space="preserve">95543299</t>
  </si>
  <si>
    <t xml:space="preserve">VINAYAK SHANKAR KENDE</t>
  </si>
  <si>
    <t xml:space="preserve">74590361</t>
  </si>
  <si>
    <t xml:space="preserve">KALPANA VASUDEV RANE / SWAPNIL VASUDEV RANE</t>
  </si>
  <si>
    <t xml:space="preserve">90997589</t>
  </si>
  <si>
    <t xml:space="preserve">SHRWANDAS C VAISHNAV</t>
  </si>
  <si>
    <t xml:space="preserve">84069135</t>
  </si>
  <si>
    <t xml:space="preserve">SEEMA B PATHAK</t>
  </si>
  <si>
    <t xml:space="preserve">8335613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802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90378024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9037802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3</v>
      </c>
      <c r="I5" s="0" t="n">
        <v>490378018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6</v>
      </c>
      <c r="F6" s="0" t="s">
        <v>18</v>
      </c>
      <c r="I6" s="0" t="n">
        <v>490378015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18</v>
      </c>
      <c r="I7" s="0" t="n">
        <v>490378012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6</v>
      </c>
      <c r="F8" s="0" t="s">
        <v>23</v>
      </c>
      <c r="I8" s="0" t="n">
        <v>490378009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6</v>
      </c>
      <c r="F9" s="0" t="s">
        <v>23</v>
      </c>
      <c r="I9" s="0" t="n">
        <v>490378006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6</v>
      </c>
      <c r="F10" s="0" t="s">
        <v>28</v>
      </c>
      <c r="I10" s="0" t="n">
        <v>490378003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6</v>
      </c>
      <c r="F11" s="0" t="s">
        <v>31</v>
      </c>
      <c r="I11" s="0" t="n">
        <v>490378000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6</v>
      </c>
      <c r="F12" s="0" t="s">
        <v>34</v>
      </c>
      <c r="I12" s="0" t="n">
        <v>490377997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6</v>
      </c>
      <c r="F13" s="0" t="s">
        <v>37</v>
      </c>
      <c r="I13" s="0" t="n">
        <v>490377994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6</v>
      </c>
      <c r="F14" s="0" t="s">
        <v>40</v>
      </c>
      <c r="I14" s="0" t="n">
        <v>490377991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6</v>
      </c>
      <c r="F15" s="0" t="s">
        <v>40</v>
      </c>
      <c r="I15" s="0" t="n">
        <v>490377988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6</v>
      </c>
      <c r="F16" s="0" t="s">
        <v>45</v>
      </c>
      <c r="I16" s="0" t="n">
        <v>490377985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6</v>
      </c>
      <c r="F17" s="0" t="s">
        <v>48</v>
      </c>
      <c r="I17" s="0" t="n">
        <v>490377982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6</v>
      </c>
      <c r="F18" s="0" t="s">
        <v>51</v>
      </c>
      <c r="I18" s="0" t="n">
        <v>490377975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6</v>
      </c>
      <c r="F19" s="0" t="s">
        <v>54</v>
      </c>
      <c r="I19" s="0" t="n">
        <v>490377979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6</v>
      </c>
      <c r="F20" s="0" t="s">
        <v>51</v>
      </c>
      <c r="I20" s="0" t="n">
        <v>490377976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59</v>
      </c>
      <c r="F21" s="0" t="s">
        <v>60</v>
      </c>
      <c r="I21" s="0" t="n">
        <v>490378062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</v>
      </c>
      <c r="F22" s="0" t="s">
        <v>60</v>
      </c>
      <c r="I22" s="0" t="n">
        <v>490378059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59</v>
      </c>
      <c r="F23" s="0" t="s">
        <v>60</v>
      </c>
      <c r="I23" s="0" t="n">
        <v>490378056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59</v>
      </c>
      <c r="F24" s="0" t="s">
        <v>60</v>
      </c>
      <c r="I24" s="0" t="n">
        <v>490378053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59</v>
      </c>
      <c r="F25" s="0" t="s">
        <v>69</v>
      </c>
      <c r="I25" s="0" t="n">
        <v>490378050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6</v>
      </c>
      <c r="F26" s="0" t="s">
        <v>18</v>
      </c>
      <c r="I26" s="0" t="n">
        <v>490378014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6</v>
      </c>
      <c r="F27" s="0" t="s">
        <v>23</v>
      </c>
      <c r="I27" s="0" t="n">
        <v>490378011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6</v>
      </c>
      <c r="F28" s="0" t="s">
        <v>23</v>
      </c>
      <c r="I28" s="0" t="n">
        <v>490378008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6</v>
      </c>
      <c r="F29" s="0" t="s">
        <v>78</v>
      </c>
      <c r="I29" s="0" t="n">
        <v>490378005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6</v>
      </c>
      <c r="F30" s="0" t="s">
        <v>81</v>
      </c>
      <c r="I30" s="0" t="n">
        <v>490378029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6</v>
      </c>
      <c r="F31" s="0" t="s">
        <v>84</v>
      </c>
      <c r="I31" s="0" t="n">
        <v>490378026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6</v>
      </c>
      <c r="F32" s="0" t="s">
        <v>10</v>
      </c>
      <c r="I32" s="0" t="n">
        <v>490378023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6</v>
      </c>
      <c r="F33" s="0" t="s">
        <v>13</v>
      </c>
      <c r="I33" s="0" t="n">
        <v>490378020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6</v>
      </c>
      <c r="F34" s="0" t="s">
        <v>81</v>
      </c>
      <c r="I34" s="0" t="n">
        <v>490378030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59</v>
      </c>
      <c r="F35" s="0" t="s">
        <v>60</v>
      </c>
      <c r="I35" s="0" t="n">
        <v>490378061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95</v>
      </c>
      <c r="F36" s="0" t="s">
        <v>60</v>
      </c>
      <c r="I36" s="0" t="n">
        <v>490378058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6</v>
      </c>
      <c r="F37" s="0" t="s">
        <v>13</v>
      </c>
      <c r="I37" s="0" t="n">
        <v>490378017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6</v>
      </c>
      <c r="F38" s="0" t="s">
        <v>100</v>
      </c>
      <c r="I38" s="0" t="n">
        <v>490377999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6</v>
      </c>
      <c r="F39" s="0" t="s">
        <v>103</v>
      </c>
      <c r="I39" s="0" t="n">
        <v>490377996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6</v>
      </c>
      <c r="F40" s="0" t="s">
        <v>37</v>
      </c>
      <c r="I40" s="0" t="n">
        <v>490377993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59</v>
      </c>
      <c r="F41" s="0" t="s">
        <v>108</v>
      </c>
      <c r="I41" s="0" t="n">
        <v>490378042</v>
      </c>
      <c r="J41" s="0" t="s">
        <v>109</v>
      </c>
    </row>
    <row r="42" customFormat="false" ht="15" hidden="false" customHeight="false" outlineLevel="0" collapsed="false">
      <c r="A42" s="0" t="s">
        <v>110</v>
      </c>
      <c r="E42" s="0" t="s">
        <v>6</v>
      </c>
      <c r="F42" s="0" t="s">
        <v>40</v>
      </c>
      <c r="I42" s="0" t="n">
        <v>490377990</v>
      </c>
      <c r="J42" s="0" t="s">
        <v>111</v>
      </c>
    </row>
    <row r="43" customFormat="false" ht="15" hidden="false" customHeight="false" outlineLevel="0" collapsed="false">
      <c r="A43" s="0" t="s">
        <v>112</v>
      </c>
      <c r="E43" s="0" t="s">
        <v>6</v>
      </c>
      <c r="F43" s="0" t="s">
        <v>113</v>
      </c>
      <c r="I43" s="0" t="n">
        <v>490377987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6</v>
      </c>
      <c r="F44" s="0" t="s">
        <v>48</v>
      </c>
      <c r="I44" s="0" t="n">
        <v>490377984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6</v>
      </c>
      <c r="F45" s="0" t="s">
        <v>28</v>
      </c>
      <c r="I45" s="0" t="n">
        <v>490378002</v>
      </c>
      <c r="J45" s="0" t="s">
        <v>118</v>
      </c>
    </row>
    <row r="46" customFormat="false" ht="15" hidden="false" customHeight="false" outlineLevel="0" collapsed="false">
      <c r="A46" s="0" t="s">
        <v>119</v>
      </c>
      <c r="E46" s="0" t="s">
        <v>6</v>
      </c>
      <c r="F46" s="0" t="s">
        <v>48</v>
      </c>
      <c r="I46" s="0" t="n">
        <v>490377980</v>
      </c>
      <c r="J46" s="0" t="s">
        <v>120</v>
      </c>
    </row>
    <row r="47" customFormat="false" ht="15" hidden="false" customHeight="false" outlineLevel="0" collapsed="false">
      <c r="A47" s="0" t="s">
        <v>121</v>
      </c>
      <c r="E47" s="0" t="s">
        <v>6</v>
      </c>
      <c r="F47" s="0" t="s">
        <v>122</v>
      </c>
      <c r="I47" s="0" t="n">
        <v>490377977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6</v>
      </c>
      <c r="F48" s="0" t="s">
        <v>48</v>
      </c>
      <c r="I48" s="0" t="n">
        <v>490377981</v>
      </c>
      <c r="J48" s="0" t="s">
        <v>125</v>
      </c>
    </row>
    <row r="49" customFormat="false" ht="15" hidden="false" customHeight="false" outlineLevel="0" collapsed="false">
      <c r="A49" s="0" t="s">
        <v>126</v>
      </c>
      <c r="E49" s="0" t="s">
        <v>6</v>
      </c>
      <c r="F49" s="0" t="s">
        <v>127</v>
      </c>
      <c r="I49" s="0" t="n">
        <v>490377978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59</v>
      </c>
      <c r="F50" s="0" t="s">
        <v>60</v>
      </c>
      <c r="I50" s="0" t="n">
        <v>490378063</v>
      </c>
      <c r="J50" s="0" t="s">
        <v>130</v>
      </c>
    </row>
    <row r="51" customFormat="false" ht="15" hidden="false" customHeight="false" outlineLevel="0" collapsed="false">
      <c r="A51" s="0" t="s">
        <v>131</v>
      </c>
      <c r="E51" s="0" t="s">
        <v>132</v>
      </c>
      <c r="F51" s="0" t="s">
        <v>60</v>
      </c>
      <c r="I51" s="0" t="n">
        <v>490378060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95</v>
      </c>
      <c r="F52" s="0" t="s">
        <v>60</v>
      </c>
      <c r="I52" s="0" t="n">
        <v>490378057</v>
      </c>
      <c r="J52" s="0" t="s">
        <v>135</v>
      </c>
    </row>
    <row r="53" customFormat="false" ht="15" hidden="false" customHeight="false" outlineLevel="0" collapsed="false">
      <c r="A53" s="0" t="s">
        <v>136</v>
      </c>
      <c r="E53" s="0" t="s">
        <v>59</v>
      </c>
      <c r="F53" s="0" t="s">
        <v>60</v>
      </c>
      <c r="I53" s="0" t="n">
        <v>490378054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59</v>
      </c>
      <c r="F54" s="0" t="s">
        <v>69</v>
      </c>
      <c r="I54" s="0" t="n">
        <v>490378051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59</v>
      </c>
      <c r="F55" s="0" t="s">
        <v>141</v>
      </c>
      <c r="I55" s="0" t="n">
        <v>490378048</v>
      </c>
      <c r="J55" s="0" t="s">
        <v>142</v>
      </c>
    </row>
    <row r="56" customFormat="false" ht="15" hidden="false" customHeight="false" outlineLevel="0" collapsed="false">
      <c r="A56" s="0" t="s">
        <v>143</v>
      </c>
      <c r="E56" s="0" t="s">
        <v>59</v>
      </c>
      <c r="F56" s="0" t="s">
        <v>144</v>
      </c>
      <c r="I56" s="0" t="n">
        <v>490378045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59</v>
      </c>
      <c r="F57" s="0" t="s">
        <v>108</v>
      </c>
      <c r="I57" s="0" t="n">
        <v>490378067</v>
      </c>
      <c r="J57" s="0" t="s">
        <v>147</v>
      </c>
    </row>
    <row r="58" customFormat="false" ht="15" hidden="false" customHeight="false" outlineLevel="0" collapsed="false">
      <c r="A58" s="0" t="s">
        <v>148</v>
      </c>
      <c r="E58" s="0" t="s">
        <v>6</v>
      </c>
      <c r="F58" s="0" t="s">
        <v>149</v>
      </c>
      <c r="I58" s="0" t="n">
        <v>490378066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6</v>
      </c>
      <c r="F59" s="0" t="s">
        <v>152</v>
      </c>
      <c r="I59" s="0" t="n">
        <v>490378065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6</v>
      </c>
      <c r="F60" s="0" t="s">
        <v>122</v>
      </c>
      <c r="I60" s="0" t="n">
        <v>490378064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157</v>
      </c>
      <c r="F61" s="0" t="s">
        <v>158</v>
      </c>
      <c r="I61" s="0" t="n">
        <v>490378068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59</v>
      </c>
      <c r="F62" s="0" t="s">
        <v>60</v>
      </c>
      <c r="I62" s="0" t="n">
        <v>490378055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59</v>
      </c>
      <c r="F63" s="0" t="s">
        <v>69</v>
      </c>
      <c r="I63" s="0" t="n">
        <v>490378052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59</v>
      </c>
      <c r="F64" s="0" t="s">
        <v>60</v>
      </c>
      <c r="I64" s="0" t="n">
        <v>490378073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6</v>
      </c>
      <c r="F65" s="0" t="s">
        <v>167</v>
      </c>
      <c r="I65" s="0" t="n">
        <v>490378072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59</v>
      </c>
      <c r="F66" s="0" t="s">
        <v>141</v>
      </c>
      <c r="I66" s="0" t="n">
        <v>490378049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59</v>
      </c>
      <c r="F67" s="0" t="s">
        <v>144</v>
      </c>
      <c r="I67" s="0" t="n">
        <v>490378046</v>
      </c>
      <c r="J67" s="0" t="s">
        <v>172</v>
      </c>
    </row>
    <row r="68" customFormat="false" ht="15" hidden="false" customHeight="false" outlineLevel="0" collapsed="false">
      <c r="A68" s="0" t="s">
        <v>173</v>
      </c>
      <c r="E68" s="0" t="s">
        <v>59</v>
      </c>
      <c r="F68" s="0" t="s">
        <v>108</v>
      </c>
      <c r="I68" s="0" t="n">
        <v>490378043</v>
      </c>
      <c r="J68" s="0" t="s">
        <v>174</v>
      </c>
    </row>
    <row r="69" customFormat="false" ht="15" hidden="false" customHeight="false" outlineLevel="0" collapsed="false">
      <c r="A69" s="0" t="s">
        <v>175</v>
      </c>
      <c r="E69" s="0" t="s">
        <v>59</v>
      </c>
      <c r="F69" s="0" t="s">
        <v>108</v>
      </c>
      <c r="I69" s="0" t="n">
        <v>490378040</v>
      </c>
      <c r="J69" s="0" t="s">
        <v>176</v>
      </c>
    </row>
    <row r="70" customFormat="false" ht="15" hidden="false" customHeight="false" outlineLevel="0" collapsed="false">
      <c r="A70" s="0" t="s">
        <v>177</v>
      </c>
      <c r="E70" s="0" t="s">
        <v>6</v>
      </c>
      <c r="F70" s="0" t="s">
        <v>178</v>
      </c>
      <c r="I70" s="0" t="n">
        <v>490378037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6</v>
      </c>
      <c r="F71" s="0" t="s">
        <v>81</v>
      </c>
      <c r="I71" s="0" t="n">
        <v>490378034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6</v>
      </c>
      <c r="F72" s="0" t="s">
        <v>81</v>
      </c>
      <c r="I72" s="0" t="n">
        <v>490378031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6</v>
      </c>
      <c r="F73" s="0" t="s">
        <v>23</v>
      </c>
      <c r="I73" s="0" t="n">
        <v>490378074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6</v>
      </c>
      <c r="F74" s="0" t="s">
        <v>13</v>
      </c>
      <c r="I74" s="0" t="n">
        <v>490378071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6</v>
      </c>
      <c r="F75" s="0" t="s">
        <v>51</v>
      </c>
      <c r="I75" s="0" t="n">
        <v>490378070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6</v>
      </c>
      <c r="F76" s="0" t="s">
        <v>149</v>
      </c>
      <c r="I76" s="0" t="n">
        <v>490378039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6</v>
      </c>
      <c r="F77" s="0" t="s">
        <v>81</v>
      </c>
      <c r="I77" s="0" t="n">
        <v>490378036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6</v>
      </c>
      <c r="F78" s="0" t="s">
        <v>81</v>
      </c>
      <c r="I78" s="0" t="n">
        <v>490378033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6</v>
      </c>
      <c r="F79" s="0" t="s">
        <v>197</v>
      </c>
      <c r="I79" s="0" t="n">
        <v>490378028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6</v>
      </c>
      <c r="F80" s="0" t="s">
        <v>200</v>
      </c>
      <c r="I80" s="0" t="n">
        <v>490378025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6</v>
      </c>
      <c r="F81" s="0" t="s">
        <v>13</v>
      </c>
      <c r="I81" s="0" t="n">
        <v>490378022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6</v>
      </c>
      <c r="F82" s="0" t="s">
        <v>13</v>
      </c>
      <c r="I82" s="0" t="n">
        <v>490378019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6</v>
      </c>
      <c r="F83" s="0" t="s">
        <v>207</v>
      </c>
      <c r="I83" s="0" t="n">
        <v>490378016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6</v>
      </c>
      <c r="F84" s="0" t="s">
        <v>18</v>
      </c>
      <c r="I84" s="0" t="n">
        <v>490378013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6</v>
      </c>
      <c r="F85" s="0" t="s">
        <v>23</v>
      </c>
      <c r="I85" s="0" t="n">
        <v>490378010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6</v>
      </c>
      <c r="F86" s="0" t="s">
        <v>23</v>
      </c>
      <c r="I86" s="0" t="n">
        <v>490378007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6</v>
      </c>
      <c r="F87" s="0" t="s">
        <v>78</v>
      </c>
      <c r="I87" s="0" t="n">
        <v>490378004</v>
      </c>
      <c r="J87" s="0" t="s">
        <v>216</v>
      </c>
    </row>
    <row r="88" customFormat="false" ht="15" hidden="false" customHeight="false" outlineLevel="0" collapsed="false">
      <c r="A88" s="0" t="s">
        <v>217</v>
      </c>
      <c r="E88" s="0" t="s">
        <v>6</v>
      </c>
      <c r="F88" s="0" t="s">
        <v>31</v>
      </c>
      <c r="I88" s="0" t="n">
        <v>490378001</v>
      </c>
      <c r="J88" s="0" t="s">
        <v>218</v>
      </c>
    </row>
    <row r="89" customFormat="false" ht="15" hidden="false" customHeight="false" outlineLevel="0" collapsed="false">
      <c r="A89" s="0" t="s">
        <v>219</v>
      </c>
      <c r="E89" s="0" t="s">
        <v>6</v>
      </c>
      <c r="F89" s="0" t="s">
        <v>220</v>
      </c>
      <c r="I89" s="0" t="n">
        <v>490377998</v>
      </c>
      <c r="J89" s="0" t="s">
        <v>221</v>
      </c>
    </row>
    <row r="90" customFormat="false" ht="15" hidden="false" customHeight="false" outlineLevel="0" collapsed="false">
      <c r="A90" s="0" t="s">
        <v>222</v>
      </c>
      <c r="E90" s="0" t="s">
        <v>59</v>
      </c>
      <c r="F90" s="0" t="s">
        <v>69</v>
      </c>
      <c r="I90" s="0" t="n">
        <v>490378069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6</v>
      </c>
      <c r="F91" s="0" t="s">
        <v>152</v>
      </c>
      <c r="I91" s="0" t="n">
        <v>490377995</v>
      </c>
      <c r="J91" s="0" t="s">
        <v>225</v>
      </c>
    </row>
    <row r="92" customFormat="false" ht="15" hidden="false" customHeight="false" outlineLevel="0" collapsed="false">
      <c r="A92" s="0" t="s">
        <v>226</v>
      </c>
      <c r="E92" s="0" t="s">
        <v>6</v>
      </c>
      <c r="F92" s="0" t="s">
        <v>227</v>
      </c>
      <c r="I92" s="0" t="n">
        <v>490377992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6</v>
      </c>
      <c r="F93" s="0" t="s">
        <v>40</v>
      </c>
      <c r="I93" s="0" t="n">
        <v>490377989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6</v>
      </c>
      <c r="F94" s="0" t="s">
        <v>45</v>
      </c>
      <c r="I94" s="0" t="n">
        <v>490377986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6</v>
      </c>
      <c r="F95" s="0" t="s">
        <v>48</v>
      </c>
      <c r="I95" s="0" t="n">
        <v>490377983</v>
      </c>
      <c r="J95" s="0" t="s">
        <v>234</v>
      </c>
    </row>
    <row r="96" customFormat="false" ht="15" hidden="false" customHeight="false" outlineLevel="0" collapsed="false">
      <c r="A96" s="0" t="s">
        <v>235</v>
      </c>
      <c r="E96" s="0" t="s">
        <v>59</v>
      </c>
      <c r="F96" s="0" t="s">
        <v>236</v>
      </c>
      <c r="I96" s="0" t="n">
        <v>490378047</v>
      </c>
      <c r="J96" s="0" t="s">
        <v>237</v>
      </c>
    </row>
    <row r="97" customFormat="false" ht="15" hidden="false" customHeight="false" outlineLevel="0" collapsed="false">
      <c r="A97" s="0" t="s">
        <v>238</v>
      </c>
      <c r="E97" s="0" t="s">
        <v>59</v>
      </c>
      <c r="F97" s="0" t="s">
        <v>144</v>
      </c>
      <c r="I97" s="0" t="n">
        <v>490378044</v>
      </c>
      <c r="J97" s="0" t="s">
        <v>239</v>
      </c>
    </row>
    <row r="98" customFormat="false" ht="15" hidden="false" customHeight="false" outlineLevel="0" collapsed="false">
      <c r="A98" s="0" t="s">
        <v>240</v>
      </c>
      <c r="E98" s="0" t="s">
        <v>59</v>
      </c>
      <c r="F98" s="0" t="s">
        <v>108</v>
      </c>
      <c r="I98" s="0" t="n">
        <v>490378041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6</v>
      </c>
      <c r="F99" s="0" t="s">
        <v>178</v>
      </c>
      <c r="I99" s="0" t="n">
        <v>490378038</v>
      </c>
      <c r="J99" s="0" t="s">
        <v>243</v>
      </c>
    </row>
    <row r="100" customFormat="false" ht="15" hidden="false" customHeight="false" outlineLevel="0" collapsed="false">
      <c r="A100" s="0" t="s">
        <v>244</v>
      </c>
      <c r="E100" s="0" t="s">
        <v>6</v>
      </c>
      <c r="F100" s="0" t="s">
        <v>81</v>
      </c>
      <c r="I100" s="0" t="n">
        <v>490378035</v>
      </c>
      <c r="J100" s="0" t="s">
        <v>245</v>
      </c>
    </row>
    <row r="101" customFormat="false" ht="15" hidden="false" customHeight="false" outlineLevel="0" collapsed="false">
      <c r="A101" s="0" t="s">
        <v>246</v>
      </c>
      <c r="E101" s="0" t="s">
        <v>6</v>
      </c>
      <c r="F101" s="0" t="s">
        <v>81</v>
      </c>
      <c r="I101" s="0" t="n">
        <v>490378032</v>
      </c>
      <c r="J101" s="0" t="s">
        <v>247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04:27:46Z</dcterms:modified>
  <cp:revision>0</cp:revision>
  <dc:subject/>
  <dc:title/>
</cp:coreProperties>
</file>