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25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JITENDAR KUMAR CHOUDHARY</t>
  </si>
  <si>
    <t xml:space="preserve">PALGHAR</t>
  </si>
  <si>
    <t xml:space="preserve">401303</t>
  </si>
  <si>
    <t xml:space="preserve">90042100</t>
  </si>
  <si>
    <t xml:space="preserve">DEEPA MANISH MODI</t>
  </si>
  <si>
    <t xml:space="preserve">VIRAR</t>
  </si>
  <si>
    <t xml:space="preserve">71641475</t>
  </si>
  <si>
    <t xml:space="preserve">HAMERSINGH C RATHOD</t>
  </si>
  <si>
    <t xml:space="preserve">THANE</t>
  </si>
  <si>
    <t xml:space="preserve">72427376</t>
  </si>
  <si>
    <t xml:space="preserve">SHANKAR TULJARAM RAMCHANDANI</t>
  </si>
  <si>
    <t xml:space="preserve">401202</t>
  </si>
  <si>
    <t xml:space="preserve">6389274</t>
  </si>
  <si>
    <t xml:space="preserve">JAYMIK GIRISH PANSURIYA</t>
  </si>
  <si>
    <t xml:space="preserve">77716300</t>
  </si>
  <si>
    <t xml:space="preserve">SHREE SAI KRUPA CO</t>
  </si>
  <si>
    <t xml:space="preserve">6389623</t>
  </si>
  <si>
    <t xml:space="preserve">ANUJ BASANTKUMAR SARAOGI</t>
  </si>
  <si>
    <t xml:space="preserve">401105</t>
  </si>
  <si>
    <t xml:space="preserve">95469760</t>
  </si>
  <si>
    <t xml:space="preserve">SUNIL KEDAR YADAV</t>
  </si>
  <si>
    <t xml:space="preserve">93384917</t>
  </si>
  <si>
    <t xml:space="preserve">DHIRAJLAL K CHAUHAN</t>
  </si>
  <si>
    <t xml:space="preserve">MUMBAI</t>
  </si>
  <si>
    <t xml:space="preserve">70151429</t>
  </si>
  <si>
    <t xml:space="preserve">RAM AWTAR SONI / THAKUR DEVI SONI</t>
  </si>
  <si>
    <t xml:space="preserve">71759530</t>
  </si>
  <si>
    <t xml:space="preserve">OMPRAKASH SIDDHNATH CHAURASIYA / SHAKUNTALA OMPRAKASH CHUARASIA</t>
  </si>
  <si>
    <t xml:space="preserve">76761253</t>
  </si>
  <si>
    <t xml:space="preserve">RAMDULAR MISHRA</t>
  </si>
  <si>
    <t xml:space="preserve">83426156</t>
  </si>
  <si>
    <t xml:space="preserve">SIDDHARTH DHARMENDRA DANI</t>
  </si>
  <si>
    <t xml:space="preserve">400062</t>
  </si>
  <si>
    <t xml:space="preserve">76450709</t>
  </si>
  <si>
    <t xml:space="preserve">LATA L KIRPALANI / RITU VIRANI / MANGHNANI VANDANA ASHOK</t>
  </si>
  <si>
    <t xml:space="preserve">400058</t>
  </si>
  <si>
    <t xml:space="preserve">77141859</t>
  </si>
  <si>
    <t xml:space="preserve">NALAWADE ANKUR UMAKANT</t>
  </si>
  <si>
    <t xml:space="preserve">6276109</t>
  </si>
  <si>
    <t xml:space="preserve">MARIO A J DSOUZA</t>
  </si>
  <si>
    <t xml:space="preserve">400050</t>
  </si>
  <si>
    <t xml:space="preserve">74885665</t>
  </si>
  <si>
    <t xml:space="preserve">AGNEL JOHN LOBO / MAGDALENE AGNEL LOBO</t>
  </si>
  <si>
    <t xml:space="preserve">400016</t>
  </si>
  <si>
    <t xml:space="preserve">74131375</t>
  </si>
  <si>
    <t xml:space="preserve">DEVAJI SUJAJI RABARI</t>
  </si>
  <si>
    <t xml:space="preserve">400607</t>
  </si>
  <si>
    <t xml:space="preserve">75580294</t>
  </si>
  <si>
    <t xml:space="preserve">YASHWANT SHIVRAM DESAI / SUPRABHA YESHAWNT DESAI</t>
  </si>
  <si>
    <t xml:space="preserve">400606</t>
  </si>
  <si>
    <t xml:space="preserve">5516073</t>
  </si>
  <si>
    <t xml:space="preserve">MUKESH FATEHLAL KUMAVAT</t>
  </si>
  <si>
    <t xml:space="preserve">400604</t>
  </si>
  <si>
    <t xml:space="preserve">75835978</t>
  </si>
  <si>
    <t xml:space="preserve">CHANDRAKANT VISHNU PANDIT</t>
  </si>
  <si>
    <t xml:space="preserve">NAVI MUMBAI</t>
  </si>
  <si>
    <t xml:space="preserve">400614</t>
  </si>
  <si>
    <t xml:space="preserve">79145347</t>
  </si>
  <si>
    <t xml:space="preserve">SHAKUNTALA KRISHNAJI RAWATE</t>
  </si>
  <si>
    <t xml:space="preserve">92999539</t>
  </si>
  <si>
    <t xml:space="preserve">LALCHAND RAMUJAGIR SHARMA</t>
  </si>
  <si>
    <t xml:space="preserve">76321574</t>
  </si>
  <si>
    <t xml:space="preserve">CHANDULAL BAGADIA / KUSUMBEN BAGADIA / MUKESH BAGADIA</t>
  </si>
  <si>
    <t xml:space="preserve">400066</t>
  </si>
  <si>
    <t xml:space="preserve">1026100</t>
  </si>
  <si>
    <t xml:space="preserve">LEO ENTERPRISES</t>
  </si>
  <si>
    <t xml:space="preserve">400013</t>
  </si>
  <si>
    <t xml:space="preserve">83363733</t>
  </si>
  <si>
    <t xml:space="preserve">DILIP KAMALASHANKAR DUBEY</t>
  </si>
  <si>
    <t xml:space="preserve">73826219</t>
  </si>
  <si>
    <t xml:space="preserve">OCEANUS LOGISTICS INDIA PVT LTD</t>
  </si>
  <si>
    <t xml:space="preserve">79129025</t>
  </si>
  <si>
    <t xml:space="preserve">NITA DILIP AJINKYA / DILIP YESHWANT AJINKYA</t>
  </si>
  <si>
    <t xml:space="preserve">400098</t>
  </si>
  <si>
    <t xml:space="preserve">70011924</t>
  </si>
  <si>
    <t xml:space="preserve">PRAKASH MAHABALA SHETTY REIMBURSEMENT ACCOUNT</t>
  </si>
  <si>
    <t xml:space="preserve">400068</t>
  </si>
  <si>
    <t xml:space="preserve">70218920</t>
  </si>
  <si>
    <t xml:space="preserve">KAUSHIK NAHA / SUTAPA NAHA</t>
  </si>
  <si>
    <t xml:space="preserve">70763342</t>
  </si>
  <si>
    <t xml:space="preserve">RIYA DHIRENDRA INAMDAR U/G VIPRA DHIRENDRA INAMDAR</t>
  </si>
  <si>
    <t xml:space="preserve">400064</t>
  </si>
  <si>
    <t xml:space="preserve">75325895</t>
  </si>
  <si>
    <t xml:space="preserve">RUKMASATI FINANCIAL SERVICES LLP</t>
  </si>
  <si>
    <t xml:space="preserve">85872902</t>
  </si>
  <si>
    <t xml:space="preserve">KRISHAN KUMAR MANDLA HUF</t>
  </si>
  <si>
    <t xml:space="preserve">73956458</t>
  </si>
  <si>
    <t xml:space="preserve">RATANDAS S D VAISHNAV</t>
  </si>
  <si>
    <t xml:space="preserve">400059</t>
  </si>
  <si>
    <t xml:space="preserve">71366653</t>
  </si>
  <si>
    <t xml:space="preserve">KHWAJA SUMAERA ABDULMAJID / KHWAJA ABDULMAJID MOHAMMED</t>
  </si>
  <si>
    <t xml:space="preserve">5562498</t>
  </si>
  <si>
    <t xml:space="preserve">SARLA AJITKUMAR VIRANI</t>
  </si>
  <si>
    <t xml:space="preserve">400004</t>
  </si>
  <si>
    <t xml:space="preserve">3364025</t>
  </si>
  <si>
    <t xml:space="preserve">ROHIT KESHAVLAL THAKER / DAKSHA ROHIT THAKER</t>
  </si>
  <si>
    <t xml:space="preserve">400067</t>
  </si>
  <si>
    <t xml:space="preserve">72994266</t>
  </si>
  <si>
    <t xml:space="preserve">NISHANT MUKESH DOSHI / SEJAL NISHANT DOSHI</t>
  </si>
  <si>
    <t xml:space="preserve">73865498</t>
  </si>
  <si>
    <t xml:space="preserve">MANGESH MOTIRAM SHINDE</t>
  </si>
  <si>
    <t xml:space="preserve">72879894</t>
  </si>
  <si>
    <t xml:space="preserve">HITESH PRABHUDAS PANCHASARA / DHVANI HITESH PANCHASARA</t>
  </si>
  <si>
    <t xml:space="preserve">85505989</t>
  </si>
  <si>
    <t xml:space="preserve">KAMLESH ANMOL SHARMA</t>
  </si>
  <si>
    <t xml:space="preserve">71624567</t>
  </si>
  <si>
    <t xml:space="preserve">SURENDR SINGH D S YADAV</t>
  </si>
  <si>
    <t xml:space="preserve">71256124</t>
  </si>
  <si>
    <t xml:space="preserve">GAYATRI J ARMORIKAR</t>
  </si>
  <si>
    <t xml:space="preserve">79638193</t>
  </si>
  <si>
    <t xml:space="preserve">SUNIL P BAFNA</t>
  </si>
  <si>
    <t xml:space="preserve">79396780</t>
  </si>
  <si>
    <t xml:space="preserve">RALLABHANDI JAYALAKSHMI</t>
  </si>
  <si>
    <t xml:space="preserve">400061</t>
  </si>
  <si>
    <t xml:space="preserve">81604613</t>
  </si>
  <si>
    <t xml:space="preserve">RALLABHANDI SREENIVAS SASTRY</t>
  </si>
  <si>
    <t xml:space="preserve">81580758</t>
  </si>
  <si>
    <t xml:space="preserve">KANJI RAVAT</t>
  </si>
  <si>
    <t xml:space="preserve">400060</t>
  </si>
  <si>
    <t xml:space="preserve">73844610</t>
  </si>
  <si>
    <t xml:space="preserve">MAHESH JIYALAL KUMAR / NEETU MAHESH KUMAR PRAJAPATI</t>
  </si>
  <si>
    <t xml:space="preserve">80342127</t>
  </si>
  <si>
    <t xml:space="preserve">NUPUR UPENDRA GUPTE / VRUDAL UPENDRA GUPTE</t>
  </si>
  <si>
    <t xml:space="preserve">71575374</t>
  </si>
  <si>
    <t xml:space="preserve">SANGEETA C COSTA CORREIA / LUCY D'MELLO</t>
  </si>
  <si>
    <t xml:space="preserve">6715761</t>
  </si>
  <si>
    <t xml:space="preserve">SHANBHAG JEEVANKUMAR DAMODAR /  SHANBHAG JYOTI JEEVANKUMAR</t>
  </si>
  <si>
    <t xml:space="preserve">6278526</t>
  </si>
  <si>
    <t xml:space="preserve">NISHAD PRAKASH CHAWLA</t>
  </si>
  <si>
    <t xml:space="preserve">70184999</t>
  </si>
  <si>
    <t xml:space="preserve">AKSHEETA VISHAL PARVATKAR</t>
  </si>
  <si>
    <t xml:space="preserve">81334179</t>
  </si>
  <si>
    <t xml:space="preserve">EKTA RATTAN SHARMA</t>
  </si>
  <si>
    <t xml:space="preserve">75543108</t>
  </si>
  <si>
    <t xml:space="preserve">DAS RADHA K / GOPINATHAN LATA</t>
  </si>
  <si>
    <t xml:space="preserve">6272772</t>
  </si>
  <si>
    <t xml:space="preserve">BIMALA SEJWAL</t>
  </si>
  <si>
    <t xml:space="preserve">95642225</t>
  </si>
  <si>
    <t xml:space="preserve">PETHE ULHAS MADHAV / PETHE DILIP MADHAV</t>
  </si>
  <si>
    <t xml:space="preserve">400057</t>
  </si>
  <si>
    <t xml:space="preserve">5494125</t>
  </si>
  <si>
    <t xml:space="preserve">AZIZUR REHMAN SHAH</t>
  </si>
  <si>
    <t xml:space="preserve">400055</t>
  </si>
  <si>
    <t xml:space="preserve">74498752</t>
  </si>
  <si>
    <t xml:space="preserve">DEVENDRA V DEOKAR / PRIYA DEVENDRA DEOKAR / PRITHVI DEVENDRA DEOKAR / ATITHI DEVENDRA DEOKAR</t>
  </si>
  <si>
    <t xml:space="preserve">400054</t>
  </si>
  <si>
    <t xml:space="preserve">74725518</t>
  </si>
  <si>
    <t xml:space="preserve">MAHESH CHATUR BHOJWANI / MR. CHATUR J BHOJWANI / MRS. NEHA M BHOJWANI</t>
  </si>
  <si>
    <t xml:space="preserve">644014</t>
  </si>
  <si>
    <t xml:space="preserve">CHATUR JHAMATMAL BHOJWANI / MRS. DEVI C BHOJWANI</t>
  </si>
  <si>
    <t xml:space="preserve">644012</t>
  </si>
  <si>
    <t xml:space="preserve">JYOTI MARIA FERNANDES / SAVIO STANISLAUS SEQUEIRA</t>
  </si>
  <si>
    <t xml:space="preserve">72881970</t>
  </si>
  <si>
    <t xml:space="preserve">SUVARNA MOHAN C / SUVARNA REVATI M</t>
  </si>
  <si>
    <t xml:space="preserve">400053</t>
  </si>
  <si>
    <t xml:space="preserve">6281120</t>
  </si>
  <si>
    <t xml:space="preserve">PANKAJ AGRAWAL HUF</t>
  </si>
  <si>
    <t xml:space="preserve">400052</t>
  </si>
  <si>
    <t xml:space="preserve">3438075</t>
  </si>
  <si>
    <t xml:space="preserve">PRATIBHA SURENDRA JHAVERI / KUNAL SURENDRA JHAVERI / MIHIR SURENDRA JHAVERI</t>
  </si>
  <si>
    <t xml:space="preserve">646793</t>
  </si>
  <si>
    <t xml:space="preserve">GUL ATMARAM MADNANI / NEETU G MADNANI / YASH MADNANI</t>
  </si>
  <si>
    <t xml:space="preserve">640388</t>
  </si>
  <si>
    <t xml:space="preserve">BANAJEE MEHERJI KEKI / BANAJEE RATI MEHERJI</t>
  </si>
  <si>
    <t xml:space="preserve">5686872</t>
  </si>
  <si>
    <t xml:space="preserve">SHANKAR KRISHNA BHANAGE</t>
  </si>
  <si>
    <t xml:space="preserve">70713865</t>
  </si>
  <si>
    <t xml:space="preserve">PRAFUL ABHAYKUMAR ROY</t>
  </si>
  <si>
    <t xml:space="preserve">6229258</t>
  </si>
  <si>
    <t xml:space="preserve">RANJIT SINGH / GEETA RANJIT SINGH</t>
  </si>
  <si>
    <t xml:space="preserve">70812059</t>
  </si>
  <si>
    <t xml:space="preserve">DURU BHAGWAN GURSAHANEY / B T GURSAHANEY</t>
  </si>
  <si>
    <t xml:space="preserve">72631243</t>
  </si>
  <si>
    <t xml:space="preserve">B T GURSAHANEY / DURU BHAGWAN GURSAHANEY</t>
  </si>
  <si>
    <t xml:space="preserve">72631223</t>
  </si>
  <si>
    <t xml:space="preserve">SHARADA KAPOOR / SURESHCHANDER SHORILAL KAPOOR</t>
  </si>
  <si>
    <t xml:space="preserve">2153992</t>
  </si>
  <si>
    <t xml:space="preserve">BRIAN NATIVIDADE FERNANDES / MARINA CHRISTINE DABREO</t>
  </si>
  <si>
    <t xml:space="preserve">75012250</t>
  </si>
  <si>
    <t xml:space="preserve">PRAKASH MARUTHI CHAVAN</t>
  </si>
  <si>
    <t xml:space="preserve">400042</t>
  </si>
  <si>
    <t xml:space="preserve">75679059</t>
  </si>
  <si>
    <t xml:space="preserve">SATISH JAMNADAS UNARKAR / USHA SATISH UNARKAR / NAMRATA UNARKAR</t>
  </si>
  <si>
    <t xml:space="preserve">400036</t>
  </si>
  <si>
    <t xml:space="preserve">74196564</t>
  </si>
  <si>
    <t xml:space="preserve">SWAPNIL BALWANT RAUT</t>
  </si>
  <si>
    <t xml:space="preserve">400028</t>
  </si>
  <si>
    <t xml:space="preserve">91879617</t>
  </si>
  <si>
    <t xml:space="preserve">NILESH MANIAR / INDULAL G MANIAR / JAY NILISH MANIAR / NISHA N MANIAR</t>
  </si>
  <si>
    <t xml:space="preserve">400026</t>
  </si>
  <si>
    <t xml:space="preserve">2573824</t>
  </si>
  <si>
    <t xml:space="preserve">SANJAY YADAV</t>
  </si>
  <si>
    <t xml:space="preserve">87993762</t>
  </si>
  <si>
    <t xml:space="preserve">VEENI SAUMIL SHAH / SAUMIL RAMESH SHAH / JAYSHREE RAMESH SHAH</t>
  </si>
  <si>
    <t xml:space="preserve">78007008</t>
  </si>
  <si>
    <t xml:space="preserve">GOTHANKAR SUVARNA SURESH / GOTHANKAR SURESH SITARAM</t>
  </si>
  <si>
    <t xml:space="preserve">400025</t>
  </si>
  <si>
    <t xml:space="preserve">6072513</t>
  </si>
  <si>
    <t xml:space="preserve">RAHUL</t>
  </si>
  <si>
    <t xml:space="preserve">90253910</t>
  </si>
  <si>
    <t xml:space="preserve">SUMAN CHAUDHARI / VISHVAVIJAYNATH CHAUDHARY</t>
  </si>
  <si>
    <t xml:space="preserve">74826258</t>
  </si>
  <si>
    <t xml:space="preserve">KHANOLKAR RAHUL RAMAKANT</t>
  </si>
  <si>
    <t xml:space="preserve">5986152</t>
  </si>
  <si>
    <t xml:space="preserve">PRADEEP KUMAR BARIK</t>
  </si>
  <si>
    <t xml:space="preserve">5134792</t>
  </si>
  <si>
    <t xml:space="preserve">BHARAT BANSILAL JAIN</t>
  </si>
  <si>
    <t xml:space="preserve">3284348</t>
  </si>
  <si>
    <t xml:space="preserve">UMESH ARVIND VINCHHI / VISHAKHA VINCHHI</t>
  </si>
  <si>
    <t xml:space="preserve">73705637</t>
  </si>
  <si>
    <t xml:space="preserve">PINKESH M PAREKH</t>
  </si>
  <si>
    <t xml:space="preserve">3325176</t>
  </si>
  <si>
    <t xml:space="preserve">KAVALE CHANDRAKANT MAHADEV,</t>
  </si>
  <si>
    <t xml:space="preserve">5833160</t>
  </si>
  <si>
    <t xml:space="preserve">SUSHILA RAKESH TAK</t>
  </si>
  <si>
    <t xml:space="preserve">70944595</t>
  </si>
  <si>
    <t xml:space="preserve">NAIK MANOJ S / MITALI MANOJ NAIK</t>
  </si>
  <si>
    <t xml:space="preserve">6194265</t>
  </si>
  <si>
    <t xml:space="preserve">MAHENDRA AMRITLAL DAVE</t>
  </si>
  <si>
    <t xml:space="preserve">80337741</t>
  </si>
  <si>
    <t xml:space="preserve">DATTARAM GOVIND NAIK / KALPANA DATTARAM NAIK</t>
  </si>
  <si>
    <t xml:space="preserve">74843843</t>
  </si>
  <si>
    <t xml:space="preserve">CHANDRABHAGA KASHINATH MANDAVKAR / CHANDRAKANT K MANDAVKAR</t>
  </si>
  <si>
    <t xml:space="preserve">76943921</t>
  </si>
  <si>
    <t xml:space="preserve">NEGI GULAB SINGH</t>
  </si>
  <si>
    <t xml:space="preserve">5923172</t>
  </si>
  <si>
    <t xml:space="preserve">RANE SHREEKANTI PANDURANG</t>
  </si>
  <si>
    <t xml:space="preserve">5989109</t>
  </si>
  <si>
    <t xml:space="preserve">JYOTI INDUSTRIAL PREMISES CO OP SOCIETY LIMITED</t>
  </si>
  <si>
    <t xml:space="preserve">70873496</t>
  </si>
  <si>
    <t xml:space="preserve">VIDHANCHAND SURENDRANATH GUPTA</t>
  </si>
  <si>
    <t xml:space="preserve">400072</t>
  </si>
  <si>
    <t xml:space="preserve">75312180</t>
  </si>
  <si>
    <t xml:space="preserve">CHAMPADEVI SURENDRANATH GUPTA</t>
  </si>
  <si>
    <t xml:space="preserve">93669030</t>
  </si>
  <si>
    <t xml:space="preserve">RAHUL SHIVDAS PATIL</t>
  </si>
  <si>
    <t xml:space="preserve">70850984</t>
  </si>
  <si>
    <t xml:space="preserve">DR SANGAMITRA KASHINATH KAMBLE</t>
  </si>
  <si>
    <t xml:space="preserve">70850993</t>
  </si>
  <si>
    <t xml:space="preserve">RATANBEN HANSRAJ GALA</t>
  </si>
  <si>
    <t xml:space="preserve">400091</t>
  </si>
  <si>
    <t xml:space="preserve">72074752</t>
  </si>
  <si>
    <t xml:space="preserve">SHRIKANT LAXMAN SHEMBAVNEKAR / AKSHAY SHRIKANT SHEMBAVNEKAR</t>
  </si>
  <si>
    <t xml:space="preserve">400092</t>
  </si>
  <si>
    <t xml:space="preserve">5139458</t>
  </si>
  <si>
    <t xml:space="preserve">VALLABH K SHAH</t>
  </si>
  <si>
    <t xml:space="preserve">6030972</t>
  </si>
  <si>
    <t xml:space="preserve">BHARTI AJIT SHAH / AJIT SHANTILAL SHAH / VISHAL AJIT SHAH / MEERA AJIT SHAH</t>
  </si>
  <si>
    <t xml:space="preserve">6030007</t>
  </si>
  <si>
    <t xml:space="preserve">SMITA SURESH SHINDE / SURESH BACHYAJIRAO SHINDE</t>
  </si>
  <si>
    <t xml:space="preserve">6031319</t>
  </si>
  <si>
    <t xml:space="preserve">JOSHI LALITA KESHAV / JOSHI KESHAV VASUDEO</t>
  </si>
  <si>
    <t xml:space="preserve">6630945</t>
  </si>
  <si>
    <t xml:space="preserve">ANJANA YOGESH SHAH / YOGESH MULCHAND SHAH</t>
  </si>
  <si>
    <t xml:space="preserve">72082820</t>
  </si>
  <si>
    <t xml:space="preserve">HITESH KUMAR MISHRA</t>
  </si>
  <si>
    <t xml:space="preserve">400093</t>
  </si>
  <si>
    <t xml:space="preserve">73320522</t>
  </si>
  <si>
    <t xml:space="preserve">OMPRAKASH YADAV</t>
  </si>
  <si>
    <t xml:space="preserve">400095</t>
  </si>
  <si>
    <t xml:space="preserve">78398498</t>
  </si>
  <si>
    <t xml:space="preserve">SIDDHARTH  VIJAY ADHAV</t>
  </si>
  <si>
    <t xml:space="preserve">95036078</t>
  </si>
  <si>
    <t xml:space="preserve">VAISHALI DEEPAK SHEJWAL</t>
  </si>
  <si>
    <t xml:space="preserve">400097</t>
  </si>
  <si>
    <t xml:space="preserve">87965088</t>
  </si>
  <si>
    <t xml:space="preserve">MOHD AFTAB ALAM ANSARI</t>
  </si>
  <si>
    <t xml:space="preserve">81839572</t>
  </si>
  <si>
    <t xml:space="preserve">KAPIL DIPAK BHATT / RUPA KAPIL BHATT</t>
  </si>
  <si>
    <t xml:space="preserve">400103</t>
  </si>
  <si>
    <t xml:space="preserve">3526934</t>
  </si>
  <si>
    <t xml:space="preserve">ABRAR ISLAM SHAIKH / ISRAR AHMAD SHAIKH</t>
  </si>
  <si>
    <t xml:space="preserve">400601</t>
  </si>
  <si>
    <t xml:space="preserve">75862650</t>
  </si>
  <si>
    <t xml:space="preserve">AMRUTE BHUPENDRA CHANDRAKANT</t>
  </si>
  <si>
    <t xml:space="preserve">5513906</t>
  </si>
  <si>
    <t xml:space="preserve">KEDAR KAMALAKAR GARKHEDKAR</t>
  </si>
  <si>
    <t xml:space="preserve">78211605</t>
  </si>
  <si>
    <t xml:space="preserve">SADHANA KIRAN RAWATE</t>
  </si>
  <si>
    <t xml:space="preserve">89384723</t>
  </si>
  <si>
    <t xml:space="preserve">KADAM REWA ANIL / KADAM ANIL DATTATRAY</t>
  </si>
  <si>
    <t xml:space="preserve">5519306</t>
  </si>
  <si>
    <t xml:space="preserve">VINEET GOPAL LELE</t>
  </si>
  <si>
    <t xml:space="preserve">400602</t>
  </si>
  <si>
    <t xml:space="preserve">3588805</t>
  </si>
  <si>
    <t xml:space="preserve">JOSHI NEHA AVINASH</t>
  </si>
  <si>
    <t xml:space="preserve">6157471</t>
  </si>
  <si>
    <t xml:space="preserve">KISHOR DATTATRY KULTHE / PADMAJA KISHOR KULTHE</t>
  </si>
  <si>
    <t xml:space="preserve">75229087</t>
  </si>
  <si>
    <t xml:space="preserve">S B RAUT</t>
  </si>
  <si>
    <t xml:space="preserve">72252557</t>
  </si>
  <si>
    <t xml:space="preserve">SARAF SHASHANK AMBADAS / AMEYA SHASHANK SARAF / MR SARAF SHASHANK AMBADAS ,SARAF SUCHITA SHASHANK</t>
  </si>
  <si>
    <t xml:space="preserve">5129963</t>
  </si>
  <si>
    <t xml:space="preserve">RAJENDRA K SHAH / BHAIRAVI R SHAH</t>
  </si>
  <si>
    <t xml:space="preserve">78470594</t>
  </si>
  <si>
    <t xml:space="preserve">MINHAJ YASIN LORIYA</t>
  </si>
  <si>
    <t xml:space="preserve">400102</t>
  </si>
  <si>
    <t xml:space="preserve">72070798</t>
  </si>
  <si>
    <t xml:space="preserve">SUSHMA GANAPATI PATIL</t>
  </si>
  <si>
    <t xml:space="preserve">400101</t>
  </si>
  <si>
    <t xml:space="preserve">6432885</t>
  </si>
  <si>
    <t xml:space="preserve">THAKKAR JYOTI CHANDRAKANT</t>
  </si>
  <si>
    <t xml:space="preserve">6430597</t>
  </si>
  <si>
    <t xml:space="preserve">VIMLA VERMA / SAMEER RAMKUMAR VERMA</t>
  </si>
  <si>
    <t xml:space="preserve">74820349</t>
  </si>
  <si>
    <t xml:space="preserve">LAXMI  PANDEY</t>
  </si>
  <si>
    <t xml:space="preserve">91394149</t>
  </si>
  <si>
    <t xml:space="preserve">DEEPTI NARAYAN HASRAJANI</t>
  </si>
  <si>
    <t xml:space="preserve">80059665</t>
  </si>
  <si>
    <t xml:space="preserve">VIJAYLAXMI GOVIND HARLALKA / GOVIND SUGANCHAND HARLALKA</t>
  </si>
  <si>
    <t xml:space="preserve">72614750</t>
  </si>
  <si>
    <t xml:space="preserve">JITENDRA BHUPENDRA JOSHI / VIBHUTI JOSHI / BHARAT JOSHI / RASHMI JOSHI</t>
  </si>
  <si>
    <t xml:space="preserve">531816</t>
  </si>
  <si>
    <t xml:space="preserve">SHAILESH BHARAT VAIDYA</t>
  </si>
  <si>
    <t xml:space="preserve">400099</t>
  </si>
  <si>
    <t xml:space="preserve">72028453</t>
  </si>
  <si>
    <t xml:space="preserve">SHABEENA KHATOON ANWAR ALI</t>
  </si>
  <si>
    <t xml:space="preserve">93994246</t>
  </si>
  <si>
    <t xml:space="preserve">DILIP YESHWANT AJINKYA / NITA DILIP AJINKYA</t>
  </si>
  <si>
    <t xml:space="preserve">7296498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1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1" t="n">
        <v>490379093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7</v>
      </c>
      <c r="I3" s="1" t="n">
        <v>490379092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s">
        <v>7</v>
      </c>
      <c r="I4" s="1" t="n">
        <v>490379091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3</v>
      </c>
      <c r="F5" s="0" t="s">
        <v>16</v>
      </c>
      <c r="I5" s="1" t="n">
        <v>490379090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3</v>
      </c>
      <c r="F6" s="0" t="s">
        <v>16</v>
      </c>
      <c r="I6" s="1" t="n">
        <v>490379089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6</v>
      </c>
      <c r="F7" s="0" t="s">
        <v>16</v>
      </c>
      <c r="I7" s="1" t="n">
        <v>490379088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3</v>
      </c>
      <c r="F8" s="0" t="s">
        <v>23</v>
      </c>
      <c r="I8" s="1" t="n">
        <v>490379087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3</v>
      </c>
      <c r="F9" s="0" t="s">
        <v>23</v>
      </c>
      <c r="I9" s="1" t="n">
        <v>490379086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28</v>
      </c>
      <c r="F10" s="0" t="s">
        <v>23</v>
      </c>
      <c r="I10" s="1" t="n">
        <v>490379085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6</v>
      </c>
      <c r="F11" s="0" t="s">
        <v>23</v>
      </c>
      <c r="I11" s="1" t="n">
        <v>490379084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13</v>
      </c>
      <c r="F12" s="0" t="s">
        <v>23</v>
      </c>
      <c r="I12" s="1" t="n">
        <v>490379083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13</v>
      </c>
      <c r="F13" s="0" t="s">
        <v>23</v>
      </c>
      <c r="I13" s="1" t="n">
        <v>490379082</v>
      </c>
      <c r="J13" s="0" t="s">
        <v>35</v>
      </c>
    </row>
    <row r="14" customFormat="false" ht="15" hidden="false" customHeight="false" outlineLevel="0" collapsed="false">
      <c r="A14" s="0" t="s">
        <v>36</v>
      </c>
      <c r="E14" s="0" t="s">
        <v>28</v>
      </c>
      <c r="F14" s="0" t="s">
        <v>37</v>
      </c>
      <c r="I14" s="1" t="n">
        <v>490379111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28</v>
      </c>
      <c r="F15" s="0" t="s">
        <v>40</v>
      </c>
      <c r="I15" s="1" t="n">
        <v>490379110</v>
      </c>
      <c r="J15" s="0" t="s">
        <v>41</v>
      </c>
    </row>
    <row r="16" customFormat="false" ht="15" hidden="false" customHeight="false" outlineLevel="0" collapsed="false">
      <c r="A16" s="0" t="s">
        <v>42</v>
      </c>
      <c r="E16" s="0" t="s">
        <v>28</v>
      </c>
      <c r="F16" s="0" t="s">
        <v>40</v>
      </c>
      <c r="I16" s="1" t="n">
        <v>490379109</v>
      </c>
      <c r="J16" s="0" t="s">
        <v>43</v>
      </c>
    </row>
    <row r="17" customFormat="false" ht="15" hidden="false" customHeight="false" outlineLevel="0" collapsed="false">
      <c r="A17" s="0" t="s">
        <v>44</v>
      </c>
      <c r="E17" s="0" t="s">
        <v>28</v>
      </c>
      <c r="F17" s="0" t="s">
        <v>45</v>
      </c>
      <c r="I17" s="1" t="n">
        <v>490379108</v>
      </c>
      <c r="J17" s="0" t="s">
        <v>46</v>
      </c>
    </row>
    <row r="18" customFormat="false" ht="15" hidden="false" customHeight="false" outlineLevel="0" collapsed="false">
      <c r="A18" s="0" t="s">
        <v>47</v>
      </c>
      <c r="E18" s="0" t="s">
        <v>28</v>
      </c>
      <c r="F18" s="0" t="s">
        <v>48</v>
      </c>
      <c r="I18" s="1" t="n">
        <v>490379107</v>
      </c>
      <c r="J18" s="0" t="s">
        <v>49</v>
      </c>
    </row>
    <row r="19" customFormat="false" ht="15" hidden="false" customHeight="false" outlineLevel="0" collapsed="false">
      <c r="A19" s="0" t="s">
        <v>50</v>
      </c>
      <c r="E19" s="0" t="s">
        <v>13</v>
      </c>
      <c r="F19" s="0" t="s">
        <v>51</v>
      </c>
      <c r="I19" s="1" t="n">
        <v>490379078</v>
      </c>
      <c r="J19" s="0" t="s">
        <v>52</v>
      </c>
    </row>
    <row r="20" customFormat="false" ht="15" hidden="false" customHeight="false" outlineLevel="0" collapsed="false">
      <c r="A20" s="0" t="s">
        <v>53</v>
      </c>
      <c r="E20" s="0" t="s">
        <v>13</v>
      </c>
      <c r="F20" s="0" t="s">
        <v>54</v>
      </c>
      <c r="I20" s="1" t="n">
        <v>490379077</v>
      </c>
      <c r="J20" s="0" t="s">
        <v>55</v>
      </c>
    </row>
    <row r="21" customFormat="false" ht="15" hidden="false" customHeight="false" outlineLevel="0" collapsed="false">
      <c r="A21" s="0" t="s">
        <v>56</v>
      </c>
      <c r="E21" s="0" t="s">
        <v>13</v>
      </c>
      <c r="F21" s="0" t="s">
        <v>57</v>
      </c>
      <c r="I21" s="1" t="n">
        <v>490379076</v>
      </c>
      <c r="J21" s="0" t="s">
        <v>58</v>
      </c>
    </row>
    <row r="22" customFormat="false" ht="15" hidden="false" customHeight="false" outlineLevel="0" collapsed="false">
      <c r="A22" s="0" t="s">
        <v>59</v>
      </c>
      <c r="E22" s="0" t="s">
        <v>60</v>
      </c>
      <c r="F22" s="0" t="s">
        <v>61</v>
      </c>
      <c r="I22" s="1" t="n">
        <v>490379081</v>
      </c>
      <c r="J22" s="0" t="s">
        <v>62</v>
      </c>
    </row>
    <row r="23" customFormat="false" ht="15" hidden="false" customHeight="false" outlineLevel="0" collapsed="false">
      <c r="A23" s="0" t="s">
        <v>63</v>
      </c>
      <c r="E23" s="0" t="s">
        <v>13</v>
      </c>
      <c r="F23" s="0" t="s">
        <v>51</v>
      </c>
      <c r="I23" s="1" t="n">
        <v>490379080</v>
      </c>
      <c r="J23" s="0" t="s">
        <v>64</v>
      </c>
    </row>
    <row r="24" customFormat="false" ht="15" hidden="false" customHeight="false" outlineLevel="0" collapsed="false">
      <c r="A24" s="0" t="s">
        <v>65</v>
      </c>
      <c r="E24" s="0" t="s">
        <v>13</v>
      </c>
      <c r="F24" s="0" t="s">
        <v>51</v>
      </c>
      <c r="I24" s="1" t="n">
        <v>490379079</v>
      </c>
      <c r="J24" s="0" t="s">
        <v>66</v>
      </c>
    </row>
    <row r="25" customFormat="false" ht="15" hidden="false" customHeight="false" outlineLevel="0" collapsed="false">
      <c r="A25" s="0" t="s">
        <v>67</v>
      </c>
      <c r="E25" s="0" t="s">
        <v>28</v>
      </c>
      <c r="F25" s="0" t="s">
        <v>68</v>
      </c>
      <c r="I25" s="1" t="n">
        <v>490379106</v>
      </c>
      <c r="J25" s="0" t="s">
        <v>69</v>
      </c>
    </row>
    <row r="26" customFormat="false" ht="15" hidden="false" customHeight="false" outlineLevel="0" collapsed="false">
      <c r="A26" s="0" t="s">
        <v>70</v>
      </c>
      <c r="E26" s="0" t="s">
        <v>28</v>
      </c>
      <c r="F26" s="0" t="s">
        <v>71</v>
      </c>
      <c r="I26" s="1" t="n">
        <v>490379105</v>
      </c>
      <c r="J26" s="0" t="s">
        <v>72</v>
      </c>
    </row>
    <row r="27" customFormat="false" ht="15" hidden="false" customHeight="false" outlineLevel="0" collapsed="false">
      <c r="A27" s="0" t="s">
        <v>73</v>
      </c>
      <c r="E27" s="0" t="s">
        <v>13</v>
      </c>
      <c r="F27" s="0" t="s">
        <v>7</v>
      </c>
      <c r="I27" s="1" t="n">
        <v>490379104</v>
      </c>
      <c r="J27" s="0" t="s">
        <v>74</v>
      </c>
    </row>
    <row r="28" customFormat="false" ht="15" hidden="false" customHeight="false" outlineLevel="0" collapsed="false">
      <c r="A28" s="0" t="s">
        <v>75</v>
      </c>
      <c r="E28" s="0" t="s">
        <v>60</v>
      </c>
      <c r="F28" s="0" t="s">
        <v>61</v>
      </c>
      <c r="I28" s="1" t="n">
        <v>490379103</v>
      </c>
      <c r="J28" s="0" t="s">
        <v>76</v>
      </c>
    </row>
    <row r="29" customFormat="false" ht="15" hidden="false" customHeight="false" outlineLevel="0" collapsed="false">
      <c r="A29" s="0" t="s">
        <v>77</v>
      </c>
      <c r="E29" s="0" t="s">
        <v>28</v>
      </c>
      <c r="F29" s="0" t="s">
        <v>78</v>
      </c>
      <c r="I29" s="1" t="n">
        <v>490379102</v>
      </c>
      <c r="J29" s="0" t="s">
        <v>79</v>
      </c>
    </row>
    <row r="30" customFormat="false" ht="15" hidden="false" customHeight="false" outlineLevel="0" collapsed="false">
      <c r="A30" s="0" t="s">
        <v>80</v>
      </c>
      <c r="E30" s="0" t="s">
        <v>28</v>
      </c>
      <c r="F30" s="0" t="s">
        <v>81</v>
      </c>
      <c r="I30" s="1" t="n">
        <v>490379101</v>
      </c>
      <c r="J30" s="0" t="s">
        <v>82</v>
      </c>
    </row>
    <row r="31" customFormat="false" ht="15" hidden="false" customHeight="false" outlineLevel="0" collapsed="false">
      <c r="A31" s="0" t="s">
        <v>83</v>
      </c>
      <c r="E31" s="0" t="s">
        <v>28</v>
      </c>
      <c r="F31" s="0" t="s">
        <v>68</v>
      </c>
      <c r="I31" s="1" t="n">
        <v>490379100</v>
      </c>
      <c r="J31" s="0" t="s">
        <v>84</v>
      </c>
    </row>
    <row r="32" customFormat="false" ht="15" hidden="false" customHeight="false" outlineLevel="0" collapsed="false">
      <c r="A32" s="0" t="s">
        <v>85</v>
      </c>
      <c r="E32" s="0" t="s">
        <v>28</v>
      </c>
      <c r="F32" s="0" t="s">
        <v>86</v>
      </c>
      <c r="I32" s="1" t="n">
        <v>490379099</v>
      </c>
      <c r="J32" s="0" t="s">
        <v>87</v>
      </c>
    </row>
    <row r="33" customFormat="false" ht="15" hidden="false" customHeight="false" outlineLevel="0" collapsed="false">
      <c r="A33" s="0" t="s">
        <v>88</v>
      </c>
      <c r="E33" s="0" t="s">
        <v>28</v>
      </c>
      <c r="F33" s="0" t="s">
        <v>37</v>
      </c>
      <c r="I33" s="1" t="n">
        <v>490379098</v>
      </c>
      <c r="J33" s="0" t="s">
        <v>89</v>
      </c>
    </row>
    <row r="34" customFormat="false" ht="15" hidden="false" customHeight="false" outlineLevel="0" collapsed="false">
      <c r="A34" s="0" t="s">
        <v>90</v>
      </c>
      <c r="E34" s="0" t="s">
        <v>28</v>
      </c>
      <c r="F34" s="0" t="s">
        <v>37</v>
      </c>
      <c r="I34" s="1" t="n">
        <v>490379097</v>
      </c>
      <c r="J34" s="0" t="s">
        <v>91</v>
      </c>
    </row>
    <row r="35" customFormat="false" ht="15" hidden="false" customHeight="false" outlineLevel="0" collapsed="false">
      <c r="A35" s="0" t="s">
        <v>92</v>
      </c>
      <c r="E35" s="0" t="s">
        <v>28</v>
      </c>
      <c r="F35" s="0" t="s">
        <v>93</v>
      </c>
      <c r="I35" s="1" t="n">
        <v>490379096</v>
      </c>
      <c r="J35" s="0" t="s">
        <v>94</v>
      </c>
    </row>
    <row r="36" customFormat="false" ht="15" hidden="false" customHeight="false" outlineLevel="0" collapsed="false">
      <c r="A36" s="0" t="s">
        <v>95</v>
      </c>
      <c r="E36" s="0" t="s">
        <v>28</v>
      </c>
      <c r="F36" s="0" t="s">
        <v>48</v>
      </c>
      <c r="I36" s="1" t="n">
        <v>490379095</v>
      </c>
      <c r="J36" s="0" t="s">
        <v>96</v>
      </c>
    </row>
    <row r="37" customFormat="false" ht="15" hidden="false" customHeight="false" outlineLevel="0" collapsed="false">
      <c r="A37" s="0" t="s">
        <v>97</v>
      </c>
      <c r="E37" s="0" t="s">
        <v>28</v>
      </c>
      <c r="F37" s="0" t="s">
        <v>98</v>
      </c>
      <c r="I37" s="1" t="n">
        <v>490379094</v>
      </c>
      <c r="J37" s="0" t="s">
        <v>99</v>
      </c>
    </row>
    <row r="38" customFormat="false" ht="15" hidden="false" customHeight="false" outlineLevel="0" collapsed="false">
      <c r="A38" s="0" t="s">
        <v>100</v>
      </c>
      <c r="E38" s="0" t="s">
        <v>28</v>
      </c>
      <c r="F38" s="0" t="s">
        <v>101</v>
      </c>
      <c r="I38" s="1" t="n">
        <v>490379025</v>
      </c>
      <c r="J38" s="0" t="s">
        <v>102</v>
      </c>
    </row>
    <row r="39" customFormat="false" ht="15" hidden="false" customHeight="false" outlineLevel="0" collapsed="false">
      <c r="A39" s="0" t="s">
        <v>103</v>
      </c>
      <c r="E39" s="0" t="s">
        <v>28</v>
      </c>
      <c r="F39" s="0" t="s">
        <v>68</v>
      </c>
      <c r="I39" s="1" t="n">
        <v>490379024</v>
      </c>
      <c r="J39" s="0" t="s">
        <v>104</v>
      </c>
    </row>
    <row r="40" customFormat="false" ht="15" hidden="false" customHeight="false" outlineLevel="0" collapsed="false">
      <c r="A40" s="0" t="s">
        <v>105</v>
      </c>
      <c r="E40" s="0" t="s">
        <v>28</v>
      </c>
      <c r="F40" s="0" t="s">
        <v>68</v>
      </c>
      <c r="I40" s="1" t="n">
        <v>490379023</v>
      </c>
      <c r="J40" s="0" t="s">
        <v>106</v>
      </c>
    </row>
    <row r="41" customFormat="false" ht="15" hidden="false" customHeight="false" outlineLevel="0" collapsed="false">
      <c r="A41" s="0" t="s">
        <v>107</v>
      </c>
      <c r="E41" s="0" t="s">
        <v>28</v>
      </c>
      <c r="F41" s="0" t="s">
        <v>68</v>
      </c>
      <c r="I41" s="1" t="n">
        <v>490379022</v>
      </c>
      <c r="J41" s="0" t="s">
        <v>108</v>
      </c>
    </row>
    <row r="42" customFormat="false" ht="15" hidden="false" customHeight="false" outlineLevel="0" collapsed="false">
      <c r="A42" s="0" t="s">
        <v>109</v>
      </c>
      <c r="E42" s="0" t="s">
        <v>28</v>
      </c>
      <c r="F42" s="0" t="s">
        <v>37</v>
      </c>
      <c r="I42" s="1" t="n">
        <v>490379021</v>
      </c>
      <c r="J42" s="0" t="s">
        <v>110</v>
      </c>
    </row>
    <row r="43" customFormat="false" ht="15" hidden="false" customHeight="false" outlineLevel="0" collapsed="false">
      <c r="A43" s="0" t="s">
        <v>111</v>
      </c>
      <c r="E43" s="0" t="s">
        <v>28</v>
      </c>
      <c r="F43" s="0" t="s">
        <v>37</v>
      </c>
      <c r="I43" s="1" t="n">
        <v>490379020</v>
      </c>
      <c r="J43" s="0" t="s">
        <v>112</v>
      </c>
    </row>
    <row r="44" customFormat="false" ht="15" hidden="false" customHeight="false" outlineLevel="0" collapsed="false">
      <c r="A44" s="0" t="s">
        <v>113</v>
      </c>
      <c r="E44" s="0" t="s">
        <v>28</v>
      </c>
      <c r="F44" s="0" t="s">
        <v>37</v>
      </c>
      <c r="I44" s="1" t="n">
        <v>490379019</v>
      </c>
      <c r="J44" s="0" t="s">
        <v>114</v>
      </c>
    </row>
    <row r="45" customFormat="false" ht="15" hidden="false" customHeight="false" outlineLevel="0" collapsed="false">
      <c r="A45" s="0" t="s">
        <v>115</v>
      </c>
      <c r="E45" s="0" t="s">
        <v>28</v>
      </c>
      <c r="F45" s="0" t="s">
        <v>37</v>
      </c>
      <c r="I45" s="1" t="n">
        <v>490379018</v>
      </c>
      <c r="J45" s="0" t="s">
        <v>116</v>
      </c>
    </row>
    <row r="46" customFormat="false" ht="15" hidden="false" customHeight="false" outlineLevel="0" collapsed="false">
      <c r="A46" s="0" t="s">
        <v>117</v>
      </c>
      <c r="E46" s="0" t="s">
        <v>28</v>
      </c>
      <c r="F46" s="0" t="s">
        <v>118</v>
      </c>
      <c r="I46" s="1" t="n">
        <v>490379017</v>
      </c>
      <c r="J46" s="0" t="s">
        <v>119</v>
      </c>
    </row>
    <row r="47" customFormat="false" ht="15" hidden="false" customHeight="false" outlineLevel="0" collapsed="false">
      <c r="A47" s="0" t="s">
        <v>120</v>
      </c>
      <c r="E47" s="0" t="s">
        <v>28</v>
      </c>
      <c r="F47" s="0" t="s">
        <v>118</v>
      </c>
      <c r="I47" s="1" t="n">
        <v>490379016</v>
      </c>
      <c r="J47" s="0" t="s">
        <v>121</v>
      </c>
    </row>
    <row r="48" customFormat="false" ht="15" hidden="false" customHeight="false" outlineLevel="0" collapsed="false">
      <c r="A48" s="0" t="s">
        <v>122</v>
      </c>
      <c r="E48" s="0" t="s">
        <v>28</v>
      </c>
      <c r="F48" s="0" t="s">
        <v>123</v>
      </c>
      <c r="I48" s="1" t="n">
        <v>490379015</v>
      </c>
      <c r="J48" s="0" t="s">
        <v>124</v>
      </c>
    </row>
    <row r="49" customFormat="false" ht="15" hidden="false" customHeight="false" outlineLevel="0" collapsed="false">
      <c r="A49" s="0" t="s">
        <v>125</v>
      </c>
      <c r="E49" s="0" t="s">
        <v>28</v>
      </c>
      <c r="F49" s="0" t="s">
        <v>93</v>
      </c>
      <c r="I49" s="1" t="n">
        <v>490379014</v>
      </c>
      <c r="J49" s="0" t="s">
        <v>126</v>
      </c>
    </row>
    <row r="50" customFormat="false" ht="15" hidden="false" customHeight="false" outlineLevel="0" collapsed="false">
      <c r="A50" s="0" t="s">
        <v>127</v>
      </c>
      <c r="E50" s="0" t="s">
        <v>28</v>
      </c>
      <c r="F50" s="0" t="s">
        <v>40</v>
      </c>
      <c r="I50" s="1" t="n">
        <v>490379013</v>
      </c>
      <c r="J50" s="0" t="s">
        <v>128</v>
      </c>
    </row>
    <row r="51" customFormat="false" ht="15" hidden="false" customHeight="false" outlineLevel="0" collapsed="false">
      <c r="A51" s="0" t="s">
        <v>129</v>
      </c>
      <c r="E51" s="0" t="s">
        <v>28</v>
      </c>
      <c r="F51" s="0" t="s">
        <v>40</v>
      </c>
      <c r="I51" s="1" t="n">
        <v>490379012</v>
      </c>
      <c r="J51" s="0" t="s">
        <v>130</v>
      </c>
    </row>
    <row r="52" customFormat="false" ht="15" hidden="false" customHeight="false" outlineLevel="0" collapsed="false">
      <c r="A52" s="0" t="s">
        <v>131</v>
      </c>
      <c r="E52" s="0" t="s">
        <v>28</v>
      </c>
      <c r="F52" s="0" t="s">
        <v>40</v>
      </c>
      <c r="I52" s="1" t="n">
        <v>490379011</v>
      </c>
      <c r="J52" s="0" t="s">
        <v>132</v>
      </c>
    </row>
    <row r="53" customFormat="false" ht="15" hidden="false" customHeight="false" outlineLevel="0" collapsed="false">
      <c r="A53" s="0" t="s">
        <v>133</v>
      </c>
      <c r="E53" s="0" t="s">
        <v>28</v>
      </c>
      <c r="F53" s="0" t="s">
        <v>40</v>
      </c>
      <c r="I53" s="1" t="n">
        <v>490379010</v>
      </c>
      <c r="J53" s="0" t="s">
        <v>134</v>
      </c>
    </row>
    <row r="54" customFormat="false" ht="15" hidden="false" customHeight="false" outlineLevel="0" collapsed="false">
      <c r="A54" s="0" t="s">
        <v>135</v>
      </c>
      <c r="E54" s="0" t="s">
        <v>28</v>
      </c>
      <c r="F54" s="0" t="s">
        <v>40</v>
      </c>
      <c r="I54" s="1" t="n">
        <v>490379009</v>
      </c>
      <c r="J54" s="0" t="s">
        <v>136</v>
      </c>
    </row>
    <row r="55" customFormat="false" ht="15" hidden="false" customHeight="false" outlineLevel="0" collapsed="false">
      <c r="A55" s="0" t="s">
        <v>137</v>
      </c>
      <c r="E55" s="0" t="s">
        <v>28</v>
      </c>
      <c r="F55" s="0" t="s">
        <v>40</v>
      </c>
      <c r="I55" s="1" t="n">
        <v>490379008</v>
      </c>
      <c r="J55" s="0" t="s">
        <v>138</v>
      </c>
    </row>
    <row r="56" customFormat="false" ht="15" hidden="false" customHeight="false" outlineLevel="0" collapsed="false">
      <c r="A56" s="0" t="s">
        <v>139</v>
      </c>
      <c r="E56" s="0" t="s">
        <v>28</v>
      </c>
      <c r="F56" s="0" t="s">
        <v>40</v>
      </c>
      <c r="I56" s="1" t="n">
        <v>490379007</v>
      </c>
      <c r="J56" s="0" t="s">
        <v>140</v>
      </c>
    </row>
    <row r="57" customFormat="false" ht="15" hidden="false" customHeight="false" outlineLevel="0" collapsed="false">
      <c r="A57" s="0" t="s">
        <v>141</v>
      </c>
      <c r="E57" s="0" t="s">
        <v>28</v>
      </c>
      <c r="F57" s="0" t="s">
        <v>40</v>
      </c>
      <c r="I57" s="1" t="n">
        <v>490379006</v>
      </c>
      <c r="J57" s="0" t="s">
        <v>142</v>
      </c>
    </row>
    <row r="58" customFormat="false" ht="15" hidden="false" customHeight="false" outlineLevel="0" collapsed="false">
      <c r="A58" s="0" t="s">
        <v>143</v>
      </c>
      <c r="E58" s="0" t="s">
        <v>28</v>
      </c>
      <c r="F58" s="0" t="s">
        <v>144</v>
      </c>
      <c r="I58" s="1" t="n">
        <v>490379005</v>
      </c>
      <c r="J58" s="0" t="s">
        <v>145</v>
      </c>
    </row>
    <row r="59" customFormat="false" ht="15" hidden="false" customHeight="false" outlineLevel="0" collapsed="false">
      <c r="A59" s="0" t="s">
        <v>146</v>
      </c>
      <c r="E59" s="0" t="s">
        <v>28</v>
      </c>
      <c r="F59" s="0" t="s">
        <v>147</v>
      </c>
      <c r="I59" s="1" t="n">
        <v>490379004</v>
      </c>
      <c r="J59" s="0" t="s">
        <v>148</v>
      </c>
    </row>
    <row r="60" customFormat="false" ht="15" hidden="false" customHeight="false" outlineLevel="0" collapsed="false">
      <c r="A60" s="0" t="s">
        <v>149</v>
      </c>
      <c r="E60" s="0" t="s">
        <v>28</v>
      </c>
      <c r="F60" s="0" t="s">
        <v>150</v>
      </c>
      <c r="I60" s="1" t="n">
        <v>490379003</v>
      </c>
      <c r="J60" s="0" t="s">
        <v>151</v>
      </c>
    </row>
    <row r="61" customFormat="false" ht="15" hidden="false" customHeight="false" outlineLevel="0" collapsed="false">
      <c r="A61" s="0" t="s">
        <v>152</v>
      </c>
      <c r="E61" s="0" t="s">
        <v>28</v>
      </c>
      <c r="F61" s="0" t="s">
        <v>150</v>
      </c>
      <c r="I61" s="1" t="n">
        <v>490379002</v>
      </c>
      <c r="J61" s="0" t="s">
        <v>153</v>
      </c>
    </row>
    <row r="62" customFormat="false" ht="15" hidden="false" customHeight="false" outlineLevel="0" collapsed="false">
      <c r="A62" s="0" t="s">
        <v>154</v>
      </c>
      <c r="E62" s="0" t="s">
        <v>28</v>
      </c>
      <c r="F62" s="0" t="s">
        <v>150</v>
      </c>
      <c r="I62" s="1" t="n">
        <v>490379001</v>
      </c>
      <c r="J62" s="0" t="s">
        <v>155</v>
      </c>
    </row>
    <row r="63" customFormat="false" ht="15" hidden="false" customHeight="false" outlineLevel="0" collapsed="false">
      <c r="A63" s="0" t="s">
        <v>156</v>
      </c>
      <c r="E63" s="0" t="s">
        <v>28</v>
      </c>
      <c r="F63" s="0" t="s">
        <v>150</v>
      </c>
      <c r="I63" s="1" t="n">
        <v>490379000</v>
      </c>
      <c r="J63" s="0" t="s">
        <v>157</v>
      </c>
    </row>
    <row r="64" customFormat="false" ht="15" hidden="false" customHeight="false" outlineLevel="0" collapsed="false">
      <c r="A64" s="0" t="s">
        <v>158</v>
      </c>
      <c r="E64" s="0" t="s">
        <v>28</v>
      </c>
      <c r="F64" s="0" t="s">
        <v>159</v>
      </c>
      <c r="I64" s="1" t="n">
        <v>490378999</v>
      </c>
      <c r="J64" s="0" t="s">
        <v>160</v>
      </c>
    </row>
    <row r="65" customFormat="false" ht="15" hidden="false" customHeight="false" outlineLevel="0" collapsed="false">
      <c r="A65" s="0" t="s">
        <v>161</v>
      </c>
      <c r="E65" s="0" t="s">
        <v>28</v>
      </c>
      <c r="F65" s="0" t="s">
        <v>162</v>
      </c>
      <c r="I65" s="1" t="n">
        <v>490378998</v>
      </c>
      <c r="J65" s="0" t="s">
        <v>163</v>
      </c>
    </row>
    <row r="66" customFormat="false" ht="15" hidden="false" customHeight="false" outlineLevel="0" collapsed="false">
      <c r="A66" s="0" t="s">
        <v>164</v>
      </c>
      <c r="E66" s="0" t="s">
        <v>28</v>
      </c>
      <c r="F66" s="0" t="s">
        <v>162</v>
      </c>
      <c r="I66" s="1" t="n">
        <v>490378997</v>
      </c>
      <c r="J66" s="0" t="s">
        <v>165</v>
      </c>
    </row>
    <row r="67" customFormat="false" ht="15" hidden="false" customHeight="false" outlineLevel="0" collapsed="false">
      <c r="A67" s="0" t="s">
        <v>166</v>
      </c>
      <c r="E67" s="0" t="s">
        <v>28</v>
      </c>
      <c r="F67" s="0" t="s">
        <v>162</v>
      </c>
      <c r="I67" s="1" t="n">
        <v>490378996</v>
      </c>
      <c r="J67" s="0" t="s">
        <v>167</v>
      </c>
    </row>
    <row r="68" customFormat="false" ht="15" hidden="false" customHeight="false" outlineLevel="0" collapsed="false">
      <c r="A68" s="0" t="s">
        <v>168</v>
      </c>
      <c r="E68" s="0" t="s">
        <v>28</v>
      </c>
      <c r="F68" s="0" t="s">
        <v>45</v>
      </c>
      <c r="I68" s="1" t="n">
        <v>490378995</v>
      </c>
      <c r="J68" s="0" t="s">
        <v>169</v>
      </c>
    </row>
    <row r="69" customFormat="false" ht="15" hidden="false" customHeight="false" outlineLevel="0" collapsed="false">
      <c r="A69" s="0" t="s">
        <v>170</v>
      </c>
      <c r="E69" s="0" t="s">
        <v>28</v>
      </c>
      <c r="F69" s="0" t="s">
        <v>45</v>
      </c>
      <c r="I69" s="1" t="n">
        <v>490378994</v>
      </c>
      <c r="J69" s="0" t="s">
        <v>171</v>
      </c>
    </row>
    <row r="70" customFormat="false" ht="15" hidden="false" customHeight="false" outlineLevel="0" collapsed="false">
      <c r="A70" s="0" t="s">
        <v>172</v>
      </c>
      <c r="E70" s="0" t="s">
        <v>28</v>
      </c>
      <c r="F70" s="0" t="s">
        <v>45</v>
      </c>
      <c r="I70" s="1" t="n">
        <v>490378993</v>
      </c>
      <c r="J70" s="0" t="s">
        <v>173</v>
      </c>
    </row>
    <row r="71" customFormat="false" ht="15" hidden="false" customHeight="false" outlineLevel="0" collapsed="false">
      <c r="A71" s="0" t="s">
        <v>174</v>
      </c>
      <c r="E71" s="0" t="s">
        <v>28</v>
      </c>
      <c r="F71" s="0" t="s">
        <v>45</v>
      </c>
      <c r="I71" s="1" t="n">
        <v>490378992</v>
      </c>
      <c r="J71" s="0" t="s">
        <v>175</v>
      </c>
    </row>
    <row r="72" customFormat="false" ht="15" hidden="false" customHeight="false" outlineLevel="0" collapsed="false">
      <c r="A72" s="0" t="s">
        <v>176</v>
      </c>
      <c r="E72" s="0" t="s">
        <v>28</v>
      </c>
      <c r="F72" s="0" t="s">
        <v>45</v>
      </c>
      <c r="I72" s="1" t="n">
        <v>490378991</v>
      </c>
      <c r="J72" s="0" t="s">
        <v>177</v>
      </c>
    </row>
    <row r="73" customFormat="false" ht="15" hidden="false" customHeight="false" outlineLevel="0" collapsed="false">
      <c r="A73" s="0" t="s">
        <v>178</v>
      </c>
      <c r="E73" s="0" t="s">
        <v>28</v>
      </c>
      <c r="F73" s="0" t="s">
        <v>45</v>
      </c>
      <c r="I73" s="1" t="n">
        <v>490378990</v>
      </c>
      <c r="J73" s="0" t="s">
        <v>179</v>
      </c>
    </row>
    <row r="74" customFormat="false" ht="15" hidden="false" customHeight="false" outlineLevel="0" collapsed="false">
      <c r="A74" s="0" t="s">
        <v>180</v>
      </c>
      <c r="E74" s="0" t="s">
        <v>28</v>
      </c>
      <c r="F74" s="0" t="s">
        <v>45</v>
      </c>
      <c r="I74" s="1" t="n">
        <v>490378989</v>
      </c>
      <c r="J74" s="0" t="s">
        <v>181</v>
      </c>
    </row>
    <row r="75" customFormat="false" ht="15" hidden="false" customHeight="false" outlineLevel="0" collapsed="false">
      <c r="A75" s="0" t="s">
        <v>182</v>
      </c>
      <c r="E75" s="0" t="s">
        <v>28</v>
      </c>
      <c r="F75" s="0" t="s">
        <v>45</v>
      </c>
      <c r="I75" s="1" t="n">
        <v>490378988</v>
      </c>
      <c r="J75" s="0" t="s">
        <v>183</v>
      </c>
    </row>
    <row r="76" customFormat="false" ht="15" hidden="false" customHeight="false" outlineLevel="0" collapsed="false">
      <c r="A76" s="0" t="s">
        <v>184</v>
      </c>
      <c r="E76" s="0" t="s">
        <v>28</v>
      </c>
      <c r="F76" s="0" t="s">
        <v>185</v>
      </c>
      <c r="I76" s="1" t="n">
        <v>490378987</v>
      </c>
      <c r="J76" s="0" t="s">
        <v>186</v>
      </c>
    </row>
    <row r="77" customFormat="false" ht="15" hidden="false" customHeight="false" outlineLevel="0" collapsed="false">
      <c r="A77" s="0" t="s">
        <v>187</v>
      </c>
      <c r="E77" s="0" t="s">
        <v>28</v>
      </c>
      <c r="F77" s="0" t="s">
        <v>188</v>
      </c>
      <c r="I77" s="1" t="n">
        <v>490378986</v>
      </c>
      <c r="J77" s="0" t="s">
        <v>189</v>
      </c>
    </row>
    <row r="78" customFormat="false" ht="15" hidden="false" customHeight="false" outlineLevel="0" collapsed="false">
      <c r="A78" s="0" t="s">
        <v>190</v>
      </c>
      <c r="E78" s="0" t="s">
        <v>28</v>
      </c>
      <c r="F78" s="0" t="s">
        <v>191</v>
      </c>
      <c r="I78" s="1" t="n">
        <v>490378985</v>
      </c>
      <c r="J78" s="0" t="s">
        <v>192</v>
      </c>
    </row>
    <row r="79" customFormat="false" ht="15" hidden="false" customHeight="false" outlineLevel="0" collapsed="false">
      <c r="A79" s="0" t="s">
        <v>193</v>
      </c>
      <c r="E79" s="0" t="s">
        <v>28</v>
      </c>
      <c r="F79" s="0" t="s">
        <v>194</v>
      </c>
      <c r="I79" s="1" t="n">
        <v>490378984</v>
      </c>
      <c r="J79" s="0" t="s">
        <v>195</v>
      </c>
    </row>
    <row r="80" customFormat="false" ht="15" hidden="false" customHeight="false" outlineLevel="0" collapsed="false">
      <c r="A80" s="0" t="s">
        <v>196</v>
      </c>
      <c r="E80" s="0" t="s">
        <v>28</v>
      </c>
      <c r="F80" s="0" t="s">
        <v>194</v>
      </c>
      <c r="I80" s="1" t="n">
        <v>490378983</v>
      </c>
      <c r="J80" s="0" t="s">
        <v>197</v>
      </c>
    </row>
    <row r="81" customFormat="false" ht="15" hidden="false" customHeight="false" outlineLevel="0" collapsed="false">
      <c r="A81" s="0" t="s">
        <v>198</v>
      </c>
      <c r="E81" s="0" t="s">
        <v>28</v>
      </c>
      <c r="F81" s="0" t="s">
        <v>194</v>
      </c>
      <c r="I81" s="1" t="n">
        <v>490378982</v>
      </c>
      <c r="J81" s="0" t="s">
        <v>199</v>
      </c>
    </row>
    <row r="82" customFormat="false" ht="15" hidden="false" customHeight="false" outlineLevel="0" collapsed="false">
      <c r="A82" s="0" t="s">
        <v>200</v>
      </c>
      <c r="E82" s="0" t="s">
        <v>28</v>
      </c>
      <c r="F82" s="0" t="s">
        <v>201</v>
      </c>
      <c r="I82" s="1" t="n">
        <v>490378981</v>
      </c>
      <c r="J82" s="0" t="s">
        <v>202</v>
      </c>
    </row>
    <row r="83" customFormat="false" ht="15" hidden="false" customHeight="false" outlineLevel="0" collapsed="false">
      <c r="A83" s="0" t="s">
        <v>203</v>
      </c>
      <c r="E83" s="0" t="s">
        <v>28</v>
      </c>
      <c r="F83" s="0" t="s">
        <v>201</v>
      </c>
      <c r="I83" s="1" t="n">
        <v>490378980</v>
      </c>
      <c r="J83" s="0" t="s">
        <v>204</v>
      </c>
    </row>
    <row r="84" customFormat="false" ht="15" hidden="false" customHeight="false" outlineLevel="0" collapsed="false">
      <c r="A84" s="0" t="s">
        <v>205</v>
      </c>
      <c r="E84" s="0" t="s">
        <v>28</v>
      </c>
      <c r="F84" s="0" t="s">
        <v>48</v>
      </c>
      <c r="I84" s="1" t="n">
        <v>490378979</v>
      </c>
      <c r="J84" s="0" t="s">
        <v>206</v>
      </c>
    </row>
    <row r="85" customFormat="false" ht="15" hidden="false" customHeight="false" outlineLevel="0" collapsed="false">
      <c r="A85" s="0" t="s">
        <v>207</v>
      </c>
      <c r="E85" s="0" t="s">
        <v>28</v>
      </c>
      <c r="F85" s="0" t="s">
        <v>71</v>
      </c>
      <c r="I85" s="1" t="n">
        <v>490378978</v>
      </c>
      <c r="J85" s="0" t="s">
        <v>208</v>
      </c>
    </row>
    <row r="86" customFormat="false" ht="15" hidden="false" customHeight="false" outlineLevel="0" collapsed="false">
      <c r="A86" s="0" t="s">
        <v>209</v>
      </c>
      <c r="E86" s="0" t="s">
        <v>28</v>
      </c>
      <c r="F86" s="0" t="s">
        <v>98</v>
      </c>
      <c r="I86" s="1" t="n">
        <v>490378977</v>
      </c>
      <c r="J86" s="0" t="s">
        <v>210</v>
      </c>
    </row>
    <row r="87" customFormat="false" ht="15" hidden="false" customHeight="false" outlineLevel="0" collapsed="false">
      <c r="A87" s="0" t="s">
        <v>211</v>
      </c>
      <c r="E87" s="0" t="s">
        <v>28</v>
      </c>
      <c r="F87" s="0" t="s">
        <v>98</v>
      </c>
      <c r="I87" s="1" t="n">
        <v>490378976</v>
      </c>
      <c r="J87" s="0" t="s">
        <v>212</v>
      </c>
    </row>
    <row r="88" customFormat="false" ht="15" hidden="false" customHeight="false" outlineLevel="0" collapsed="false">
      <c r="A88" s="0" t="s">
        <v>213</v>
      </c>
      <c r="E88" s="0" t="s">
        <v>28</v>
      </c>
      <c r="F88" s="0" t="s">
        <v>101</v>
      </c>
      <c r="I88" s="1" t="n">
        <v>490379026</v>
      </c>
      <c r="J88" s="0" t="s">
        <v>214</v>
      </c>
    </row>
    <row r="89" customFormat="false" ht="15" hidden="false" customHeight="false" outlineLevel="0" collapsed="false">
      <c r="A89" s="0" t="s">
        <v>215</v>
      </c>
      <c r="E89" s="0" t="s">
        <v>28</v>
      </c>
      <c r="F89" s="0" t="s">
        <v>101</v>
      </c>
      <c r="I89" s="1" t="n">
        <v>490379027</v>
      </c>
      <c r="J89" s="0" t="s">
        <v>216</v>
      </c>
    </row>
    <row r="90" customFormat="false" ht="15" hidden="false" customHeight="false" outlineLevel="0" collapsed="false">
      <c r="A90" s="0" t="s">
        <v>217</v>
      </c>
      <c r="E90" s="0" t="s">
        <v>28</v>
      </c>
      <c r="F90" s="0" t="s">
        <v>101</v>
      </c>
      <c r="I90" s="1" t="n">
        <v>490379028</v>
      </c>
      <c r="J90" s="0" t="s">
        <v>218</v>
      </c>
    </row>
    <row r="91" customFormat="false" ht="15" hidden="false" customHeight="false" outlineLevel="0" collapsed="false">
      <c r="A91" s="0" t="s">
        <v>219</v>
      </c>
      <c r="E91" s="0" t="s">
        <v>28</v>
      </c>
      <c r="F91" s="0" t="s">
        <v>101</v>
      </c>
      <c r="I91" s="1" t="n">
        <v>490379029</v>
      </c>
      <c r="J91" s="0" t="s">
        <v>220</v>
      </c>
    </row>
    <row r="92" customFormat="false" ht="15" hidden="false" customHeight="false" outlineLevel="0" collapsed="false">
      <c r="A92" s="0" t="s">
        <v>221</v>
      </c>
      <c r="E92" s="0" t="s">
        <v>28</v>
      </c>
      <c r="F92" s="0" t="s">
        <v>101</v>
      </c>
      <c r="I92" s="1" t="n">
        <v>490379030</v>
      </c>
      <c r="J92" s="0" t="s">
        <v>222</v>
      </c>
    </row>
    <row r="93" customFormat="false" ht="15" hidden="false" customHeight="false" outlineLevel="0" collapsed="false">
      <c r="A93" s="0" t="s">
        <v>223</v>
      </c>
      <c r="E93" s="0" t="s">
        <v>28</v>
      </c>
      <c r="F93" s="0" t="s">
        <v>81</v>
      </c>
      <c r="I93" s="1" t="n">
        <v>490379031</v>
      </c>
      <c r="J93" s="0" t="s">
        <v>224</v>
      </c>
    </row>
    <row r="94" customFormat="false" ht="15" hidden="false" customHeight="false" outlineLevel="0" collapsed="false">
      <c r="A94" s="0" t="s">
        <v>225</v>
      </c>
      <c r="E94" s="0" t="s">
        <v>28</v>
      </c>
      <c r="F94" s="0" t="s">
        <v>81</v>
      </c>
      <c r="I94" s="1" t="n">
        <v>490379032</v>
      </c>
      <c r="J94" s="0" t="s">
        <v>226</v>
      </c>
    </row>
    <row r="95" customFormat="false" ht="15" hidden="false" customHeight="false" outlineLevel="0" collapsed="false">
      <c r="A95" s="0" t="s">
        <v>227</v>
      </c>
      <c r="E95" s="0" t="s">
        <v>28</v>
      </c>
      <c r="F95" s="0" t="s">
        <v>81</v>
      </c>
      <c r="I95" s="1" t="n">
        <v>490379033</v>
      </c>
      <c r="J95" s="0" t="s">
        <v>228</v>
      </c>
    </row>
    <row r="96" customFormat="false" ht="15" hidden="false" customHeight="false" outlineLevel="0" collapsed="false">
      <c r="A96" s="0" t="s">
        <v>229</v>
      </c>
      <c r="E96" s="0" t="s">
        <v>28</v>
      </c>
      <c r="F96" s="0" t="s">
        <v>81</v>
      </c>
      <c r="I96" s="1" t="n">
        <v>490379034</v>
      </c>
      <c r="J96" s="0" t="s">
        <v>230</v>
      </c>
    </row>
    <row r="97" customFormat="false" ht="15" hidden="false" customHeight="false" outlineLevel="0" collapsed="false">
      <c r="A97" s="0" t="s">
        <v>231</v>
      </c>
      <c r="E97" s="0" t="s">
        <v>28</v>
      </c>
      <c r="F97" s="0" t="s">
        <v>81</v>
      </c>
      <c r="I97" s="1" t="n">
        <v>490379035</v>
      </c>
      <c r="J97" s="0" t="s">
        <v>232</v>
      </c>
    </row>
    <row r="98" customFormat="false" ht="15" hidden="false" customHeight="false" outlineLevel="0" collapsed="false">
      <c r="A98" s="0" t="s">
        <v>233</v>
      </c>
      <c r="E98" s="0" t="s">
        <v>28</v>
      </c>
      <c r="F98" s="0" t="s">
        <v>81</v>
      </c>
      <c r="I98" s="1" t="n">
        <v>490379036</v>
      </c>
      <c r="J98" s="0" t="s">
        <v>234</v>
      </c>
    </row>
    <row r="99" customFormat="false" ht="15" hidden="false" customHeight="false" outlineLevel="0" collapsed="false">
      <c r="A99" s="0" t="s">
        <v>235</v>
      </c>
      <c r="E99" s="0" t="s">
        <v>28</v>
      </c>
      <c r="F99" s="0" t="s">
        <v>236</v>
      </c>
      <c r="I99" s="1" t="n">
        <v>490379037</v>
      </c>
      <c r="J99" s="0" t="s">
        <v>237</v>
      </c>
    </row>
    <row r="100" customFormat="false" ht="15" hidden="false" customHeight="false" outlineLevel="0" collapsed="false">
      <c r="A100" s="0" t="s">
        <v>238</v>
      </c>
      <c r="E100" s="0" t="s">
        <v>28</v>
      </c>
      <c r="F100" s="0" t="s">
        <v>236</v>
      </c>
      <c r="I100" s="1" t="n">
        <v>490379038</v>
      </c>
      <c r="J100" s="0" t="s">
        <v>239</v>
      </c>
    </row>
    <row r="101" customFormat="false" ht="15" hidden="false" customHeight="false" outlineLevel="0" collapsed="false">
      <c r="A101" s="0" t="s">
        <v>240</v>
      </c>
      <c r="E101" s="0" t="s">
        <v>28</v>
      </c>
      <c r="F101" s="0" t="s">
        <v>236</v>
      </c>
      <c r="I101" s="1" t="n">
        <v>490379039</v>
      </c>
      <c r="J101" s="0" t="s">
        <v>241</v>
      </c>
    </row>
    <row r="102" customFormat="false" ht="15" hidden="false" customHeight="false" outlineLevel="0" collapsed="false">
      <c r="A102" s="0" t="s">
        <v>242</v>
      </c>
      <c r="E102" s="0" t="s">
        <v>28</v>
      </c>
      <c r="F102" s="0" t="s">
        <v>236</v>
      </c>
      <c r="I102" s="1" t="n">
        <v>490379040</v>
      </c>
      <c r="J102" s="0" t="s">
        <v>243</v>
      </c>
    </row>
    <row r="103" customFormat="false" ht="15" hidden="false" customHeight="false" outlineLevel="0" collapsed="false">
      <c r="A103" s="0" t="s">
        <v>244</v>
      </c>
      <c r="E103" s="0" t="s">
        <v>28</v>
      </c>
      <c r="F103" s="0" t="s">
        <v>245</v>
      </c>
      <c r="I103" s="1" t="n">
        <v>490379041</v>
      </c>
      <c r="J103" s="0" t="s">
        <v>246</v>
      </c>
    </row>
    <row r="104" customFormat="false" ht="15" hidden="false" customHeight="false" outlineLevel="0" collapsed="false">
      <c r="A104" s="0" t="s">
        <v>247</v>
      </c>
      <c r="E104" s="0" t="s">
        <v>28</v>
      </c>
      <c r="F104" s="0" t="s">
        <v>248</v>
      </c>
      <c r="I104" s="1" t="n">
        <v>490379042</v>
      </c>
      <c r="J104" s="0" t="s">
        <v>249</v>
      </c>
    </row>
    <row r="105" customFormat="false" ht="15" hidden="false" customHeight="false" outlineLevel="0" collapsed="false">
      <c r="A105" s="0" t="s">
        <v>250</v>
      </c>
      <c r="E105" s="0" t="s">
        <v>28</v>
      </c>
      <c r="F105" s="0" t="s">
        <v>248</v>
      </c>
      <c r="I105" s="1" t="n">
        <v>490379043</v>
      </c>
      <c r="J105" s="0" t="s">
        <v>251</v>
      </c>
    </row>
    <row r="106" customFormat="false" ht="15" hidden="false" customHeight="false" outlineLevel="0" collapsed="false">
      <c r="A106" s="0" t="s">
        <v>252</v>
      </c>
      <c r="E106" s="0" t="s">
        <v>28</v>
      </c>
      <c r="F106" s="0" t="s">
        <v>248</v>
      </c>
      <c r="I106" s="1" t="n">
        <v>490379044</v>
      </c>
      <c r="J106" s="0" t="s">
        <v>253</v>
      </c>
    </row>
    <row r="107" customFormat="false" ht="15" hidden="false" customHeight="false" outlineLevel="0" collapsed="false">
      <c r="A107" s="0" t="s">
        <v>254</v>
      </c>
      <c r="E107" s="0" t="s">
        <v>28</v>
      </c>
      <c r="F107" s="0" t="s">
        <v>248</v>
      </c>
      <c r="I107" s="1" t="n">
        <v>490379045</v>
      </c>
      <c r="J107" s="0" t="s">
        <v>255</v>
      </c>
    </row>
    <row r="108" customFormat="false" ht="15" hidden="false" customHeight="false" outlineLevel="0" collapsed="false">
      <c r="A108" s="0" t="s">
        <v>256</v>
      </c>
      <c r="E108" s="0" t="s">
        <v>28</v>
      </c>
      <c r="F108" s="0" t="s">
        <v>248</v>
      </c>
      <c r="I108" s="1" t="n">
        <v>490379046</v>
      </c>
      <c r="J108" s="0" t="s">
        <v>257</v>
      </c>
    </row>
    <row r="109" customFormat="false" ht="15" hidden="false" customHeight="false" outlineLevel="0" collapsed="false">
      <c r="A109" s="0" t="s">
        <v>258</v>
      </c>
      <c r="E109" s="0" t="s">
        <v>28</v>
      </c>
      <c r="F109" s="0" t="s">
        <v>248</v>
      </c>
      <c r="I109" s="1" t="n">
        <v>490379047</v>
      </c>
      <c r="J109" s="0" t="s">
        <v>259</v>
      </c>
    </row>
    <row r="110" customFormat="false" ht="15" hidden="false" customHeight="false" outlineLevel="0" collapsed="false">
      <c r="A110" s="0" t="s">
        <v>260</v>
      </c>
      <c r="E110" s="0" t="s">
        <v>28</v>
      </c>
      <c r="F110" s="0" t="s">
        <v>261</v>
      </c>
      <c r="I110" s="1" t="n">
        <v>490379048</v>
      </c>
      <c r="J110" s="0" t="s">
        <v>262</v>
      </c>
    </row>
    <row r="111" customFormat="false" ht="15" hidden="false" customHeight="false" outlineLevel="0" collapsed="false">
      <c r="A111" s="0" t="s">
        <v>263</v>
      </c>
      <c r="E111" s="0" t="s">
        <v>28</v>
      </c>
      <c r="F111" s="0" t="s">
        <v>264</v>
      </c>
      <c r="I111" s="1" t="n">
        <v>490379049</v>
      </c>
      <c r="J111" s="0" t="s">
        <v>265</v>
      </c>
    </row>
    <row r="112" customFormat="false" ht="15" hidden="false" customHeight="false" outlineLevel="0" collapsed="false">
      <c r="A112" s="0" t="s">
        <v>266</v>
      </c>
      <c r="E112" s="0" t="s">
        <v>28</v>
      </c>
      <c r="F112" s="0" t="s">
        <v>264</v>
      </c>
      <c r="I112" s="1" t="n">
        <v>490379050</v>
      </c>
      <c r="J112" s="0" t="s">
        <v>267</v>
      </c>
    </row>
    <row r="113" customFormat="false" ht="15" hidden="false" customHeight="false" outlineLevel="0" collapsed="false">
      <c r="A113" s="0" t="s">
        <v>268</v>
      </c>
      <c r="E113" s="0" t="s">
        <v>28</v>
      </c>
      <c r="F113" s="0" t="s">
        <v>269</v>
      </c>
      <c r="I113" s="1" t="n">
        <v>490379051</v>
      </c>
      <c r="J113" s="0" t="s">
        <v>270</v>
      </c>
    </row>
    <row r="114" customFormat="false" ht="15" hidden="false" customHeight="false" outlineLevel="0" collapsed="false">
      <c r="A114" s="0" t="s">
        <v>271</v>
      </c>
      <c r="E114" s="0" t="s">
        <v>28</v>
      </c>
      <c r="F114" s="0" t="s">
        <v>269</v>
      </c>
      <c r="I114" s="1" t="n">
        <v>490379052</v>
      </c>
      <c r="J114" s="0" t="s">
        <v>272</v>
      </c>
    </row>
    <row r="115" customFormat="false" ht="15" hidden="false" customHeight="false" outlineLevel="0" collapsed="false">
      <c r="A115" s="0" t="s">
        <v>273</v>
      </c>
      <c r="E115" s="0" t="s">
        <v>28</v>
      </c>
      <c r="F115" s="0" t="s">
        <v>274</v>
      </c>
      <c r="I115" s="1" t="n">
        <v>490379065</v>
      </c>
      <c r="J115" s="0" t="s">
        <v>275</v>
      </c>
    </row>
    <row r="116" customFormat="false" ht="15" hidden="false" customHeight="false" outlineLevel="0" collapsed="false">
      <c r="A116" s="0" t="s">
        <v>276</v>
      </c>
      <c r="E116" s="0" t="s">
        <v>13</v>
      </c>
      <c r="F116" s="0" t="s">
        <v>277</v>
      </c>
      <c r="I116" s="1" t="n">
        <v>490379066</v>
      </c>
      <c r="J116" s="0" t="s">
        <v>278</v>
      </c>
    </row>
    <row r="117" customFormat="false" ht="15" hidden="false" customHeight="false" outlineLevel="0" collapsed="false">
      <c r="A117" s="0" t="s">
        <v>279</v>
      </c>
      <c r="E117" s="0" t="s">
        <v>13</v>
      </c>
      <c r="F117" s="0" t="s">
        <v>277</v>
      </c>
      <c r="I117" s="1" t="n">
        <v>490379067</v>
      </c>
      <c r="J117" s="0" t="s">
        <v>280</v>
      </c>
    </row>
    <row r="118" customFormat="false" ht="15" hidden="false" customHeight="false" outlineLevel="0" collapsed="false">
      <c r="A118" s="0" t="s">
        <v>281</v>
      </c>
      <c r="E118" s="0" t="s">
        <v>13</v>
      </c>
      <c r="F118" s="0" t="s">
        <v>277</v>
      </c>
      <c r="I118" s="1" t="n">
        <v>490379068</v>
      </c>
      <c r="J118" s="0" t="s">
        <v>282</v>
      </c>
    </row>
    <row r="119" customFormat="false" ht="15" hidden="false" customHeight="false" outlineLevel="0" collapsed="false">
      <c r="A119" s="0" t="s">
        <v>283</v>
      </c>
      <c r="E119" s="0" t="s">
        <v>13</v>
      </c>
      <c r="F119" s="0" t="s">
        <v>277</v>
      </c>
      <c r="I119" s="1" t="n">
        <v>490379069</v>
      </c>
      <c r="J119" s="0" t="s">
        <v>284</v>
      </c>
    </row>
    <row r="120" customFormat="false" ht="15" hidden="false" customHeight="false" outlineLevel="0" collapsed="false">
      <c r="A120" s="0" t="s">
        <v>285</v>
      </c>
      <c r="E120" s="0" t="s">
        <v>13</v>
      </c>
      <c r="F120" s="0" t="s">
        <v>277</v>
      </c>
      <c r="I120" s="1" t="n">
        <v>490379070</v>
      </c>
      <c r="J120" s="0" t="s">
        <v>286</v>
      </c>
    </row>
    <row r="121" customFormat="false" ht="15" hidden="false" customHeight="false" outlineLevel="0" collapsed="false">
      <c r="A121" s="0" t="s">
        <v>287</v>
      </c>
      <c r="E121" s="0" t="s">
        <v>13</v>
      </c>
      <c r="F121" s="0" t="s">
        <v>288</v>
      </c>
      <c r="I121" s="1" t="n">
        <v>490379071</v>
      </c>
      <c r="J121" s="0" t="s">
        <v>289</v>
      </c>
    </row>
    <row r="122" customFormat="false" ht="15" hidden="false" customHeight="false" outlineLevel="0" collapsed="false">
      <c r="A122" s="0" t="s">
        <v>290</v>
      </c>
      <c r="E122" s="0" t="s">
        <v>13</v>
      </c>
      <c r="F122" s="0" t="s">
        <v>288</v>
      </c>
      <c r="I122" s="1" t="n">
        <v>490379072</v>
      </c>
      <c r="J122" s="0" t="s">
        <v>291</v>
      </c>
    </row>
    <row r="123" customFormat="false" ht="15" hidden="false" customHeight="false" outlineLevel="0" collapsed="false">
      <c r="A123" s="0" t="s">
        <v>292</v>
      </c>
      <c r="E123" s="0" t="s">
        <v>13</v>
      </c>
      <c r="F123" s="0" t="s">
        <v>57</v>
      </c>
      <c r="I123" s="1" t="n">
        <v>490379075</v>
      </c>
      <c r="J123" s="0" t="s">
        <v>293</v>
      </c>
    </row>
    <row r="124" customFormat="false" ht="15" hidden="false" customHeight="false" outlineLevel="0" collapsed="false">
      <c r="A124" s="0" t="s">
        <v>294</v>
      </c>
      <c r="E124" s="0" t="s">
        <v>13</v>
      </c>
      <c r="F124" s="0" t="s">
        <v>57</v>
      </c>
      <c r="I124" s="1" t="n">
        <v>490379074</v>
      </c>
      <c r="J124" s="0" t="s">
        <v>295</v>
      </c>
    </row>
    <row r="125" customFormat="false" ht="15" hidden="false" customHeight="false" outlineLevel="0" collapsed="false">
      <c r="A125" s="0" t="s">
        <v>296</v>
      </c>
      <c r="E125" s="0" t="s">
        <v>13</v>
      </c>
      <c r="F125" s="0" t="s">
        <v>288</v>
      </c>
      <c r="I125" s="1" t="n">
        <v>490379073</v>
      </c>
      <c r="J125" s="0" t="s">
        <v>297</v>
      </c>
    </row>
    <row r="126" customFormat="false" ht="15" hidden="false" customHeight="false" outlineLevel="0" collapsed="false">
      <c r="A126" s="0" t="s">
        <v>298</v>
      </c>
      <c r="E126" s="0" t="s">
        <v>28</v>
      </c>
      <c r="F126" s="0" t="s">
        <v>274</v>
      </c>
      <c r="I126" s="1" t="n">
        <v>490379064</v>
      </c>
      <c r="J126" s="0" t="s">
        <v>299</v>
      </c>
    </row>
    <row r="127" customFormat="false" ht="15" hidden="false" customHeight="false" outlineLevel="0" collapsed="false">
      <c r="A127" s="0" t="s">
        <v>300</v>
      </c>
      <c r="E127" s="0" t="s">
        <v>28</v>
      </c>
      <c r="F127" s="0" t="s">
        <v>301</v>
      </c>
      <c r="I127" s="1" t="n">
        <v>490379063</v>
      </c>
      <c r="J127" s="0" t="s">
        <v>302</v>
      </c>
    </row>
    <row r="128" customFormat="false" ht="15" hidden="false" customHeight="false" outlineLevel="0" collapsed="false">
      <c r="A128" s="0" t="s">
        <v>303</v>
      </c>
      <c r="E128" s="0" t="s">
        <v>28</v>
      </c>
      <c r="F128" s="0" t="s">
        <v>304</v>
      </c>
      <c r="I128" s="1" t="n">
        <v>490379062</v>
      </c>
      <c r="J128" s="0" t="s">
        <v>305</v>
      </c>
    </row>
    <row r="129" customFormat="false" ht="15" hidden="false" customHeight="false" outlineLevel="0" collapsed="false">
      <c r="A129" s="0" t="s">
        <v>306</v>
      </c>
      <c r="E129" s="0" t="s">
        <v>28</v>
      </c>
      <c r="F129" s="0" t="s">
        <v>304</v>
      </c>
      <c r="I129" s="1" t="n">
        <v>490379061</v>
      </c>
      <c r="J129" s="0" t="s">
        <v>307</v>
      </c>
    </row>
    <row r="130" customFormat="false" ht="15" hidden="false" customHeight="false" outlineLevel="0" collapsed="false">
      <c r="A130" s="0" t="s">
        <v>308</v>
      </c>
      <c r="E130" s="0" t="s">
        <v>28</v>
      </c>
      <c r="F130" s="0" t="s">
        <v>304</v>
      </c>
      <c r="I130" s="1" t="n">
        <v>490379060</v>
      </c>
      <c r="J130" s="0" t="s">
        <v>309</v>
      </c>
    </row>
    <row r="131" customFormat="false" ht="15" hidden="false" customHeight="false" outlineLevel="0" collapsed="false">
      <c r="A131" s="0" t="s">
        <v>310</v>
      </c>
      <c r="E131" s="0" t="s">
        <v>28</v>
      </c>
      <c r="F131" s="0" t="s">
        <v>304</v>
      </c>
      <c r="I131" s="1" t="n">
        <v>490379059</v>
      </c>
      <c r="J131" s="0" t="s">
        <v>311</v>
      </c>
    </row>
    <row r="132" customFormat="false" ht="15" hidden="false" customHeight="false" outlineLevel="0" collapsed="false">
      <c r="A132" s="0" t="s">
        <v>312</v>
      </c>
      <c r="E132" s="0" t="s">
        <v>28</v>
      </c>
      <c r="F132" s="0" t="s">
        <v>304</v>
      </c>
      <c r="I132" s="1" t="n">
        <v>490379058</v>
      </c>
      <c r="J132" s="0" t="s">
        <v>313</v>
      </c>
    </row>
    <row r="133" customFormat="false" ht="15" hidden="false" customHeight="false" outlineLevel="0" collapsed="false">
      <c r="A133" s="0" t="s">
        <v>314</v>
      </c>
      <c r="E133" s="0" t="s">
        <v>28</v>
      </c>
      <c r="F133" s="0" t="s">
        <v>304</v>
      </c>
      <c r="I133" s="1" t="n">
        <v>490379057</v>
      </c>
      <c r="J133" s="0" t="s">
        <v>315</v>
      </c>
    </row>
    <row r="134" customFormat="false" ht="15" hidden="false" customHeight="false" outlineLevel="0" collapsed="false">
      <c r="A134" s="0" t="s">
        <v>316</v>
      </c>
      <c r="E134" s="0" t="s">
        <v>28</v>
      </c>
      <c r="F134" s="0" t="s">
        <v>304</v>
      </c>
      <c r="I134" s="1" t="n">
        <v>490379056</v>
      </c>
      <c r="J134" s="0" t="s">
        <v>317</v>
      </c>
    </row>
    <row r="135" customFormat="false" ht="15" hidden="false" customHeight="false" outlineLevel="0" collapsed="false">
      <c r="A135" s="0" t="s">
        <v>318</v>
      </c>
      <c r="E135" s="0" t="s">
        <v>28</v>
      </c>
      <c r="F135" s="0" t="s">
        <v>319</v>
      </c>
      <c r="I135" s="1" t="n">
        <v>490379055</v>
      </c>
      <c r="J135" s="0" t="s">
        <v>320</v>
      </c>
    </row>
    <row r="136" customFormat="false" ht="15" hidden="false" customHeight="false" outlineLevel="0" collapsed="false">
      <c r="A136" s="0" t="s">
        <v>321</v>
      </c>
      <c r="E136" s="0" t="s">
        <v>28</v>
      </c>
      <c r="F136" s="0" t="s">
        <v>319</v>
      </c>
      <c r="I136" s="1" t="n">
        <v>490379054</v>
      </c>
      <c r="J136" s="0" t="s">
        <v>322</v>
      </c>
    </row>
    <row r="137" customFormat="false" ht="15" hidden="false" customHeight="false" outlineLevel="0" collapsed="false">
      <c r="A137" s="0" t="s">
        <v>323</v>
      </c>
      <c r="E137" s="0" t="s">
        <v>28</v>
      </c>
      <c r="F137" s="0" t="s">
        <v>78</v>
      </c>
      <c r="I137" s="1" t="n">
        <v>490379053</v>
      </c>
      <c r="J137" s="0" t="s">
        <v>324</v>
      </c>
    </row>
  </sheetData>
  <conditionalFormatting sqref="I1:I137">
    <cfRule type="expression" priority="2" aboveAverage="0" equalAverage="0" bottom="0" percent="0" rank="0" text="" dxfId="0">
      <formula>AND(COUNTIF($I$1:$I$137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3T04:24:39Z</dcterms:modified>
  <cp:revision>0</cp:revision>
  <dc:subject/>
  <dc:title/>
</cp:coreProperties>
</file>