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21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NANDU GAURI SINGH</t>
  </si>
  <si>
    <t xml:space="preserve">MUMBAI</t>
  </si>
  <si>
    <t xml:space="preserve">400072</t>
  </si>
  <si>
    <t xml:space="preserve">77874036</t>
  </si>
  <si>
    <t xml:space="preserve">CHANDNI A MEHTA / ASHISH VINOD MEHTA</t>
  </si>
  <si>
    <t xml:space="preserve">400092</t>
  </si>
  <si>
    <t xml:space="preserve">70892885</t>
  </si>
  <si>
    <t xml:space="preserve">PAREKH LILAM ASHWIN / PAREKH ASHWIN RASIKLAL</t>
  </si>
  <si>
    <t xml:space="preserve">6023926</t>
  </si>
  <si>
    <t xml:space="preserve">GAGGAR KUSUM DINESH / GAGGAR DINESH BASUDEO</t>
  </si>
  <si>
    <t xml:space="preserve">6024019</t>
  </si>
  <si>
    <t xml:space="preserve">NOOR NAVIN PRABHAKAR / RUBY KUMARI</t>
  </si>
  <si>
    <t xml:space="preserve">400093</t>
  </si>
  <si>
    <t xml:space="preserve">95701552</t>
  </si>
  <si>
    <t xml:space="preserve">MAHESH RAMKRISHNA DESHMUKH</t>
  </si>
  <si>
    <t xml:space="preserve">400095</t>
  </si>
  <si>
    <t xml:space="preserve">2733638</t>
  </si>
  <si>
    <t xml:space="preserve">JIGNASA JIGNESH SHETH / JIGNESH JAYPRAKASH SHETH</t>
  </si>
  <si>
    <t xml:space="preserve">400097</t>
  </si>
  <si>
    <t xml:space="preserve">87089086</t>
  </si>
  <si>
    <t xml:space="preserve">SWAPNA KEDAR KULKARNI / KEDAR SHARAD KULKARNI</t>
  </si>
  <si>
    <t xml:space="preserve">400098</t>
  </si>
  <si>
    <t xml:space="preserve">74963045</t>
  </si>
  <si>
    <t xml:space="preserve">RATANCHANDRA V MISHRA</t>
  </si>
  <si>
    <t xml:space="preserve">400101</t>
  </si>
  <si>
    <t xml:space="preserve">85332823</t>
  </si>
  <si>
    <t xml:space="preserve">MAHESH RADHAKISHAN NANGALIA / MRIDULA MAHESH NANGALIA</t>
  </si>
  <si>
    <t xml:space="preserve">80209132</t>
  </si>
  <si>
    <t xml:space="preserve">VITHAL R ARAK</t>
  </si>
  <si>
    <t xml:space="preserve">85646996</t>
  </si>
  <si>
    <t xml:space="preserve">KUNTAL DAYANAND SHENDE</t>
  </si>
  <si>
    <t xml:space="preserve">77705528</t>
  </si>
  <si>
    <t xml:space="preserve">SHYAMLAL TILAKDHARI YADAV</t>
  </si>
  <si>
    <t xml:space="preserve">81768675</t>
  </si>
  <si>
    <t xml:space="preserve">RUTVIK BHAGWAN HARYAN</t>
  </si>
  <si>
    <t xml:space="preserve">93947220</t>
  </si>
  <si>
    <t xml:space="preserve">MEDDA ABHIJIT KUNALCHANDRA / KUNALCHANDRA PURNO MEDDA</t>
  </si>
  <si>
    <t xml:space="preserve">6428514</t>
  </si>
  <si>
    <t xml:space="preserve">RAJBAHADUR LALJI YADAV</t>
  </si>
  <si>
    <t xml:space="preserve">400102</t>
  </si>
  <si>
    <t xml:space="preserve">94954194</t>
  </si>
  <si>
    <t xml:space="preserve">KIRANJEET SINGH BHAMRA</t>
  </si>
  <si>
    <t xml:space="preserve">72178424</t>
  </si>
  <si>
    <t xml:space="preserve">C N G MANI</t>
  </si>
  <si>
    <t xml:space="preserve">400104</t>
  </si>
  <si>
    <t xml:space="preserve">77820378</t>
  </si>
  <si>
    <t xml:space="preserve">PHOOLA HARIKANT YADAV / HARIKANT LAKSHMAN YADAV</t>
  </si>
  <si>
    <t xml:space="preserve">79093765</t>
  </si>
  <si>
    <t xml:space="preserve">MEENA OMPRAKASH YADAV</t>
  </si>
  <si>
    <t xml:space="preserve">94939501</t>
  </si>
  <si>
    <t xml:space="preserve">CHANDRASHEKHAR BHASKAR RANADE / SUREKHA CHANDRASHEKHAR RANADE</t>
  </si>
  <si>
    <t xml:space="preserve">400016</t>
  </si>
  <si>
    <t xml:space="preserve">74084731</t>
  </si>
  <si>
    <t xml:space="preserve">SANDEEP P JOSHI</t>
  </si>
  <si>
    <t xml:space="preserve">74802346</t>
  </si>
  <si>
    <t xml:space="preserve">RAJENDRAKUMAR MOHATTA HUF</t>
  </si>
  <si>
    <t xml:space="preserve">400018</t>
  </si>
  <si>
    <t xml:space="preserve">1514532</t>
  </si>
  <si>
    <t xml:space="preserve">NANDKUMAR SADASHIV NAIK</t>
  </si>
  <si>
    <t xml:space="preserve">400025</t>
  </si>
  <si>
    <t xml:space="preserve">5155076</t>
  </si>
  <si>
    <t xml:space="preserve">MAYURI MAHESH SAWLA / MAHESH BHAVANJI SAWLA</t>
  </si>
  <si>
    <t xml:space="preserve">400026</t>
  </si>
  <si>
    <t xml:space="preserve">693270</t>
  </si>
  <si>
    <t xml:space="preserve">LOCHAN PRATAP KANVINDE / SUNANDA PRATAP KANVINDE</t>
  </si>
  <si>
    <t xml:space="preserve">400028</t>
  </si>
  <si>
    <t xml:space="preserve">760081</t>
  </si>
  <si>
    <t xml:space="preserve">UDAY SESAPPA KUNDER / PUSHPA UDAY KUNDER</t>
  </si>
  <si>
    <t xml:space="preserve">THANE</t>
  </si>
  <si>
    <t xml:space="preserve">73672820</t>
  </si>
  <si>
    <t xml:space="preserve">SHILPA KUMARI</t>
  </si>
  <si>
    <t xml:space="preserve">76656530</t>
  </si>
  <si>
    <t xml:space="preserve">ILA VIRENDRA GANDHI / SANDEEP VIRENDRA GANDHI</t>
  </si>
  <si>
    <t xml:space="preserve">400034</t>
  </si>
  <si>
    <t xml:space="preserve">4051834</t>
  </si>
  <si>
    <t xml:space="preserve">SUNETRA LAL</t>
  </si>
  <si>
    <t xml:space="preserve">400050</t>
  </si>
  <si>
    <t xml:space="preserve">2412424</t>
  </si>
  <si>
    <t xml:space="preserve">MANGAL DARSHAN PREMISES CO OP SOC LTD</t>
  </si>
  <si>
    <t xml:space="preserve">4888629</t>
  </si>
  <si>
    <t xml:space="preserve">LAXMAN KASHINATH BORKAR</t>
  </si>
  <si>
    <t xml:space="preserve">400052</t>
  </si>
  <si>
    <t xml:space="preserve">83479569</t>
  </si>
  <si>
    <t xml:space="preserve">LINUS FRANCIS GIGOOL</t>
  </si>
  <si>
    <t xml:space="preserve">3204639</t>
  </si>
  <si>
    <t xml:space="preserve">KANCHAN A ASRANI / PRIYA ASHOK ASRANI / ASHOK S ASRANI / MAMTA TEHEMTUN DRIVER</t>
  </si>
  <si>
    <t xml:space="preserve">400054</t>
  </si>
  <si>
    <t xml:space="preserve">644842</t>
  </si>
  <si>
    <t xml:space="preserve">ALBAN DSILVA / FLORA DSILVA</t>
  </si>
  <si>
    <t xml:space="preserve">400058</t>
  </si>
  <si>
    <t xml:space="preserve">74021959</t>
  </si>
  <si>
    <t xml:space="preserve">THAKUR ULHAS MORESHWAR / THAKUR SHAILA ULHAS</t>
  </si>
  <si>
    <t xml:space="preserve">6279299</t>
  </si>
  <si>
    <t xml:space="preserve">KARANDIKAR SULOCHANA PURSHOTTAM</t>
  </si>
  <si>
    <t xml:space="preserve">70185105</t>
  </si>
  <si>
    <t xml:space="preserve">HOWALE AVADUT SOMANA</t>
  </si>
  <si>
    <t xml:space="preserve">6282180</t>
  </si>
  <si>
    <t xml:space="preserve">ALKA SRIVASTAVA</t>
  </si>
  <si>
    <t xml:space="preserve">400061</t>
  </si>
  <si>
    <t xml:space="preserve">72127794</t>
  </si>
  <si>
    <t xml:space="preserve">RAI JITENDRA</t>
  </si>
  <si>
    <t xml:space="preserve">3448156</t>
  </si>
  <si>
    <t xml:space="preserve">USHA M YADAV</t>
  </si>
  <si>
    <t xml:space="preserve">400062</t>
  </si>
  <si>
    <t xml:space="preserve">74933180</t>
  </si>
  <si>
    <t xml:space="preserve">PRADEEP MANSUKHLAL DAVE</t>
  </si>
  <si>
    <t xml:space="preserve">71643953</t>
  </si>
  <si>
    <t xml:space="preserve">DEVANG MAHESH SHAH / NIKETA DEVANG SHAH</t>
  </si>
  <si>
    <t xml:space="preserve">400064</t>
  </si>
  <si>
    <t xml:space="preserve">72520604</t>
  </si>
  <si>
    <t xml:space="preserve">PRASHANT CHIMANLAL SHAH</t>
  </si>
  <si>
    <t xml:space="preserve">75441650</t>
  </si>
  <si>
    <t xml:space="preserve">JASHMIN MUNAF PATEL</t>
  </si>
  <si>
    <t xml:space="preserve">400068</t>
  </si>
  <si>
    <t xml:space="preserve">89296535</t>
  </si>
  <si>
    <t xml:space="preserve">MANOJ RATILAL MAKWANA / USHA MANOJ MAKWANA</t>
  </si>
  <si>
    <t xml:space="preserve">77446972</t>
  </si>
  <si>
    <t xml:space="preserve">SANGEETA DINESHKUMAR GUPTA / DINESHKUMAR GUPTA</t>
  </si>
  <si>
    <t xml:space="preserve">83177236</t>
  </si>
  <si>
    <t xml:space="preserve">NEELAM SURESH SHAH</t>
  </si>
  <si>
    <t xml:space="preserve">91592936</t>
  </si>
  <si>
    <t xml:space="preserve">APTE NARAYAN SHANTARAM / APTE SUCHETA NARAYAN / SANKET NARAYAN APTE</t>
  </si>
  <si>
    <t xml:space="preserve">6524551</t>
  </si>
  <si>
    <t xml:space="preserve">SWAPNESH MANSUKHLAL OZA</t>
  </si>
  <si>
    <t xml:space="preserve">71045783</t>
  </si>
  <si>
    <t xml:space="preserve">HEMANT ARVIND DESAI / SEEMA HEMANT DESAI</t>
  </si>
  <si>
    <t xml:space="preserve">73502514</t>
  </si>
  <si>
    <t xml:space="preserve">VAISHALI SHAILESH KULKARNI / JAYWANT SMITA SHARAD        PH 2620369</t>
  </si>
  <si>
    <t xml:space="preserve">75997882</t>
  </si>
  <si>
    <t xml:space="preserve">PANDURANG GOPAL KUDTARKAR / UJJWALA P KUDTARKAR</t>
  </si>
  <si>
    <t xml:space="preserve">400601</t>
  </si>
  <si>
    <t xml:space="preserve">75823422</t>
  </si>
  <si>
    <t xml:space="preserve">PUJAN RAMESH JAIN</t>
  </si>
  <si>
    <t xml:space="preserve">82770553</t>
  </si>
  <si>
    <t xml:space="preserve">MULCHAND MOTILAL SHAH</t>
  </si>
  <si>
    <t xml:space="preserve">75601217</t>
  </si>
  <si>
    <t xml:space="preserve">URVIJA NIGAM</t>
  </si>
  <si>
    <t xml:space="preserve">400067</t>
  </si>
  <si>
    <t xml:space="preserve">77467047</t>
  </si>
  <si>
    <t xml:space="preserve">BINITA SANDEEP SHAH / SANDEEP KANCHANLAL SHAH</t>
  </si>
  <si>
    <t xml:space="preserve">72630631</t>
  </si>
  <si>
    <t xml:space="preserve">LATA CHINTAL SAKARIA / CHINTAL DHARAMCHAND SAKARIA</t>
  </si>
  <si>
    <t xml:space="preserve">400066</t>
  </si>
  <si>
    <t xml:space="preserve">70909051</t>
  </si>
  <si>
    <t xml:space="preserve">VIRA HARESH HANSRAJ / ROOPCHAND B BALDOTA / BHARATKUMAR MORARJI GALA</t>
  </si>
  <si>
    <t xml:space="preserve">6200376</t>
  </si>
  <si>
    <t xml:space="preserve">KHEDEKAR KIRAN DATTATRAY</t>
  </si>
  <si>
    <t xml:space="preserve">6192827</t>
  </si>
  <si>
    <t xml:space="preserve">PRAMILA MAHESH JAIN / MAHESH VIJAY JAIN</t>
  </si>
  <si>
    <t xml:space="preserve">76698711</t>
  </si>
  <si>
    <t xml:space="preserve">PARTH HARSHAD VASA</t>
  </si>
  <si>
    <t xml:space="preserve">94297245</t>
  </si>
  <si>
    <t xml:space="preserve">SUBHASH LAXMAN DEVRUKHKAR</t>
  </si>
  <si>
    <t xml:space="preserve">400013</t>
  </si>
  <si>
    <t xml:space="preserve">1667872</t>
  </si>
  <si>
    <t xml:space="preserve">CENTRAL EXCELLEANCY</t>
  </si>
  <si>
    <t xml:space="preserve">400020</t>
  </si>
  <si>
    <t xml:space="preserve">81253189</t>
  </si>
  <si>
    <t xml:space="preserve">H.K. DEDHIA &amp; CO</t>
  </si>
  <si>
    <t xml:space="preserve">6083094</t>
  </si>
  <si>
    <t xml:space="preserve">BAIT DEEPAK RAWAJI</t>
  </si>
  <si>
    <t xml:space="preserve">400057</t>
  </si>
  <si>
    <t xml:space="preserve">5497436</t>
  </si>
  <si>
    <t xml:space="preserve">DIXIT SUHAS NARENDRA / SHILPA SUHAS DIXIT</t>
  </si>
  <si>
    <t xml:space="preserve">6190830</t>
  </si>
  <si>
    <t xml:space="preserve">DEENAR S WALAWALKAR</t>
  </si>
  <si>
    <t xml:space="preserve">94839369</t>
  </si>
  <si>
    <t xml:space="preserve">LALIT NARAYAN GAUTAM</t>
  </si>
  <si>
    <t xml:space="preserve">4505151</t>
  </si>
  <si>
    <t xml:space="preserve">VIKAS BHASKAR PHANSALKAR / ASHA VIKASH PHANSALKAR</t>
  </si>
  <si>
    <t xml:space="preserve">6558442</t>
  </si>
  <si>
    <t xml:space="preserve">VINODKUMAR  PRAJAPATI</t>
  </si>
  <si>
    <t xml:space="preserve">94057669</t>
  </si>
  <si>
    <t xml:space="preserve">RAJESH JANARDAN SHINDE / MINAL RAJESH SHINDE</t>
  </si>
  <si>
    <t xml:space="preserve">400607</t>
  </si>
  <si>
    <t xml:space="preserve">76506928</t>
  </si>
  <si>
    <t xml:space="preserve">SIDDHARTH PAROLIA / PURUSHOTTAM RAMCHANDRA PAROLIA</t>
  </si>
  <si>
    <t xml:space="preserve">2956177</t>
  </si>
  <si>
    <t xml:space="preserve">SANJAY BAKELAL GUPTA</t>
  </si>
  <si>
    <t xml:space="preserve">95005163</t>
  </si>
  <si>
    <t xml:space="preserve">MEENA MADHUKAR KARPE / MADHUKAR SAKHARAM KARPE</t>
  </si>
  <si>
    <t xml:space="preserve">5519822</t>
  </si>
  <si>
    <t xml:space="preserve">BHARATKUMAR UTTAMCHAND BHANSALI HUF</t>
  </si>
  <si>
    <t xml:space="preserve">5528685</t>
  </si>
  <si>
    <t xml:space="preserve">SHIRIN MOHAMED KAMAL KURAISHI</t>
  </si>
  <si>
    <t xml:space="preserve">71435464</t>
  </si>
  <si>
    <t xml:space="preserve">YASHASHRI PRAKASH KOLGAONKAR</t>
  </si>
  <si>
    <t xml:space="preserve">400604</t>
  </si>
  <si>
    <t xml:space="preserve">85426067</t>
  </si>
  <si>
    <t xml:space="preserve">NARESH SOHANLAL KOTHARI</t>
  </si>
  <si>
    <t xml:space="preserve">400606</t>
  </si>
  <si>
    <t xml:space="preserve">74393415</t>
  </si>
  <si>
    <t xml:space="preserve">ASHOK AHIBARAN YADAV</t>
  </si>
  <si>
    <t xml:space="preserve">74801202</t>
  </si>
  <si>
    <t xml:space="preserve">GAURI RAHUL KHOBE</t>
  </si>
  <si>
    <t xml:space="preserve">88885763</t>
  </si>
  <si>
    <t xml:space="preserve">BHAWARLAL J KUMAWAT</t>
  </si>
  <si>
    <t xml:space="preserve">80327165</t>
  </si>
  <si>
    <t xml:space="preserve">SALIM KHAN</t>
  </si>
  <si>
    <t xml:space="preserve">NAVI MUMBAI</t>
  </si>
  <si>
    <t xml:space="preserve">400614</t>
  </si>
  <si>
    <t xml:space="preserve">72028142</t>
  </si>
  <si>
    <t xml:space="preserve">JITESH P SISODIYA</t>
  </si>
  <si>
    <t xml:space="preserve">PALGHAR</t>
  </si>
  <si>
    <t xml:space="preserve">401202</t>
  </si>
  <si>
    <t xml:space="preserve">726045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0.4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1383598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201383599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0</v>
      </c>
      <c r="I4" s="1" t="n">
        <v>201383600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0</v>
      </c>
      <c r="I5" s="1" t="n">
        <v>201383601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7</v>
      </c>
      <c r="I6" s="1" t="n">
        <v>201383602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6</v>
      </c>
      <c r="F7" s="0" t="s">
        <v>20</v>
      </c>
      <c r="I7" s="1" t="n">
        <v>20138360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3</v>
      </c>
      <c r="I8" s="1" t="n">
        <v>201383604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6</v>
      </c>
      <c r="F9" s="0" t="s">
        <v>26</v>
      </c>
      <c r="I9" s="1" t="n">
        <v>201383605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6</v>
      </c>
      <c r="F10" s="0" t="s">
        <v>29</v>
      </c>
      <c r="I10" s="1" t="n">
        <v>201383606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6</v>
      </c>
      <c r="F11" s="0" t="s">
        <v>29</v>
      </c>
      <c r="I11" s="1" t="n">
        <v>201383607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6</v>
      </c>
      <c r="F12" s="0" t="s">
        <v>29</v>
      </c>
      <c r="I12" s="1" t="n">
        <v>201383608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6</v>
      </c>
      <c r="F13" s="0" t="s">
        <v>29</v>
      </c>
      <c r="I13" s="1" t="n">
        <v>201383609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6</v>
      </c>
      <c r="F14" s="0" t="s">
        <v>29</v>
      </c>
      <c r="I14" s="1" t="n">
        <v>201383610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6</v>
      </c>
      <c r="F15" s="0" t="s">
        <v>29</v>
      </c>
      <c r="I15" s="1" t="n">
        <v>201383611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6</v>
      </c>
      <c r="F16" s="0" t="s">
        <v>29</v>
      </c>
      <c r="I16" s="1" t="n">
        <v>201383612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6</v>
      </c>
      <c r="F17" s="0" t="s">
        <v>44</v>
      </c>
      <c r="I17" s="1" t="n">
        <v>201383613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6</v>
      </c>
      <c r="F18" s="0" t="s">
        <v>44</v>
      </c>
      <c r="I18" s="1" t="n">
        <v>201383614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6</v>
      </c>
      <c r="F19" s="0" t="s">
        <v>49</v>
      </c>
      <c r="I19" s="1" t="n">
        <v>201383615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6</v>
      </c>
      <c r="F20" s="0" t="s">
        <v>49</v>
      </c>
      <c r="I20" s="1" t="n">
        <v>201383616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6</v>
      </c>
      <c r="F21" s="0" t="s">
        <v>49</v>
      </c>
      <c r="I21" s="1" t="n">
        <v>201383617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6</v>
      </c>
      <c r="F22" s="0" t="s">
        <v>56</v>
      </c>
      <c r="I22" s="1" t="n">
        <v>201383562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6</v>
      </c>
      <c r="F23" s="0" t="s">
        <v>56</v>
      </c>
      <c r="I23" s="1" t="n">
        <v>201383563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6</v>
      </c>
      <c r="F24" s="0" t="s">
        <v>61</v>
      </c>
      <c r="I24" s="1" t="n">
        <v>201383564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</v>
      </c>
      <c r="F25" s="0" t="s">
        <v>64</v>
      </c>
      <c r="I25" s="1" t="n">
        <v>201383565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</v>
      </c>
      <c r="F26" s="0" t="s">
        <v>67</v>
      </c>
      <c r="I26" s="1" t="n">
        <v>201383566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6</v>
      </c>
      <c r="F27" s="0" t="s">
        <v>70</v>
      </c>
      <c r="I27" s="1" t="n">
        <v>201383567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73</v>
      </c>
      <c r="F28" s="0" t="s">
        <v>70</v>
      </c>
      <c r="I28" s="1" t="n">
        <v>201383568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6</v>
      </c>
      <c r="F29" s="0" t="s">
        <v>70</v>
      </c>
      <c r="I29" s="1" t="n">
        <v>201383569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6</v>
      </c>
      <c r="F30" s="0" t="s">
        <v>78</v>
      </c>
      <c r="I30" s="1" t="n">
        <v>201383570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6</v>
      </c>
      <c r="F31" s="0" t="s">
        <v>81</v>
      </c>
      <c r="I31" s="1" t="n">
        <v>201383571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6</v>
      </c>
      <c r="F32" s="0" t="s">
        <v>81</v>
      </c>
      <c r="I32" s="1" t="n">
        <v>201383572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6</v>
      </c>
      <c r="F33" s="0" t="s">
        <v>86</v>
      </c>
      <c r="I33" s="1" t="n">
        <v>201383573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6</v>
      </c>
      <c r="F34" s="0" t="s">
        <v>86</v>
      </c>
      <c r="I34" s="1" t="n">
        <v>201383574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6</v>
      </c>
      <c r="F35" s="0" t="s">
        <v>91</v>
      </c>
      <c r="I35" s="1" t="n">
        <v>201383575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6</v>
      </c>
      <c r="F36" s="0" t="s">
        <v>94</v>
      </c>
      <c r="I36" s="1" t="n">
        <v>201383576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6</v>
      </c>
      <c r="F37" s="0" t="s">
        <v>94</v>
      </c>
      <c r="I37" s="1" t="n">
        <v>201383577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6</v>
      </c>
      <c r="F38" s="0" t="s">
        <v>94</v>
      </c>
      <c r="I38" s="1" t="n">
        <v>201383578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6</v>
      </c>
      <c r="F39" s="0" t="s">
        <v>94</v>
      </c>
      <c r="I39" s="1" t="n">
        <v>201383579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6</v>
      </c>
      <c r="F40" s="0" t="s">
        <v>103</v>
      </c>
      <c r="I40" s="1" t="n">
        <v>201383580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6</v>
      </c>
      <c r="F41" s="0" t="s">
        <v>103</v>
      </c>
      <c r="I41" s="1" t="n">
        <v>201383581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6</v>
      </c>
      <c r="F42" s="0" t="s">
        <v>108</v>
      </c>
      <c r="I42" s="1" t="n">
        <v>201383582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108</v>
      </c>
      <c r="I43" s="1" t="n">
        <v>201383583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6</v>
      </c>
      <c r="F44" s="0" t="s">
        <v>113</v>
      </c>
      <c r="I44" s="1" t="n">
        <v>201383584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6</v>
      </c>
      <c r="F45" s="0" t="s">
        <v>113</v>
      </c>
      <c r="I45" s="1" t="n">
        <v>201383585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6</v>
      </c>
      <c r="F46" s="0" t="s">
        <v>118</v>
      </c>
      <c r="I46" s="1" t="n">
        <v>201383592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6</v>
      </c>
      <c r="F47" s="0" t="s">
        <v>118</v>
      </c>
      <c r="I47" s="1" t="n">
        <v>201383593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6</v>
      </c>
      <c r="F48" s="0" t="s">
        <v>118</v>
      </c>
      <c r="I48" s="1" t="n">
        <v>201383594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6</v>
      </c>
      <c r="F49" s="0" t="s">
        <v>118</v>
      </c>
      <c r="I49" s="1" t="n">
        <v>201383595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6</v>
      </c>
      <c r="F50" s="0" t="s">
        <v>118</v>
      </c>
      <c r="I50" s="1" t="n">
        <v>201383596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6</v>
      </c>
      <c r="F51" s="0" t="s">
        <v>118</v>
      </c>
      <c r="I51" s="1" t="n">
        <v>201383597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6</v>
      </c>
      <c r="F52" s="0" t="s">
        <v>10</v>
      </c>
      <c r="I52" s="1" t="n">
        <v>201383636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6</v>
      </c>
      <c r="F53" s="0" t="s">
        <v>29</v>
      </c>
      <c r="I53" s="1" t="n">
        <v>201383637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73</v>
      </c>
      <c r="F54" s="0" t="s">
        <v>135</v>
      </c>
      <c r="I54" s="1" t="n">
        <v>201383621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73</v>
      </c>
      <c r="F55" s="0" t="s">
        <v>135</v>
      </c>
      <c r="I55" s="1" t="n">
        <v>201383620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73</v>
      </c>
      <c r="F56" s="0" t="s">
        <v>135</v>
      </c>
      <c r="I56" s="1" t="n">
        <v>201383619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6</v>
      </c>
      <c r="F57" s="0" t="s">
        <v>142</v>
      </c>
      <c r="I57" s="1" t="n">
        <v>201383591</v>
      </c>
      <c r="J57" s="0" t="s">
        <v>143</v>
      </c>
    </row>
    <row r="58" customFormat="false" ht="15" hidden="false" customHeight="false" outlineLevel="0" collapsed="false">
      <c r="A58" s="0" t="s">
        <v>144</v>
      </c>
      <c r="E58" s="0" t="s">
        <v>6</v>
      </c>
      <c r="F58" s="0" t="s">
        <v>142</v>
      </c>
      <c r="I58" s="1" t="n">
        <v>201383590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6</v>
      </c>
      <c r="F59" s="0" t="s">
        <v>147</v>
      </c>
      <c r="I59" s="1" t="n">
        <v>201383589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6</v>
      </c>
      <c r="F60" s="0" t="s">
        <v>113</v>
      </c>
      <c r="I60" s="1" t="n">
        <v>201383588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6</v>
      </c>
      <c r="F61" s="0" t="s">
        <v>113</v>
      </c>
      <c r="I61" s="1" t="n">
        <v>201383587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6</v>
      </c>
      <c r="F62" s="0" t="s">
        <v>113</v>
      </c>
      <c r="I62" s="1" t="n">
        <v>201383586</v>
      </c>
      <c r="J62" s="0" t="s">
        <v>154</v>
      </c>
    </row>
    <row r="63" customFormat="false" ht="15" hidden="false" customHeight="false" outlineLevel="0" collapsed="false">
      <c r="A63" s="0" t="s">
        <v>155</v>
      </c>
      <c r="E63" s="0" t="s">
        <v>6</v>
      </c>
      <c r="F63" s="0" t="s">
        <v>67</v>
      </c>
      <c r="I63" s="1" t="n">
        <v>201383644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6</v>
      </c>
      <c r="F64" s="0" t="s">
        <v>158</v>
      </c>
      <c r="I64" s="1" t="n">
        <v>201383561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6</v>
      </c>
      <c r="F65" s="0" t="s">
        <v>161</v>
      </c>
      <c r="I65" s="1" t="n">
        <v>201383632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6</v>
      </c>
      <c r="F66" s="0" t="s">
        <v>70</v>
      </c>
      <c r="I66" s="1" t="n">
        <v>201383633</v>
      </c>
      <c r="J66" s="0" t="s">
        <v>164</v>
      </c>
    </row>
    <row r="67" customFormat="false" ht="15" hidden="false" customHeight="false" outlineLevel="0" collapsed="false">
      <c r="A67" s="0" t="s">
        <v>165</v>
      </c>
      <c r="E67" s="0" t="s">
        <v>6</v>
      </c>
      <c r="F67" s="0" t="s">
        <v>166</v>
      </c>
      <c r="I67" s="1" t="n">
        <v>201383634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6</v>
      </c>
      <c r="F68" s="0" t="s">
        <v>113</v>
      </c>
      <c r="I68" s="1" t="n">
        <v>201383635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6</v>
      </c>
      <c r="F69" s="0" t="s">
        <v>29</v>
      </c>
      <c r="I69" s="1" t="n">
        <v>201383638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6</v>
      </c>
      <c r="F70" s="0" t="s">
        <v>29</v>
      </c>
      <c r="I70" s="1" t="n">
        <v>201383639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6</v>
      </c>
      <c r="F71" s="0" t="s">
        <v>29</v>
      </c>
      <c r="I71" s="1" t="n">
        <v>201383640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6</v>
      </c>
      <c r="F72" s="0" t="s">
        <v>49</v>
      </c>
      <c r="I72" s="1" t="n">
        <v>201383641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73</v>
      </c>
      <c r="F73" s="0" t="s">
        <v>179</v>
      </c>
      <c r="I73" s="1" t="n">
        <v>201383642</v>
      </c>
      <c r="J73" s="0" t="s">
        <v>180</v>
      </c>
    </row>
    <row r="74" customFormat="false" ht="15" hidden="false" customHeight="false" outlineLevel="0" collapsed="false">
      <c r="A74" s="0" t="s">
        <v>181</v>
      </c>
      <c r="E74" s="0" t="s">
        <v>6</v>
      </c>
      <c r="F74" s="0" t="s">
        <v>158</v>
      </c>
      <c r="I74" s="1" t="n">
        <v>201383643</v>
      </c>
      <c r="J74" s="0" t="s">
        <v>182</v>
      </c>
    </row>
    <row r="75" customFormat="false" ht="15" hidden="false" customHeight="false" outlineLevel="0" collapsed="false">
      <c r="A75" s="0" t="s">
        <v>183</v>
      </c>
      <c r="E75" s="0" t="s">
        <v>6</v>
      </c>
      <c r="F75" s="0" t="s">
        <v>49</v>
      </c>
      <c r="I75" s="1" t="n">
        <v>201383618</v>
      </c>
      <c r="J75" s="0" t="s">
        <v>184</v>
      </c>
    </row>
    <row r="76" customFormat="false" ht="15" hidden="false" customHeight="false" outlineLevel="0" collapsed="false">
      <c r="A76" s="0" t="s">
        <v>185</v>
      </c>
      <c r="E76" s="0" t="s">
        <v>73</v>
      </c>
      <c r="F76" s="0" t="s">
        <v>135</v>
      </c>
      <c r="I76" s="1" t="n">
        <v>201383622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73</v>
      </c>
      <c r="F77" s="0" t="s">
        <v>135</v>
      </c>
      <c r="I77" s="1" t="n">
        <v>201383623</v>
      </c>
      <c r="J77" s="0" t="s">
        <v>188</v>
      </c>
    </row>
    <row r="78" customFormat="false" ht="15" hidden="false" customHeight="false" outlineLevel="0" collapsed="false">
      <c r="A78" s="0" t="s">
        <v>189</v>
      </c>
      <c r="E78" s="0" t="s">
        <v>73</v>
      </c>
      <c r="F78" s="0" t="s">
        <v>135</v>
      </c>
      <c r="I78" s="1" t="n">
        <v>201383624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73</v>
      </c>
      <c r="F79" s="0" t="s">
        <v>192</v>
      </c>
      <c r="I79" s="1" t="n">
        <v>201383625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73</v>
      </c>
      <c r="F80" s="0" t="s">
        <v>195</v>
      </c>
      <c r="I80" s="1" t="n">
        <v>201383626</v>
      </c>
      <c r="J80" s="0" t="s">
        <v>196</v>
      </c>
    </row>
    <row r="81" customFormat="false" ht="15" hidden="false" customHeight="false" outlineLevel="0" collapsed="false">
      <c r="A81" s="0" t="s">
        <v>197</v>
      </c>
      <c r="E81" s="0" t="s">
        <v>73</v>
      </c>
      <c r="F81" s="0" t="s">
        <v>179</v>
      </c>
      <c r="I81" s="1" t="n">
        <v>201383627</v>
      </c>
      <c r="J81" s="0" t="s">
        <v>198</v>
      </c>
    </row>
    <row r="82" customFormat="false" ht="15" hidden="false" customHeight="false" outlineLevel="0" collapsed="false">
      <c r="A82" s="0" t="s">
        <v>199</v>
      </c>
      <c r="E82" s="0" t="s">
        <v>73</v>
      </c>
      <c r="F82" s="0" t="s">
        <v>179</v>
      </c>
      <c r="I82" s="1" t="n">
        <v>201383628</v>
      </c>
      <c r="J82" s="0" t="s">
        <v>200</v>
      </c>
    </row>
    <row r="83" customFormat="false" ht="15" hidden="false" customHeight="false" outlineLevel="0" collapsed="false">
      <c r="A83" s="0" t="s">
        <v>201</v>
      </c>
      <c r="E83" s="0" t="s">
        <v>73</v>
      </c>
      <c r="F83" s="0" t="s">
        <v>179</v>
      </c>
      <c r="I83" s="1" t="n">
        <v>201383629</v>
      </c>
      <c r="J83" s="0" t="s">
        <v>202</v>
      </c>
    </row>
    <row r="84" customFormat="false" ht="15" hidden="false" customHeight="false" outlineLevel="0" collapsed="false">
      <c r="A84" s="0" t="s">
        <v>203</v>
      </c>
      <c r="E84" s="0" t="s">
        <v>204</v>
      </c>
      <c r="F84" s="0" t="s">
        <v>205</v>
      </c>
      <c r="I84" s="1" t="n">
        <v>201383630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208</v>
      </c>
      <c r="F85" s="0" t="s">
        <v>209</v>
      </c>
      <c r="I85" s="1" t="n">
        <v>201383631</v>
      </c>
      <c r="J85" s="0" t="s">
        <v>210</v>
      </c>
    </row>
  </sheetData>
  <conditionalFormatting sqref="I1:I85">
    <cfRule type="expression" priority="2" aboveAverage="0" equalAverage="0" bottom="0" percent="0" rank="0" text="" dxfId="0">
      <formula>AND(COUNTIF($I$1:$I$85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5:01:28Z</dcterms:modified>
  <cp:revision>0</cp:revision>
  <dc:subject/>
  <dc:title/>
</cp:coreProperties>
</file>