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2" uniqueCount="1388">
  <si>
    <t xml:space="preserve">rere</t>
  </si>
  <si>
    <t xml:space="preserve">e</t>
  </si>
  <si>
    <t xml:space="preserve">re</t>
  </si>
  <si>
    <t xml:space="preserve">RANJIT UTAM KALE</t>
  </si>
  <si>
    <t xml:space="preserve">SOLAPUR</t>
  </si>
  <si>
    <t xml:space="preserve">413213</t>
  </si>
  <si>
    <t xml:space="preserve">92589761</t>
  </si>
  <si>
    <t xml:space="preserve">VIKAS ARJUN BADALE</t>
  </si>
  <si>
    <t xml:space="preserve">413411</t>
  </si>
  <si>
    <t xml:space="preserve">78912717</t>
  </si>
  <si>
    <t xml:space="preserve">GAJRAJ  DEWASI</t>
  </si>
  <si>
    <t xml:space="preserve">AHMEDNAGAR</t>
  </si>
  <si>
    <t xml:space="preserve">413701</t>
  </si>
  <si>
    <t xml:space="preserve">95313629</t>
  </si>
  <si>
    <t xml:space="preserve">BHAUSO BHUPAL HAVALE</t>
  </si>
  <si>
    <t xml:space="preserve">SATARA</t>
  </si>
  <si>
    <t xml:space="preserve">415002</t>
  </si>
  <si>
    <t xml:space="preserve">70780175</t>
  </si>
  <si>
    <t xml:space="preserve">VIDYA VIJAY PAWAR / VIJAY SHASHIKANT PAWAR</t>
  </si>
  <si>
    <t xml:space="preserve">415501</t>
  </si>
  <si>
    <t xml:space="preserve">82800441</t>
  </si>
  <si>
    <t xml:space="preserve">FIROJ YAKUB PATHAN</t>
  </si>
  <si>
    <t xml:space="preserve">415523</t>
  </si>
  <si>
    <t xml:space="preserve">72394469</t>
  </si>
  <si>
    <t xml:space="preserve">SUNDAR SHANKAR TATHAVADEKAR / TATHAVADEKAR RAVINDRA SHANKAR /  TATHAVADEKAR ANURADHA RAVINDRA</t>
  </si>
  <si>
    <t xml:space="preserve">415001</t>
  </si>
  <si>
    <t xml:space="preserve">5456187</t>
  </si>
  <si>
    <t xml:space="preserve">SANDEEP VINAYAKRAO YADAV</t>
  </si>
  <si>
    <t xml:space="preserve">81245373</t>
  </si>
  <si>
    <t xml:space="preserve">JAYDEV RATILAL PATEL</t>
  </si>
  <si>
    <t xml:space="preserve">BARODA</t>
  </si>
  <si>
    <t xml:space="preserve">390007</t>
  </si>
  <si>
    <t xml:space="preserve">1684231</t>
  </si>
  <si>
    <t xml:space="preserve">ROHIT SHYAM GUNAVANTHE</t>
  </si>
  <si>
    <t xml:space="preserve">MUMBAI</t>
  </si>
  <si>
    <t xml:space="preserve">400061</t>
  </si>
  <si>
    <t xml:space="preserve">70832253</t>
  </si>
  <si>
    <t xml:space="preserve">KARTIK SUBRAMANIAN / CHANDRA SUBRAMANIAN</t>
  </si>
  <si>
    <t xml:space="preserve">400071</t>
  </si>
  <si>
    <t xml:space="preserve">4917993</t>
  </si>
  <si>
    <t xml:space="preserve">S K PATWARDHAN AND COMPANY</t>
  </si>
  <si>
    <t xml:space="preserve">PUNE</t>
  </si>
  <si>
    <t xml:space="preserve">411004</t>
  </si>
  <si>
    <t xml:space="preserve">5578279</t>
  </si>
  <si>
    <t xml:space="preserve">TENDULKAR SHEELA ANANT / TENDULKAR ANANT VINAYAK / TENDULKAR SHILPA ANANT</t>
  </si>
  <si>
    <t xml:space="preserve">411045</t>
  </si>
  <si>
    <t xml:space="preserve">3483851</t>
  </si>
  <si>
    <t xml:space="preserve">MANGESH BHIKU PAWAR</t>
  </si>
  <si>
    <t xml:space="preserve">PANCHGANI</t>
  </si>
  <si>
    <t xml:space="preserve">412805</t>
  </si>
  <si>
    <t xml:space="preserve">5380848</t>
  </si>
  <si>
    <t xml:space="preserve">SHUBHAM SAMPAT JADHAV</t>
  </si>
  <si>
    <t xml:space="preserve">412806</t>
  </si>
  <si>
    <t xml:space="preserve">81816728</t>
  </si>
  <si>
    <t xml:space="preserve">GHUGARDARE PUSHKAR PRADIP</t>
  </si>
  <si>
    <t xml:space="preserve">NATEPUTE</t>
  </si>
  <si>
    <t xml:space="preserve">413109</t>
  </si>
  <si>
    <t xml:space="preserve">6882311</t>
  </si>
  <si>
    <t xml:space="preserve">DEEPALI TONDAPURKAR</t>
  </si>
  <si>
    <t xml:space="preserve">INDORE</t>
  </si>
  <si>
    <t xml:space="preserve">452001</t>
  </si>
  <si>
    <t xml:space="preserve">1236765</t>
  </si>
  <si>
    <t xml:space="preserve">PRIYANKA KHATWANI</t>
  </si>
  <si>
    <t xml:space="preserve">71467053</t>
  </si>
  <si>
    <t xml:space="preserve">TALIB  ALI</t>
  </si>
  <si>
    <t xml:space="preserve">452002</t>
  </si>
  <si>
    <t xml:space="preserve">95675429</t>
  </si>
  <si>
    <t xml:space="preserve">BRIJENDRA BAHADUR SINGH</t>
  </si>
  <si>
    <t xml:space="preserve">BHOPAL</t>
  </si>
  <si>
    <t xml:space="preserve">462003</t>
  </si>
  <si>
    <t xml:space="preserve">1690596</t>
  </si>
  <si>
    <t xml:space="preserve">NAVEEN  YADAV</t>
  </si>
  <si>
    <t xml:space="preserve">JABALPUR</t>
  </si>
  <si>
    <t xml:space="preserve">482002</t>
  </si>
  <si>
    <t xml:space="preserve">96706950</t>
  </si>
  <si>
    <t xml:space="preserve">SHREYA KANAUJIA</t>
  </si>
  <si>
    <t xml:space="preserve">SATNA</t>
  </si>
  <si>
    <t xml:space="preserve">485001</t>
  </si>
  <si>
    <t xml:space="preserve">76540191</t>
  </si>
  <si>
    <t xml:space="preserve">MITTAL PADMANABH SHAH / PADMANABH ATULBHAI SHAH</t>
  </si>
  <si>
    <t xml:space="preserve">AHMEDABAD</t>
  </si>
  <si>
    <t xml:space="preserve">380006</t>
  </si>
  <si>
    <t xml:space="preserve">75618515</t>
  </si>
  <si>
    <t xml:space="preserve">ANAND RAMUBHAI NAIKAR</t>
  </si>
  <si>
    <t xml:space="preserve">380008</t>
  </si>
  <si>
    <t xml:space="preserve">82352983</t>
  </si>
  <si>
    <t xml:space="preserve">DILIPKUMAR MANUBHAI BANSIWAL</t>
  </si>
  <si>
    <t xml:space="preserve">380013</t>
  </si>
  <si>
    <t xml:space="preserve">81767051</t>
  </si>
  <si>
    <t xml:space="preserve">DEENA AMEY BRAHMBHATT</t>
  </si>
  <si>
    <t xml:space="preserve">380015</t>
  </si>
  <si>
    <t xml:space="preserve">72315619</t>
  </si>
  <si>
    <t xml:space="preserve">RAJIV MAHAVIRPRASAD TODI</t>
  </si>
  <si>
    <t xml:space="preserve">380054</t>
  </si>
  <si>
    <t xml:space="preserve">94737672</t>
  </si>
  <si>
    <t xml:space="preserve">RANVIRSINH RAMSINH RAOLCHAVDA</t>
  </si>
  <si>
    <t xml:space="preserve">380058</t>
  </si>
  <si>
    <t xml:space="preserve">92027942</t>
  </si>
  <si>
    <t xml:space="preserve">ANIL KANAIYALAL CHANDORA</t>
  </si>
  <si>
    <t xml:space="preserve">380061</t>
  </si>
  <si>
    <t xml:space="preserve">96164726</t>
  </si>
  <si>
    <t xml:space="preserve">PRANAV ASHVINBHAI THAKAR</t>
  </si>
  <si>
    <t xml:space="preserve">2533640</t>
  </si>
  <si>
    <t xml:space="preserve">REKHA BARIYA</t>
  </si>
  <si>
    <t xml:space="preserve">73017296</t>
  </si>
  <si>
    <t xml:space="preserve">MANJUNATH JAGANATH JAGANATH</t>
  </si>
  <si>
    <t xml:space="preserve">NAGPUR</t>
  </si>
  <si>
    <t xml:space="preserve">440010</t>
  </si>
  <si>
    <t xml:space="preserve">96575094</t>
  </si>
  <si>
    <t xml:space="preserve">SANTOSH GOWARDHANDAS AGRAWAL</t>
  </si>
  <si>
    <t xml:space="preserve">ARVI</t>
  </si>
  <si>
    <t xml:space="preserve">442201</t>
  </si>
  <si>
    <t xml:space="preserve">75417583</t>
  </si>
  <si>
    <t xml:space="preserve">NIKUNJBHAI NARENDRABHAI BAROT</t>
  </si>
  <si>
    <t xml:space="preserve">HIMMATNAGAR</t>
  </si>
  <si>
    <t xml:space="preserve">383001</t>
  </si>
  <si>
    <t xml:space="preserve">71170754</t>
  </si>
  <si>
    <t xml:space="preserve">JAINIT KAMLESHKUMAR SHAH / KAMLESHKUMAR C SHAH</t>
  </si>
  <si>
    <t xml:space="preserve">MEHSANA</t>
  </si>
  <si>
    <t xml:space="preserve">384002</t>
  </si>
  <si>
    <t xml:space="preserve">77947500</t>
  </si>
  <si>
    <t xml:space="preserve">SHANTIBHAI RAMABHAI CHAMAR</t>
  </si>
  <si>
    <t xml:space="preserve">PATAN</t>
  </si>
  <si>
    <t xml:space="preserve">384151</t>
  </si>
  <si>
    <t xml:space="preserve">97964814</t>
  </si>
  <si>
    <t xml:space="preserve">CHINTANKUMAR AMRUTLAL PATEL</t>
  </si>
  <si>
    <t xml:space="preserve">UNJHA</t>
  </si>
  <si>
    <t xml:space="preserve">384170</t>
  </si>
  <si>
    <t xml:space="preserve">72156486</t>
  </si>
  <si>
    <t xml:space="preserve">MANJULABEN I PATEL</t>
  </si>
  <si>
    <t xml:space="preserve">384265</t>
  </si>
  <si>
    <t xml:space="preserve">87283889</t>
  </si>
  <si>
    <t xml:space="preserve">MONALI AJAYKUMAR SHAH / AJAY DINKARBHAI SHAH</t>
  </si>
  <si>
    <t xml:space="preserve">KHEDA</t>
  </si>
  <si>
    <t xml:space="preserve">387001</t>
  </si>
  <si>
    <t xml:space="preserve">91707798</t>
  </si>
  <si>
    <t xml:space="preserve">GRINI PRATIK SHAH</t>
  </si>
  <si>
    <t xml:space="preserve">388001</t>
  </si>
  <si>
    <t xml:space="preserve">83895300</t>
  </si>
  <si>
    <t xml:space="preserve">AMRIT LAL PATEL</t>
  </si>
  <si>
    <t xml:space="preserve">UMRETH</t>
  </si>
  <si>
    <t xml:space="preserve">388220</t>
  </si>
  <si>
    <t xml:space="preserve">87516896</t>
  </si>
  <si>
    <t xml:space="preserve">PARSHURAMKUMAR GOVIND YADAV</t>
  </si>
  <si>
    <t xml:space="preserve">SILVASSA</t>
  </si>
  <si>
    <t xml:space="preserve">396230</t>
  </si>
  <si>
    <t xml:space="preserve">87671503</t>
  </si>
  <si>
    <t xml:space="preserve">GRANTHALI</t>
  </si>
  <si>
    <t xml:space="preserve">400016</t>
  </si>
  <si>
    <t xml:space="preserve">5166238</t>
  </si>
  <si>
    <t xml:space="preserve">MAHALASA CONSTRUCTIONS PVT LTD</t>
  </si>
  <si>
    <t xml:space="preserve">400025</t>
  </si>
  <si>
    <t xml:space="preserve">84486999</t>
  </si>
  <si>
    <t xml:space="preserve">SAWANT SUVARNA SATYAWAN</t>
  </si>
  <si>
    <t xml:space="preserve">400050</t>
  </si>
  <si>
    <t xml:space="preserve">6226402</t>
  </si>
  <si>
    <t xml:space="preserve">SAGAR GAJANAN SAVARKAR</t>
  </si>
  <si>
    <t xml:space="preserve">AKOT</t>
  </si>
  <si>
    <t xml:space="preserve">444101</t>
  </si>
  <si>
    <t xml:space="preserve">97807699</t>
  </si>
  <si>
    <t xml:space="preserve">BAWANKAR OMPRAKASH AWADHUTRAO</t>
  </si>
  <si>
    <t xml:space="preserve">AMARAVATI</t>
  </si>
  <si>
    <t xml:space="preserve">444607</t>
  </si>
  <si>
    <t xml:space="preserve">6576113</t>
  </si>
  <si>
    <t xml:space="preserve">RAJU GOVRDHAN MOHOD / MALATI RAJU MOHOD</t>
  </si>
  <si>
    <t xml:space="preserve">YEOTMAL</t>
  </si>
  <si>
    <t xml:space="preserve">445001</t>
  </si>
  <si>
    <t xml:space="preserve">92713599</t>
  </si>
  <si>
    <t xml:space="preserve">SANJAY DALWANI</t>
  </si>
  <si>
    <t xml:space="preserve">74179212</t>
  </si>
  <si>
    <t xml:space="preserve">HEENA FENIL GANDHI</t>
  </si>
  <si>
    <t xml:space="preserve">SURAT</t>
  </si>
  <si>
    <t xml:space="preserve">395009</t>
  </si>
  <si>
    <t xml:space="preserve">96666351</t>
  </si>
  <si>
    <t xml:space="preserve">ERICA KRUTIK SHAH / KRUTIK KUMARPAL SHAH / SONAL KRUTIK SHAH</t>
  </si>
  <si>
    <t xml:space="preserve">2063738</t>
  </si>
  <si>
    <t xml:space="preserve">MADHAVI BHANUDAS BORKAR</t>
  </si>
  <si>
    <t xml:space="preserve">89832949</t>
  </si>
  <si>
    <t xml:space="preserve">KUNALSINH   ROHITSINH  RATHOD</t>
  </si>
  <si>
    <t xml:space="preserve">GODHRA</t>
  </si>
  <si>
    <t xml:space="preserve">389001</t>
  </si>
  <si>
    <t xml:space="preserve">74534021</t>
  </si>
  <si>
    <t xml:space="preserve">GULABIDEVI JETHALAL PRAJAPTI</t>
  </si>
  <si>
    <t xml:space="preserve">87875863</t>
  </si>
  <si>
    <t xml:space="preserve">ABDULRAZZAQ AHEMADBHAI BANDIBARWALA</t>
  </si>
  <si>
    <t xml:space="preserve">DAHOD</t>
  </si>
  <si>
    <t xml:space="preserve">389151</t>
  </si>
  <si>
    <t xml:space="preserve">78353545</t>
  </si>
  <si>
    <t xml:space="preserve">SUNILKUMAR BANWARILAL GARG</t>
  </si>
  <si>
    <t xml:space="preserve">DEHGAM</t>
  </si>
  <si>
    <t xml:space="preserve">97863805</t>
  </si>
  <si>
    <t xml:space="preserve">SOHANBHAI  GORSANBHAI MAKHODIYA</t>
  </si>
  <si>
    <t xml:space="preserve">97995254</t>
  </si>
  <si>
    <t xml:space="preserve">DHARMESH G AGRAWAL</t>
  </si>
  <si>
    <t xml:space="preserve">390002</t>
  </si>
  <si>
    <t xml:space="preserve">83363779</t>
  </si>
  <si>
    <t xml:space="preserve">HEMPRABHABEN K MAMLATDARNA / PALAK N SURTI / JUHEE SUNIL SHAH</t>
  </si>
  <si>
    <t xml:space="preserve">BHARUCH</t>
  </si>
  <si>
    <t xml:space="preserve">392001</t>
  </si>
  <si>
    <t xml:space="preserve">84465499</t>
  </si>
  <si>
    <t xml:space="preserve">BHAGURAM RAMCHANDRA MANGLE</t>
  </si>
  <si>
    <t xml:space="preserve">VALSAD</t>
  </si>
  <si>
    <t xml:space="preserve">396155</t>
  </si>
  <si>
    <t xml:space="preserve">88744204</t>
  </si>
  <si>
    <t xml:space="preserve">RAKESH CHOGALAL BHATI</t>
  </si>
  <si>
    <t xml:space="preserve">THANE</t>
  </si>
  <si>
    <t xml:space="preserve">401101</t>
  </si>
  <si>
    <t xml:space="preserve">74367538</t>
  </si>
  <si>
    <t xml:space="preserve">SANGITA S AGARWAL</t>
  </si>
  <si>
    <t xml:space="preserve">75840611</t>
  </si>
  <si>
    <t xml:space="preserve">KAMALIA OMPRAKASH MALIRAM</t>
  </si>
  <si>
    <t xml:space="preserve">5804227</t>
  </si>
  <si>
    <t xml:space="preserve">VISHAL LALITKUMAR SHAH</t>
  </si>
  <si>
    <t xml:space="preserve">5814508</t>
  </si>
  <si>
    <t xml:space="preserve">SACHIN BHASKAR JOSHI</t>
  </si>
  <si>
    <t xml:space="preserve">400056</t>
  </si>
  <si>
    <t xml:space="preserve">82699310</t>
  </si>
  <si>
    <t xml:space="preserve">DATTATRAY MARUTI PANSARE</t>
  </si>
  <si>
    <t xml:space="preserve">NOT APPLICABLE</t>
  </si>
  <si>
    <t xml:space="preserve">400059</t>
  </si>
  <si>
    <t xml:space="preserve">89377235</t>
  </si>
  <si>
    <t xml:space="preserve">SANTOSH KUMAR RAJPUT</t>
  </si>
  <si>
    <t xml:space="preserve">DURG</t>
  </si>
  <si>
    <t xml:space="preserve">491001</t>
  </si>
  <si>
    <t xml:space="preserve">84262546</t>
  </si>
  <si>
    <t xml:space="preserve">REKHA BAFNA / VIPIN BAFNA</t>
  </si>
  <si>
    <t xml:space="preserve">2206074</t>
  </si>
  <si>
    <t xml:space="preserve">MOHAMMED SHAHID JAFRY</t>
  </si>
  <si>
    <t xml:space="preserve">JAGDALPUR</t>
  </si>
  <si>
    <t xml:space="preserve">494001</t>
  </si>
  <si>
    <t xml:space="preserve">72458843</t>
  </si>
  <si>
    <t xml:space="preserve">SUSHAMA KANAUJIA</t>
  </si>
  <si>
    <t xml:space="preserve">72128161</t>
  </si>
  <si>
    <t xml:space="preserve">MS CHANDELE LAXMAN HARIBHAU</t>
  </si>
  <si>
    <t xml:space="preserve">444601</t>
  </si>
  <si>
    <t xml:space="preserve">5598485</t>
  </si>
  <si>
    <t xml:space="preserve">BABAN MANIKRAO MAKODE / KUSUM BABAN MAKODE</t>
  </si>
  <si>
    <t xml:space="preserve">77533450</t>
  </si>
  <si>
    <t xml:space="preserve">KISAN AGRO AGENCIES PROP S.P. MUNDHADA</t>
  </si>
  <si>
    <t xml:space="preserve">5616686</t>
  </si>
  <si>
    <t xml:space="preserve">INDU BARIYA</t>
  </si>
  <si>
    <t xml:space="preserve">73008743</t>
  </si>
  <si>
    <t xml:space="preserve">SANTOSH PATWARI</t>
  </si>
  <si>
    <t xml:space="preserve">75171654</t>
  </si>
  <si>
    <t xml:space="preserve">CHANDRAKANTA JHALAWAD / MANGILAL R JHALAWAD</t>
  </si>
  <si>
    <t xml:space="preserve">2005926</t>
  </si>
  <si>
    <t xml:space="preserve">ANKIT JOSHI</t>
  </si>
  <si>
    <t xml:space="preserve">79347635</t>
  </si>
  <si>
    <t xml:space="preserve">SEEMA  RAGHUWANSHI</t>
  </si>
  <si>
    <t xml:space="preserve">452007</t>
  </si>
  <si>
    <t xml:space="preserve">97634004</t>
  </si>
  <si>
    <t xml:space="preserve">MANOJ KUMAR PANTHI</t>
  </si>
  <si>
    <t xml:space="preserve">VIDISHA</t>
  </si>
  <si>
    <t xml:space="preserve">464001</t>
  </si>
  <si>
    <t xml:space="preserve">97215511</t>
  </si>
  <si>
    <t xml:space="preserve">PRAVEEN KUMAR BEOHAR / PREMLATA BEOHAR</t>
  </si>
  <si>
    <t xml:space="preserve">73631455</t>
  </si>
  <si>
    <t xml:space="preserve">SIDDHESH KUMAR SINGH</t>
  </si>
  <si>
    <t xml:space="preserve">BHILAI</t>
  </si>
  <si>
    <t xml:space="preserve">490025</t>
  </si>
  <si>
    <t xml:space="preserve">95393857</t>
  </si>
  <si>
    <t xml:space="preserve">ASHWIN PREMCHAND AGRAWAL</t>
  </si>
  <si>
    <t xml:space="preserve">JALNA</t>
  </si>
  <si>
    <t xml:space="preserve">431203</t>
  </si>
  <si>
    <t xml:space="preserve">83365766</t>
  </si>
  <si>
    <t xml:space="preserve">ANURADHA JITENDRA YADAV</t>
  </si>
  <si>
    <t xml:space="preserve">95076917</t>
  </si>
  <si>
    <t xml:space="preserve">JITENDRA BABULAL MEHTA</t>
  </si>
  <si>
    <t xml:space="preserve">5806518</t>
  </si>
  <si>
    <t xml:space="preserve">PATIL KUMUDINI MAHENDRA</t>
  </si>
  <si>
    <t xml:space="preserve">BHAYANDAR</t>
  </si>
  <si>
    <t xml:space="preserve">5820364</t>
  </si>
  <si>
    <t xml:space="preserve">SHRI CHAND BAJAJ</t>
  </si>
  <si>
    <t xml:space="preserve">BILASPUR</t>
  </si>
  <si>
    <t xml:space="preserve">495001</t>
  </si>
  <si>
    <t xml:space="preserve">4815029</t>
  </si>
  <si>
    <t xml:space="preserve">ARVIND KUMAR SAHU</t>
  </si>
  <si>
    <t xml:space="preserve">KORBA</t>
  </si>
  <si>
    <t xml:space="preserve">495677</t>
  </si>
  <si>
    <t xml:space="preserve">3981461</t>
  </si>
  <si>
    <t xml:space="preserve">JYOTSNA JIVAN KUNWAR</t>
  </si>
  <si>
    <t xml:space="preserve">394210</t>
  </si>
  <si>
    <t xml:space="preserve">92475580</t>
  </si>
  <si>
    <t xml:space="preserve">GORELAL</t>
  </si>
  <si>
    <t xml:space="preserve">394315</t>
  </si>
  <si>
    <t xml:space="preserve">95321307</t>
  </si>
  <si>
    <t xml:space="preserve">BINODKUMAR BHOLASHANKER VERMA / VERMA SACHIN ETAVARIMAHTO</t>
  </si>
  <si>
    <t xml:space="preserve">395003</t>
  </si>
  <si>
    <t xml:space="preserve">76102467</t>
  </si>
  <si>
    <t xml:space="preserve">LIMBANI  JYOTIBEN</t>
  </si>
  <si>
    <t xml:space="preserve">395006</t>
  </si>
  <si>
    <t xml:space="preserve">97720464</t>
  </si>
  <si>
    <t xml:space="preserve">BHAVESHBHAI BHIKHUBHAI MAKANI</t>
  </si>
  <si>
    <t xml:space="preserve">73563642</t>
  </si>
  <si>
    <t xml:space="preserve">VASANTKUMAR  B SUHAGIA / LATABEN VASANTKUMAR SUHAGIA</t>
  </si>
  <si>
    <t xml:space="preserve">4583348</t>
  </si>
  <si>
    <t xml:space="preserve">AMBASINGH P PUROHIT</t>
  </si>
  <si>
    <t xml:space="preserve">395010</t>
  </si>
  <si>
    <t xml:space="preserve">93095754</t>
  </si>
  <si>
    <t xml:space="preserve">TOSIF  GAJNAVI</t>
  </si>
  <si>
    <t xml:space="preserve">97995109</t>
  </si>
  <si>
    <t xml:space="preserve">ROHITKUMAR G AGRAWAL</t>
  </si>
  <si>
    <t xml:space="preserve">83363086</t>
  </si>
  <si>
    <t xml:space="preserve">RAMCHANDRABHAI KANUBHAI BARIYA / KAUSHALYABEN RAMCHANDRA BARIYA</t>
  </si>
  <si>
    <t xml:space="preserve">CHHOTA UDAIPUR (GUJARAT)</t>
  </si>
  <si>
    <t xml:space="preserve">391135</t>
  </si>
  <si>
    <t xml:space="preserve">97328687</t>
  </si>
  <si>
    <t xml:space="preserve">RASIKLAL KHETABHAI BARIA</t>
  </si>
  <si>
    <t xml:space="preserve">ANKALESHWAR</t>
  </si>
  <si>
    <t xml:space="preserve">393001</t>
  </si>
  <si>
    <t xml:space="preserve">75185016</t>
  </si>
  <si>
    <t xml:space="preserve">JAGDISH V MANDANI U/G RENUKABEN V MANDANI</t>
  </si>
  <si>
    <t xml:space="preserve">394107</t>
  </si>
  <si>
    <t xml:space="preserve">90952846</t>
  </si>
  <si>
    <t xml:space="preserve">DIPAK  PATIL</t>
  </si>
  <si>
    <t xml:space="preserve">94914270</t>
  </si>
  <si>
    <t xml:space="preserve">BHAVIK KUMAR SHAH</t>
  </si>
  <si>
    <t xml:space="preserve">4118852</t>
  </si>
  <si>
    <t xml:space="preserve">GAURAV PARVINCHAND SEHGAL</t>
  </si>
  <si>
    <t xml:space="preserve">400007</t>
  </si>
  <si>
    <t xml:space="preserve">92970327</t>
  </si>
  <si>
    <t xml:space="preserve">HITESHBHAI CHIMANBHAI BHAYANI</t>
  </si>
  <si>
    <t xml:space="preserve">91594599</t>
  </si>
  <si>
    <t xml:space="preserve">KRISHA SANDIPKUMAR PARIKH / SANDEEP NATUARLAL PARIKH</t>
  </si>
  <si>
    <t xml:space="preserve">395001</t>
  </si>
  <si>
    <t xml:space="preserve">87089061</t>
  </si>
  <si>
    <t xml:space="preserve">SURESHBHAI VITHALBHAI JASOLIYA</t>
  </si>
  <si>
    <t xml:space="preserve">395004</t>
  </si>
  <si>
    <t xml:space="preserve">96327653</t>
  </si>
  <si>
    <t xml:space="preserve">KALPESH KANJIBHAI DHAKAN</t>
  </si>
  <si>
    <t xml:space="preserve">97720490</t>
  </si>
  <si>
    <t xml:space="preserve">MILANKUMAR VINUBHAI GAJERA</t>
  </si>
  <si>
    <t xml:space="preserve">74160013</t>
  </si>
  <si>
    <t xml:space="preserve">VISHWANATH NARAYAN TAMHANE / SUDHA VISHWANATH TAMHANE / KHOPKAR SEEMA MAHESH</t>
  </si>
  <si>
    <t xml:space="preserve">400602</t>
  </si>
  <si>
    <t xml:space="preserve">4897637</t>
  </si>
  <si>
    <t xml:space="preserve">RAVINDRA SADANAND PHATAK / JAYASHREE R PHATAK</t>
  </si>
  <si>
    <t xml:space="preserve">400604</t>
  </si>
  <si>
    <t xml:space="preserve">89951330</t>
  </si>
  <si>
    <t xml:space="preserve">AJAYKUMAR MEVALAL GUPTA / TARA MEVALAL GUPTA</t>
  </si>
  <si>
    <t xml:space="preserve">400615</t>
  </si>
  <si>
    <t xml:space="preserve">73182367</t>
  </si>
  <si>
    <t xml:space="preserve">ANITA SAHEBRAV JAWALE</t>
  </si>
  <si>
    <t xml:space="preserve">NAVI MUMBAI</t>
  </si>
  <si>
    <t xml:space="preserve">400705</t>
  </si>
  <si>
    <t xml:space="preserve">77496128</t>
  </si>
  <si>
    <t xml:space="preserve">YOGESH J SANCHETI HUF</t>
  </si>
  <si>
    <t xml:space="preserve">74625966</t>
  </si>
  <si>
    <t xml:space="preserve">BHARAT KUMAR BABULAL SHAH HUF</t>
  </si>
  <si>
    <t xml:space="preserve">88875264</t>
  </si>
  <si>
    <t xml:space="preserve">GAUTAMBHAI BHARATBHAI BELADIYA</t>
  </si>
  <si>
    <t xml:space="preserve">87915054</t>
  </si>
  <si>
    <t xml:space="preserve">DILIPBHAI JERAMBHAI KEVADIYA</t>
  </si>
  <si>
    <t xml:space="preserve">70586564</t>
  </si>
  <si>
    <t xml:space="preserve">SUNIL RADHESHAM VARMA</t>
  </si>
  <si>
    <t xml:space="preserve">97807720</t>
  </si>
  <si>
    <t xml:space="preserve">BHAGYASHRI YOGESH HUSHANGABADKAR</t>
  </si>
  <si>
    <t xml:space="preserve">AMRAVATI</t>
  </si>
  <si>
    <t xml:space="preserve">95160466</t>
  </si>
  <si>
    <t xml:space="preserve">GAURAV ARUNRAO MAINDE</t>
  </si>
  <si>
    <t xml:space="preserve">74084314</t>
  </si>
  <si>
    <t xml:space="preserve">ASHISH AJIT JAIN</t>
  </si>
  <si>
    <t xml:space="preserve">400067</t>
  </si>
  <si>
    <t xml:space="preserve">79708324</t>
  </si>
  <si>
    <t xml:space="preserve">KUNAL NILESH MAHADIK</t>
  </si>
  <si>
    <t xml:space="preserve">PALGHAR</t>
  </si>
  <si>
    <t xml:space="preserve">401203</t>
  </si>
  <si>
    <t xml:space="preserve">91441397</t>
  </si>
  <si>
    <t xml:space="preserve">DEEPAK  MEENA</t>
  </si>
  <si>
    <t xml:space="preserve">93810679</t>
  </si>
  <si>
    <t xml:space="preserve">KUTUBUDDIN ZAKIR HUSSAIN</t>
  </si>
  <si>
    <t xml:space="preserve">73384272</t>
  </si>
  <si>
    <t xml:space="preserve">RANJANA DUBAY</t>
  </si>
  <si>
    <t xml:space="preserve">1741588</t>
  </si>
  <si>
    <t xml:space="preserve">SHISHIR SHARMA / DEEPALI SHARMA / SHIRISH SHARMA</t>
  </si>
  <si>
    <t xml:space="preserve">75004081</t>
  </si>
  <si>
    <t xml:space="preserve">VICKY SHARMA</t>
  </si>
  <si>
    <t xml:space="preserve">452005</t>
  </si>
  <si>
    <t xml:space="preserve">85350715</t>
  </si>
  <si>
    <t xml:space="preserve">SHIV CHARAN BHIMTE</t>
  </si>
  <si>
    <t xml:space="preserve">96758486</t>
  </si>
  <si>
    <t xml:space="preserve">ARTI WO GENDLAL</t>
  </si>
  <si>
    <t xml:space="preserve">97630369</t>
  </si>
  <si>
    <t xml:space="preserve">DR SHIVLAL RAMKRIPAL PANDEY / SUSHILA SHIVLAL PANDEY</t>
  </si>
  <si>
    <t xml:space="preserve">400062</t>
  </si>
  <si>
    <t xml:space="preserve">71527345</t>
  </si>
  <si>
    <t xml:space="preserve">GEETA RAVJI CHHADVA</t>
  </si>
  <si>
    <t xml:space="preserve">400064</t>
  </si>
  <si>
    <t xml:space="preserve">75053265</t>
  </si>
  <si>
    <t xml:space="preserve">SATENDRA BHOOLEY SINGH</t>
  </si>
  <si>
    <t xml:space="preserve">79079835</t>
  </si>
  <si>
    <t xml:space="preserve">JYYOTEE A ACCHARYA</t>
  </si>
  <si>
    <t xml:space="preserve">400092</t>
  </si>
  <si>
    <t xml:space="preserve">92052647</t>
  </si>
  <si>
    <t xml:space="preserve">CHANDRAKANTA SURESH SHARMA</t>
  </si>
  <si>
    <t xml:space="preserve">4010983</t>
  </si>
  <si>
    <t xml:space="preserve">BHIKHABHAI ISHVARBHAI PANCHAL</t>
  </si>
  <si>
    <t xml:space="preserve">382415</t>
  </si>
  <si>
    <t xml:space="preserve">79124215</t>
  </si>
  <si>
    <t xml:space="preserve">BHARAT KISAN SHINDE</t>
  </si>
  <si>
    <t xml:space="preserve">4546045</t>
  </si>
  <si>
    <t xml:space="preserve">MERAJ AHMAD  SIDDEQUE</t>
  </si>
  <si>
    <t xml:space="preserve">400101</t>
  </si>
  <si>
    <t xml:space="preserve">83799162</t>
  </si>
  <si>
    <t xml:space="preserve">KAVILKAR JANABAI RAMCHANDRA / PATIL NIRMALA ANIL</t>
  </si>
  <si>
    <t xml:space="preserve">6432583</t>
  </si>
  <si>
    <t xml:space="preserve">SHAILESH R THAKKAR [ H U F]</t>
  </si>
  <si>
    <t xml:space="preserve">400601</t>
  </si>
  <si>
    <t xml:space="preserve">6114670</t>
  </si>
  <si>
    <t xml:space="preserve">PANKIL RAJESHBHAI PATEL</t>
  </si>
  <si>
    <t xml:space="preserve">PANCHMAHAL</t>
  </si>
  <si>
    <t xml:space="preserve">95943449</t>
  </si>
  <si>
    <t xml:space="preserve">KAUSHAL BHARATBHAI KEVADIYA</t>
  </si>
  <si>
    <t xml:space="preserve">95101261</t>
  </si>
  <si>
    <t xml:space="preserve">RAJESH CHANDRASEKER</t>
  </si>
  <si>
    <t xml:space="preserve">85980242</t>
  </si>
  <si>
    <t xml:space="preserve">SHUBHANGI MANOJ GOLHAR</t>
  </si>
  <si>
    <t xml:space="preserve">440001</t>
  </si>
  <si>
    <t xml:space="preserve">98094833</t>
  </si>
  <si>
    <t xml:space="preserve">PRATIBHA MANOHAR GOMASE</t>
  </si>
  <si>
    <t xml:space="preserve">440022</t>
  </si>
  <si>
    <t xml:space="preserve">98095025</t>
  </si>
  <si>
    <t xml:space="preserve">KAMLESH S/O NATHU</t>
  </si>
  <si>
    <t xml:space="preserve">98097864</t>
  </si>
  <si>
    <t xml:space="preserve">YUSUF BAGWALA</t>
  </si>
  <si>
    <t xml:space="preserve">98092774</t>
  </si>
  <si>
    <t xml:space="preserve">RITESH  KUMAR</t>
  </si>
  <si>
    <t xml:space="preserve">452016</t>
  </si>
  <si>
    <t xml:space="preserve">98095962</t>
  </si>
  <si>
    <t xml:space="preserve">HARI SHANKAR</t>
  </si>
  <si>
    <t xml:space="preserve">SAGAR</t>
  </si>
  <si>
    <t xml:space="preserve">470002</t>
  </si>
  <si>
    <t xml:space="preserve">95588145</t>
  </si>
  <si>
    <t xml:space="preserve">SUSHIL KUMAR</t>
  </si>
  <si>
    <t xml:space="preserve">98091422</t>
  </si>
  <si>
    <t xml:space="preserve">NETRI  AGRAWAL / RANI  AGRAWAL</t>
  </si>
  <si>
    <t xml:space="preserve">98097658</t>
  </si>
  <si>
    <t xml:space="preserve">SANJAY  SONI</t>
  </si>
  <si>
    <t xml:space="preserve">98094140</t>
  </si>
  <si>
    <t xml:space="preserve">KESHAV SINGH MARKO / REKHA SINGH GONDE</t>
  </si>
  <si>
    <t xml:space="preserve">98062945</t>
  </si>
  <si>
    <t xml:space="preserve">PINALBEN VIJAYBHAI SARKHEDIYA</t>
  </si>
  <si>
    <t xml:space="preserve">90890323</t>
  </si>
  <si>
    <t xml:space="preserve">JAY GAUTAMKUMAR ELASTICWALA</t>
  </si>
  <si>
    <t xml:space="preserve">78699899</t>
  </si>
  <si>
    <t xml:space="preserve">YOGESH SAKHARAM PATIL</t>
  </si>
  <si>
    <t xml:space="preserve">394650</t>
  </si>
  <si>
    <t xml:space="preserve">96509124</t>
  </si>
  <si>
    <t xml:space="preserve">BHARTIBEN D SAVALIYA / DHANSUKHBHAI C SAVALIYA</t>
  </si>
  <si>
    <t xml:space="preserve">84080710</t>
  </si>
  <si>
    <t xml:space="preserve">JAYESHKUMAR BHUTABHAI KOLADIYA</t>
  </si>
  <si>
    <t xml:space="preserve">97720474</t>
  </si>
  <si>
    <t xml:space="preserve">RAJESHKUMAR VALLABHBHAI CHOVATIYA</t>
  </si>
  <si>
    <t xml:space="preserve">73977738</t>
  </si>
  <si>
    <t xml:space="preserve">NARESHBHAI NARAYANBHAI VIRANI</t>
  </si>
  <si>
    <t xml:space="preserve">71151452</t>
  </si>
  <si>
    <t xml:space="preserve">VIJAYKUMAR JAYSUKHBHAI RADADIYA</t>
  </si>
  <si>
    <t xml:space="preserve">72388893</t>
  </si>
  <si>
    <t xml:space="preserve">SACHIN VINODBHAI RAVAL</t>
  </si>
  <si>
    <t xml:space="preserve">93758481</t>
  </si>
  <si>
    <t xml:space="preserve">SHAHIMABANU SARFARAZ SAIYAD</t>
  </si>
  <si>
    <t xml:space="preserve">396001</t>
  </si>
  <si>
    <t xml:space="preserve">97772156</t>
  </si>
  <si>
    <t xml:space="preserve">NARESH BHAGVANDAS AGRAWAL / MANJU NARESH AGARWAL</t>
  </si>
  <si>
    <t xml:space="preserve">NAVSARI</t>
  </si>
  <si>
    <t xml:space="preserve">396445</t>
  </si>
  <si>
    <t xml:space="preserve">75602902</t>
  </si>
  <si>
    <t xml:space="preserve">KANVAL PREM DAGIA / RICHA KANVAL DAGIA</t>
  </si>
  <si>
    <t xml:space="preserve">76912689</t>
  </si>
  <si>
    <t xml:space="preserve">PRAKASH R SHAH / MRS.MINA P SHAH</t>
  </si>
  <si>
    <t xml:space="preserve">400026</t>
  </si>
  <si>
    <t xml:space="preserve">690758</t>
  </si>
  <si>
    <t xml:space="preserve">DHARMENDRA KUMAR ARVINDBHAI BARIA</t>
  </si>
  <si>
    <t xml:space="preserve">PANCHMAHAL (GUJARAT)</t>
  </si>
  <si>
    <t xml:space="preserve">93678421</t>
  </si>
  <si>
    <t xml:space="preserve">SUNILKUMAR TEKCHAND LUHANA</t>
  </si>
  <si>
    <t xml:space="preserve">78497077</t>
  </si>
  <si>
    <t xml:space="preserve">BHARATKUMAR RAJUBHAI RAVAL</t>
  </si>
  <si>
    <t xml:space="preserve">97677001</t>
  </si>
  <si>
    <t xml:space="preserve">SHIRISH ANIRUDDHA SHAH</t>
  </si>
  <si>
    <t xml:space="preserve">DAHANU</t>
  </si>
  <si>
    <t xml:space="preserve">97593795</t>
  </si>
  <si>
    <t xml:space="preserve">SURESH KRUSHNARAO GANOSKAR</t>
  </si>
  <si>
    <t xml:space="preserve">98093950</t>
  </si>
  <si>
    <t xml:space="preserve">REKHA  BAI</t>
  </si>
  <si>
    <t xml:space="preserve">RATLAM</t>
  </si>
  <si>
    <t xml:space="preserve">98098097</t>
  </si>
  <si>
    <t xml:space="preserve">INDRAJEET BANSIDHAR JANGID</t>
  </si>
  <si>
    <t xml:space="preserve">GONDIA</t>
  </si>
  <si>
    <t xml:space="preserve">441601</t>
  </si>
  <si>
    <t xml:space="preserve">98097002</t>
  </si>
  <si>
    <t xml:space="preserve">MAYURI VIJAY SONONE / VIJAY KAKASAHEB SONONE</t>
  </si>
  <si>
    <t xml:space="preserve">BULDHANA</t>
  </si>
  <si>
    <t xml:space="preserve">443001</t>
  </si>
  <si>
    <t xml:space="preserve">98095124</t>
  </si>
  <si>
    <t xml:space="preserve">MITESH RAMSHANKAR SEVAK</t>
  </si>
  <si>
    <t xml:space="preserve">390018</t>
  </si>
  <si>
    <t xml:space="preserve">72616046</t>
  </si>
  <si>
    <t xml:space="preserve">HAR PRAKASH BAHL / CHANDAN BAHL</t>
  </si>
  <si>
    <t xml:space="preserve">RANCHI</t>
  </si>
  <si>
    <t xml:space="preserve">834002</t>
  </si>
  <si>
    <t xml:space="preserve">72746582</t>
  </si>
  <si>
    <t xml:space="preserve">JAGDISH NANJI CHAWAN</t>
  </si>
  <si>
    <t xml:space="preserve">ANAND</t>
  </si>
  <si>
    <t xml:space="preserve">94487184</t>
  </si>
  <si>
    <t xml:space="preserve">SAIYAD ARIF JAFARALI</t>
  </si>
  <si>
    <t xml:space="preserve">78079493</t>
  </si>
  <si>
    <t xml:space="preserve">RAJESH KUMAR BALVANTSINH PARMAR</t>
  </si>
  <si>
    <t xml:space="preserve">97676992</t>
  </si>
  <si>
    <t xml:space="preserve">DAMINI RONAK SHAH</t>
  </si>
  <si>
    <t xml:space="preserve">86139568</t>
  </si>
  <si>
    <t xml:space="preserve">BHARVABHAI  DAMOR</t>
  </si>
  <si>
    <t xml:space="preserve">97863833</t>
  </si>
  <si>
    <t xml:space="preserve">MAGHVENDRASINGH H PARIHAR</t>
  </si>
  <si>
    <t xml:space="preserve">71616659</t>
  </si>
  <si>
    <t xml:space="preserve">DHARMESHKUMAR MANGUBHAI VAGHELA</t>
  </si>
  <si>
    <t xml:space="preserve">94986040</t>
  </si>
  <si>
    <t xml:space="preserve">RAMESH CHAND CHAWLA / PUSHPA CHAWLA</t>
  </si>
  <si>
    <t xml:space="preserve">RAIPUR</t>
  </si>
  <si>
    <t xml:space="preserve">492001</t>
  </si>
  <si>
    <t xml:space="preserve">1784109</t>
  </si>
  <si>
    <t xml:space="preserve">MEENAKSHI  SELUKAR</t>
  </si>
  <si>
    <t xml:space="preserve">85708289</t>
  </si>
  <si>
    <t xml:space="preserve">BIBHUTI B CHAKRABORTY / SUPARNA  GANGAULY</t>
  </si>
  <si>
    <t xml:space="preserve">70892251</t>
  </si>
  <si>
    <t xml:space="preserve">BULU DHOBA BEHERA</t>
  </si>
  <si>
    <t xml:space="preserve">91550361</t>
  </si>
  <si>
    <t xml:space="preserve">SHIVPRATAP HARINARAYAN SINGH</t>
  </si>
  <si>
    <t xml:space="preserve">71249555</t>
  </si>
  <si>
    <t xml:space="preserve">NEERA NARAYAN GUHA</t>
  </si>
  <si>
    <t xml:space="preserve">73532174</t>
  </si>
  <si>
    <t xml:space="preserve">ALEYA AJIT BAGCHI</t>
  </si>
  <si>
    <t xml:space="preserve">94731589</t>
  </si>
  <si>
    <t xml:space="preserve">MEENA SACHIN SAWANT</t>
  </si>
  <si>
    <t xml:space="preserve">400068</t>
  </si>
  <si>
    <t xml:space="preserve">77805427</t>
  </si>
  <si>
    <t xml:space="preserve">PRANSU KRIPASINDHU PANDEY</t>
  </si>
  <si>
    <t xml:space="preserve">77878489</t>
  </si>
  <si>
    <t xml:space="preserve">MANOJ SURYAKANT DESHMUKH / ARCHANA MANOJ DESHMUKH</t>
  </si>
  <si>
    <t xml:space="preserve">6430946</t>
  </si>
  <si>
    <t xml:space="preserve">RAVLEKAR BHAGWAN GANGARAM / KAMAL BHAGWAN RAVLEKAR</t>
  </si>
  <si>
    <t xml:space="preserve">5524915</t>
  </si>
  <si>
    <t xml:space="preserve">DEEPAK S SHIRWADKAR</t>
  </si>
  <si>
    <t xml:space="preserve">96876649</t>
  </si>
  <si>
    <t xml:space="preserve">NARESH SUDAMA KHETWANI</t>
  </si>
  <si>
    <t xml:space="preserve">95869442</t>
  </si>
  <si>
    <t xml:space="preserve">GEETA VIJAY YADAV / VIJAY YADAV</t>
  </si>
  <si>
    <t xml:space="preserve">400610</t>
  </si>
  <si>
    <t xml:space="preserve">76085435</t>
  </si>
  <si>
    <t xml:space="preserve">VISHAL SURESH PAWAR</t>
  </si>
  <si>
    <t xml:space="preserve">70548030</t>
  </si>
  <si>
    <t xml:space="preserve">SULTANSINGH  RATHOD</t>
  </si>
  <si>
    <t xml:space="preserve">400605</t>
  </si>
  <si>
    <t xml:space="preserve">87072682</t>
  </si>
  <si>
    <t xml:space="preserve">SACHIN RAMACHANDRA TUMBRE</t>
  </si>
  <si>
    <t xml:space="preserve">91980210</t>
  </si>
  <si>
    <t xml:space="preserve">PINKY KALPESH MEHTA / KALPESH MANHARLAL MEHTA / REKHA MANHARLAL MEHTA</t>
  </si>
  <si>
    <t xml:space="preserve">72924610</t>
  </si>
  <si>
    <t xml:space="preserve">SANJAY ATMARAM AGARWAL</t>
  </si>
  <si>
    <t xml:space="preserve">75840492</t>
  </si>
  <si>
    <t xml:space="preserve">RANJEET KUMAR</t>
  </si>
  <si>
    <t xml:space="preserve">91616987</t>
  </si>
  <si>
    <t xml:space="preserve">CHANDULAL MAGANLAL KAMDAR / GULAB CHANDULAL KAMDAR</t>
  </si>
  <si>
    <t xml:space="preserve">5804251</t>
  </si>
  <si>
    <t xml:space="preserve">DINESH MAKHIJANI / MRS.SUGANDHA MAKHIJANI</t>
  </si>
  <si>
    <t xml:space="preserve">400052</t>
  </si>
  <si>
    <t xml:space="preserve">640153</t>
  </si>
  <si>
    <t xml:space="preserve">SUNIL DATTARAM PHATE</t>
  </si>
  <si>
    <t xml:space="preserve">90300272</t>
  </si>
  <si>
    <t xml:space="preserve">VANDANA DUGGAD</t>
  </si>
  <si>
    <t xml:space="preserve">5721676</t>
  </si>
  <si>
    <t xml:space="preserve">SUNIL RAMCHANDRA JAYSWAL / RAJU RAMCHANDRA JAYSWAL</t>
  </si>
  <si>
    <t xml:space="preserve">400057</t>
  </si>
  <si>
    <t xml:space="preserve">72792575</t>
  </si>
  <si>
    <t xml:space="preserve">SUSHANT JAISAWAL</t>
  </si>
  <si>
    <t xml:space="preserve">73634469</t>
  </si>
  <si>
    <t xml:space="preserve">HIRAPARA RITABEN MANAHARBHAI</t>
  </si>
  <si>
    <t xml:space="preserve">98097701</t>
  </si>
  <si>
    <t xml:space="preserve">BRIJENDRA P SINGH</t>
  </si>
  <si>
    <t xml:space="preserve">98090692</t>
  </si>
  <si>
    <t xml:space="preserve">URMILABEN VISHALBHAI KAKADIYA</t>
  </si>
  <si>
    <t xml:space="preserve">98096013</t>
  </si>
  <si>
    <t xml:space="preserve">NEHABEN MAHENDRABHAI TANDEL</t>
  </si>
  <si>
    <t xml:space="preserve">98095936</t>
  </si>
  <si>
    <t xml:space="preserve">MARYKNOLL EARNEST DREGO / EVELYN  DREGO</t>
  </si>
  <si>
    <t xml:space="preserve">98094880</t>
  </si>
  <si>
    <t xml:space="preserve">VARUN HARISHCHANDRA CHALKE</t>
  </si>
  <si>
    <t xml:space="preserve">400058</t>
  </si>
  <si>
    <t xml:space="preserve">98094138</t>
  </si>
  <si>
    <t xml:space="preserve">SHYAMDHAR  CHOUBE</t>
  </si>
  <si>
    <t xml:space="preserve">97800502</t>
  </si>
  <si>
    <t xml:space="preserve">TANVI DEEPAK PATIL</t>
  </si>
  <si>
    <t xml:space="preserve">401404</t>
  </si>
  <si>
    <t xml:space="preserve">98095659</t>
  </si>
  <si>
    <t xml:space="preserve">VAIBHAV KODESIA</t>
  </si>
  <si>
    <t xml:space="preserve">98096840</t>
  </si>
  <si>
    <t xml:space="preserve">ATHARV VIJAY SALI</t>
  </si>
  <si>
    <t xml:space="preserve">98093851</t>
  </si>
  <si>
    <t xml:space="preserve">ANAND RAJARAM SURVASE</t>
  </si>
  <si>
    <t xml:space="preserve">98081145</t>
  </si>
  <si>
    <t xml:space="preserve">SANTOSH ARUN NIKAM</t>
  </si>
  <si>
    <t xml:space="preserve">98094866</t>
  </si>
  <si>
    <t xml:space="preserve">SOPAN BALIRAM BANSODE</t>
  </si>
  <si>
    <t xml:space="preserve">OSMANABAD</t>
  </si>
  <si>
    <t xml:space="preserve">413601</t>
  </si>
  <si>
    <t xml:space="preserve">98095088</t>
  </si>
  <si>
    <t xml:space="preserve">BHIKHABHAI BHURUBHAI NAGAVADIYA</t>
  </si>
  <si>
    <t xml:space="preserve">SURENDRANAGAR</t>
  </si>
  <si>
    <t xml:space="preserve">363310</t>
  </si>
  <si>
    <t xml:space="preserve">98094431</t>
  </si>
  <si>
    <t xml:space="preserve">AKHTARBHAI BABUBHAI SHEKH</t>
  </si>
  <si>
    <t xml:space="preserve">BHAVNAGAR</t>
  </si>
  <si>
    <t xml:space="preserve">364001</t>
  </si>
  <si>
    <t xml:space="preserve">98097866</t>
  </si>
  <si>
    <t xml:space="preserve">NIRMALABEN MAGHANBHAI HEMAVAT</t>
  </si>
  <si>
    <t xml:space="preserve">70382581</t>
  </si>
  <si>
    <t xml:space="preserve">PRABHABEN GHANSHYAMBHAI KADIVAL / JAGRUTIBEN MEHULKUMAR PATEL</t>
  </si>
  <si>
    <t xml:space="preserve">382110</t>
  </si>
  <si>
    <t xml:space="preserve">98096102</t>
  </si>
  <si>
    <t xml:space="preserve">RAMILABEN S SOLANKI</t>
  </si>
  <si>
    <t xml:space="preserve">82491769</t>
  </si>
  <si>
    <t xml:space="preserve">FEHMIDA MOHAMADIRFAN SHETH</t>
  </si>
  <si>
    <t xml:space="preserve">98097758</t>
  </si>
  <si>
    <t xml:space="preserve">LILABEN AMRATLAL MISTRI</t>
  </si>
  <si>
    <t xml:space="preserve">98097627</t>
  </si>
  <si>
    <t xml:space="preserve">AASHISH PRAVINBHAI GAJJAR</t>
  </si>
  <si>
    <t xml:space="preserve">98095753</t>
  </si>
  <si>
    <t xml:space="preserve">SOHEL SIRAJ CHANKI</t>
  </si>
  <si>
    <t xml:space="preserve">98098469</t>
  </si>
  <si>
    <t xml:space="preserve">KAJALBEN RATHVA</t>
  </si>
  <si>
    <t xml:space="preserve">391165</t>
  </si>
  <si>
    <t xml:space="preserve">93192800</t>
  </si>
  <si>
    <t xml:space="preserve">DEVENDRA BHARTI</t>
  </si>
  <si>
    <t xml:space="preserve">98093620</t>
  </si>
  <si>
    <t xml:space="preserve">SUNITABEN AJAYBHAI AVDHIYA</t>
  </si>
  <si>
    <t xml:space="preserve">394130</t>
  </si>
  <si>
    <t xml:space="preserve">98094975</t>
  </si>
  <si>
    <t xml:space="preserve">KRISHNA  KUMAR</t>
  </si>
  <si>
    <t xml:space="preserve">98094430</t>
  </si>
  <si>
    <t xml:space="preserve">PARESHBHAI NARANBHAI GABANI</t>
  </si>
  <si>
    <t xml:space="preserve">98097813</t>
  </si>
  <si>
    <t xml:space="preserve">VARSHABEN A THARODA</t>
  </si>
  <si>
    <t xml:space="preserve">98092678</t>
  </si>
  <si>
    <t xml:space="preserve">ANAND SAHEBRAO SOLANKE</t>
  </si>
  <si>
    <t xml:space="preserve">400051</t>
  </si>
  <si>
    <t xml:space="preserve">79243133</t>
  </si>
  <si>
    <t xml:space="preserve">CHANDANSINGH DEVISINGH SOLANKI / DEVISINGH RAWATSINGH SOLANKI</t>
  </si>
  <si>
    <t xml:space="preserve">95597588</t>
  </si>
  <si>
    <t xml:space="preserve">ARCHANA DWIVEDI</t>
  </si>
  <si>
    <t xml:space="preserve">490026</t>
  </si>
  <si>
    <t xml:space="preserve">86373194</t>
  </si>
  <si>
    <t xml:space="preserve">MINESH KUMAR TAMRAKAR</t>
  </si>
  <si>
    <t xml:space="preserve">84956430</t>
  </si>
  <si>
    <t xml:space="preserve">MOHAMMAD SHAMIM AZAZ</t>
  </si>
  <si>
    <t xml:space="preserve">77541333</t>
  </si>
  <si>
    <t xml:space="preserve">ARSHIL SIDDIQUI</t>
  </si>
  <si>
    <t xml:space="preserve">BASTAR</t>
  </si>
  <si>
    <t xml:space="preserve">96075617</t>
  </si>
  <si>
    <t xml:space="preserve">LAKESHWAR KUMAR ADITYA</t>
  </si>
  <si>
    <t xml:space="preserve">495551</t>
  </si>
  <si>
    <t xml:space="preserve">90974510</t>
  </si>
  <si>
    <t xml:space="preserve">SANDEEP DATTATRAY AWARI</t>
  </si>
  <si>
    <t xml:space="preserve">85577079</t>
  </si>
  <si>
    <t xml:space="preserve">REKHA VINOD MUNOT</t>
  </si>
  <si>
    <t xml:space="preserve">78035427</t>
  </si>
  <si>
    <t xml:space="preserve">KAMLESH LADHARAM PATEL / JYOTI KAMLESH PATEL</t>
  </si>
  <si>
    <t xml:space="preserve">400066</t>
  </si>
  <si>
    <t xml:space="preserve">74526251</t>
  </si>
  <si>
    <t xml:space="preserve">MUKESH UTTAMCHAND SHAH / SAPNA MUKESH SHAH</t>
  </si>
  <si>
    <t xml:space="preserve">70859729</t>
  </si>
  <si>
    <t xml:space="preserve">JOSEPH ROCKY FERNANDIS</t>
  </si>
  <si>
    <t xml:space="preserve">400098</t>
  </si>
  <si>
    <t xml:space="preserve">4670057</t>
  </si>
  <si>
    <t xml:space="preserve">NAMITHA A JOSEPH</t>
  </si>
  <si>
    <t xml:space="preserve">2476080</t>
  </si>
  <si>
    <t xml:space="preserve">NASKAR ANANT HARI</t>
  </si>
  <si>
    <t xml:space="preserve">400103</t>
  </si>
  <si>
    <t xml:space="preserve">6225062</t>
  </si>
  <si>
    <t xml:space="preserve">VIJAY BHIKU JANGAM</t>
  </si>
  <si>
    <t xml:space="preserve">84370066</t>
  </si>
  <si>
    <t xml:space="preserve">SUTARIYA PREMJIBHAI MEGHAJIBHAI</t>
  </si>
  <si>
    <t xml:space="preserve">98097699</t>
  </si>
  <si>
    <t xml:space="preserve">SHASHIKANT  SAHU</t>
  </si>
  <si>
    <t xml:space="preserve">VAPI</t>
  </si>
  <si>
    <t xml:space="preserve">396191</t>
  </si>
  <si>
    <t xml:space="preserve">98096076</t>
  </si>
  <si>
    <t xml:space="preserve">SHAIKH NAZRUDDIN AMIRUDDIN JAHANA BI</t>
  </si>
  <si>
    <t xml:space="preserve">98098202</t>
  </si>
  <si>
    <t xml:space="preserve">MOHD SHARIQ</t>
  </si>
  <si>
    <t xml:space="preserve">98095646</t>
  </si>
  <si>
    <t xml:space="preserve">SUDESHNA SUDESH MUNGEKAR / ILA SUDESH MUNGEKAR</t>
  </si>
  <si>
    <t xml:space="preserve">98088700</t>
  </si>
  <si>
    <t xml:space="preserve">MEETA LAKHICHAND JAIN</t>
  </si>
  <si>
    <t xml:space="preserve">97061990</t>
  </si>
  <si>
    <t xml:space="preserve">AKSHAY HANSRAJ KODRE</t>
  </si>
  <si>
    <t xml:space="preserve">411002</t>
  </si>
  <si>
    <t xml:space="preserve">98095062</t>
  </si>
  <si>
    <t xml:space="preserve">SHRIVARDHAN UTTAM PATIL</t>
  </si>
  <si>
    <t xml:space="preserve">413004</t>
  </si>
  <si>
    <t xml:space="preserve">98094114</t>
  </si>
  <si>
    <t xml:space="preserve">SHIVAJI DINKAR KARE</t>
  </si>
  <si>
    <t xml:space="preserve">98094846</t>
  </si>
  <si>
    <t xml:space="preserve">RAJKUMAR SUDAM PAWAR</t>
  </si>
  <si>
    <t xml:space="preserve">79971836</t>
  </si>
  <si>
    <t xml:space="preserve">PRATHAM NANADAKUMAR MANE</t>
  </si>
  <si>
    <t xml:space="preserve">96701567</t>
  </si>
  <si>
    <t xml:space="preserve">LAXMAN NAGNATH PAWAR</t>
  </si>
  <si>
    <t xml:space="preserve">98095090</t>
  </si>
  <si>
    <t xml:space="preserve">PRIYANKA RUSHIKESH TEKALE</t>
  </si>
  <si>
    <t xml:space="preserve">98094814</t>
  </si>
  <si>
    <t xml:space="preserve">PRATIKA SANTOSH YADAV</t>
  </si>
  <si>
    <t xml:space="preserve">415109</t>
  </si>
  <si>
    <t xml:space="preserve">98094806</t>
  </si>
  <si>
    <t xml:space="preserve">DIPALI OMKAR DESHMUKH</t>
  </si>
  <si>
    <t xml:space="preserve">98095079</t>
  </si>
  <si>
    <t xml:space="preserve">RUTUJA U CHAVAN</t>
  </si>
  <si>
    <t xml:space="preserve">98094098</t>
  </si>
  <si>
    <t xml:space="preserve">VIKAS SHASHIKANT TAKALE</t>
  </si>
  <si>
    <t xml:space="preserve">PHALTAN</t>
  </si>
  <si>
    <t xml:space="preserve">98094978</t>
  </si>
  <si>
    <t xml:space="preserve">SHRUTI UTPAL DUTTA</t>
  </si>
  <si>
    <t xml:space="preserve">KOLHAPUR</t>
  </si>
  <si>
    <t xml:space="preserve">416008</t>
  </si>
  <si>
    <t xml:space="preserve">98094156</t>
  </si>
  <si>
    <t xml:space="preserve">ATHARV MOHAN PALVE</t>
  </si>
  <si>
    <t xml:space="preserve">BHUSAWAL</t>
  </si>
  <si>
    <t xml:space="preserve">425201</t>
  </si>
  <si>
    <t xml:space="preserve">98094710</t>
  </si>
  <si>
    <t xml:space="preserve">MOTILAL DEVIDAS PATIL</t>
  </si>
  <si>
    <t xml:space="preserve">AMALNER</t>
  </si>
  <si>
    <t xml:space="preserve">425401</t>
  </si>
  <si>
    <t xml:space="preserve">82047970</t>
  </si>
  <si>
    <t xml:space="preserve">KALPESH SUBHASH DHANKE</t>
  </si>
  <si>
    <t xml:space="preserve">JALGAON</t>
  </si>
  <si>
    <t xml:space="preserve">425508</t>
  </si>
  <si>
    <t xml:space="preserve">98094725</t>
  </si>
  <si>
    <t xml:space="preserve">KRUSHNA B KANPATWAR</t>
  </si>
  <si>
    <t xml:space="preserve">AURANGABAD</t>
  </si>
  <si>
    <t xml:space="preserve">431136</t>
  </si>
  <si>
    <t xml:space="preserve">98090170</t>
  </si>
  <si>
    <t xml:space="preserve">AARATI MANGESH INAMDAR</t>
  </si>
  <si>
    <t xml:space="preserve">98094848</t>
  </si>
  <si>
    <t xml:space="preserve">SAIEE HARISH KADAM</t>
  </si>
  <si>
    <t xml:space="preserve">98094802</t>
  </si>
  <si>
    <t xml:space="preserve">VEDIKA VIJAY YADAV</t>
  </si>
  <si>
    <t xml:space="preserve">98095078</t>
  </si>
  <si>
    <t xml:space="preserve">SURAJ RAMCHANDRA JADHAV</t>
  </si>
  <si>
    <t xml:space="preserve">KARAD</t>
  </si>
  <si>
    <t xml:space="preserve">98097609</t>
  </si>
  <si>
    <t xml:space="preserve">SURAJ SITARAM GUNJAWATE</t>
  </si>
  <si>
    <t xml:space="preserve">98094976</t>
  </si>
  <si>
    <t xml:space="preserve">AMIRKHAN RAISKHAN SAYYAD</t>
  </si>
  <si>
    <t xml:space="preserve">416005</t>
  </si>
  <si>
    <t xml:space="preserve">90050722</t>
  </si>
  <si>
    <t xml:space="preserve">PRAVIN I PATIL</t>
  </si>
  <si>
    <t xml:space="preserve">425107</t>
  </si>
  <si>
    <t xml:space="preserve">98091182</t>
  </si>
  <si>
    <t xml:space="preserve">KUSH DINESH AGRAWAL</t>
  </si>
  <si>
    <t xml:space="preserve">98096831</t>
  </si>
  <si>
    <t xml:space="preserve">DNYANESHWAR PANDIT MORE</t>
  </si>
  <si>
    <t xml:space="preserve">RAVER</t>
  </si>
  <si>
    <t xml:space="preserve">98094650</t>
  </si>
  <si>
    <t xml:space="preserve">SOHAN RAMDAS AWACHAR</t>
  </si>
  <si>
    <t xml:space="preserve">431001</t>
  </si>
  <si>
    <t xml:space="preserve">98094746</t>
  </si>
  <si>
    <t xml:space="preserve">DIGHE RADHAKISAN BHIMRAO</t>
  </si>
  <si>
    <t xml:space="preserve">5757589</t>
  </si>
  <si>
    <t xml:space="preserve">MAYUR MANOHARRAO GOMASE</t>
  </si>
  <si>
    <t xml:space="preserve">98095023</t>
  </si>
  <si>
    <t xml:space="preserve">CHANDRASHEKHAR BALIRAM CHHURAA</t>
  </si>
  <si>
    <t xml:space="preserve">98093642</t>
  </si>
  <si>
    <t xml:space="preserve">GANESH MAHADEORAO REKHE</t>
  </si>
  <si>
    <t xml:space="preserve">98093967</t>
  </si>
  <si>
    <t xml:space="preserve">RAHUL NILKANTH PATIL</t>
  </si>
  <si>
    <t xml:space="preserve">443101</t>
  </si>
  <si>
    <t xml:space="preserve">98095068</t>
  </si>
  <si>
    <t xml:space="preserve">PANCHAFULA SHALIKRAM INGOLE</t>
  </si>
  <si>
    <t xml:space="preserve">98094664</t>
  </si>
  <si>
    <t xml:space="preserve">DHRUV GOYAL</t>
  </si>
  <si>
    <t xml:space="preserve">4625117</t>
  </si>
  <si>
    <t xml:space="preserve">SUNIL SAKHALA</t>
  </si>
  <si>
    <t xml:space="preserve">98092755</t>
  </si>
  <si>
    <t xml:space="preserve">RAJSHREE  WAGHMARE</t>
  </si>
  <si>
    <t xml:space="preserve">452009</t>
  </si>
  <si>
    <t xml:space="preserve">98098070</t>
  </si>
  <si>
    <t xml:space="preserve">GOPAL SEN</t>
  </si>
  <si>
    <t xml:space="preserve">95588130</t>
  </si>
  <si>
    <t xml:space="preserve">RISHABH CHANDEL</t>
  </si>
  <si>
    <t xml:space="preserve">482001</t>
  </si>
  <si>
    <t xml:space="preserve">98093210</t>
  </si>
  <si>
    <t xml:space="preserve">REKHA  JAISWAL</t>
  </si>
  <si>
    <t xml:space="preserve">98094982</t>
  </si>
  <si>
    <t xml:space="preserve">KULDIP  CHAND</t>
  </si>
  <si>
    <t xml:space="preserve">96455307</t>
  </si>
  <si>
    <t xml:space="preserve">NABAM  PUIN</t>
  </si>
  <si>
    <t xml:space="preserve">98095632</t>
  </si>
  <si>
    <t xml:space="preserve">YADAV RAVINDR</t>
  </si>
  <si>
    <t xml:space="preserve">98092675</t>
  </si>
  <si>
    <t xml:space="preserve">RAHUL K PAREKH</t>
  </si>
  <si>
    <t xml:space="preserve">98092750</t>
  </si>
  <si>
    <t xml:space="preserve">RAHUL MAHENDRA THAKUR</t>
  </si>
  <si>
    <t xml:space="preserve">400049</t>
  </si>
  <si>
    <t xml:space="preserve">75535813</t>
  </si>
  <si>
    <t xml:space="preserve">SANGEETA DINESH GOMANE</t>
  </si>
  <si>
    <t xml:space="preserve">400053</t>
  </si>
  <si>
    <t xml:space="preserve">98098199</t>
  </si>
  <si>
    <t xml:space="preserve">PATIL UDAY K</t>
  </si>
  <si>
    <t xml:space="preserve">98062217</t>
  </si>
  <si>
    <t xml:space="preserve">VIVEK DEVILAL GIRI</t>
  </si>
  <si>
    <t xml:space="preserve">98095642</t>
  </si>
  <si>
    <t xml:space="preserve">TYAGI NEETU NITIN</t>
  </si>
  <si>
    <t xml:space="preserve">411006</t>
  </si>
  <si>
    <t xml:space="preserve">6473865</t>
  </si>
  <si>
    <t xml:space="preserve">PRASHANT VIJAY ITKAR</t>
  </si>
  <si>
    <t xml:space="preserve">97331187</t>
  </si>
  <si>
    <t xml:space="preserve">VIKAS SHAHU INGALE</t>
  </si>
  <si>
    <t xml:space="preserve">98064188</t>
  </si>
  <si>
    <t xml:space="preserve">ASHVINI TANAJI DALAVE</t>
  </si>
  <si>
    <t xml:space="preserve">98094124</t>
  </si>
  <si>
    <t xml:space="preserve">PRASHANT DATTATRAY NIRALKAR</t>
  </si>
  <si>
    <t xml:space="preserve">98094818</t>
  </si>
  <si>
    <t xml:space="preserve">VITTHALBHAI MANSANGBHAI KALIYA</t>
  </si>
  <si>
    <t xml:space="preserve">363002</t>
  </si>
  <si>
    <t xml:space="preserve">98095901</t>
  </si>
  <si>
    <t xml:space="preserve">KALPESHKUMAR VIPULBHAI BARAD HUF</t>
  </si>
  <si>
    <t xml:space="preserve">98096461</t>
  </si>
  <si>
    <t xml:space="preserve">KARTIK B PRAJAPATI HUF</t>
  </si>
  <si>
    <t xml:space="preserve">380050</t>
  </si>
  <si>
    <t xml:space="preserve">98092698</t>
  </si>
  <si>
    <t xml:space="preserve">VIJAYSINH MANHARSINH ZALA</t>
  </si>
  <si>
    <t xml:space="preserve">98096100</t>
  </si>
  <si>
    <t xml:space="preserve">SHANKARBHAI BHAILALBHAI PATEL</t>
  </si>
  <si>
    <t xml:space="preserve">382210</t>
  </si>
  <si>
    <t xml:space="preserve">98097817</t>
  </si>
  <si>
    <t xml:space="preserve">SHILPABEN KAMLESHBHAI KAKADIYA</t>
  </si>
  <si>
    <t xml:space="preserve">98096010</t>
  </si>
  <si>
    <t xml:space="preserve">SEEMA  KUMARI</t>
  </si>
  <si>
    <t xml:space="preserve">98097697</t>
  </si>
  <si>
    <t xml:space="preserve">KRUNAL S PRAJAPATI</t>
  </si>
  <si>
    <t xml:space="preserve">98091095</t>
  </si>
  <si>
    <t xml:space="preserve">ANILKUMAR D PARMAR / RUBINABEN ANILKUMAR PARMAR</t>
  </si>
  <si>
    <t xml:space="preserve">98098513</t>
  </si>
  <si>
    <t xml:space="preserve">BHARATKUMAR THAKORLAL GANDHI</t>
  </si>
  <si>
    <t xml:space="preserve">SABARKANTHA</t>
  </si>
  <si>
    <t xml:space="preserve">98097789</t>
  </si>
  <si>
    <t xml:space="preserve">RINKUBEN MEHULBHAI RAVAL</t>
  </si>
  <si>
    <t xml:space="preserve">98097617</t>
  </si>
  <si>
    <t xml:space="preserve">SHOEB ABDULSATTAR GENI</t>
  </si>
  <si>
    <t xml:space="preserve">98097765</t>
  </si>
  <si>
    <t xml:space="preserve">MANISHABEN KANDUBHAI RATHVA</t>
  </si>
  <si>
    <t xml:space="preserve">GANDHINAGAR (GUJRAT)</t>
  </si>
  <si>
    <t xml:space="preserve">93192772</t>
  </si>
  <si>
    <t xml:space="preserve">ZUBEDABIBI GULAMAHMED PATEL</t>
  </si>
  <si>
    <t xml:space="preserve">90658540</t>
  </si>
  <si>
    <t xml:space="preserve">MILAN ASHOKBHAI BHINGARADIYA</t>
  </si>
  <si>
    <t xml:space="preserve">98098498</t>
  </si>
  <si>
    <t xml:space="preserve">SHOBHANABEN SURESHBHAI CHAUDHARI</t>
  </si>
  <si>
    <t xml:space="preserve">394160</t>
  </si>
  <si>
    <t xml:space="preserve">98096151</t>
  </si>
  <si>
    <t xml:space="preserve">SHARDABEN K BHALANI</t>
  </si>
  <si>
    <t xml:space="preserve">98096082</t>
  </si>
  <si>
    <t xml:space="preserve">VAIDEHI VIJAYBHAI GOHIL U/G VIJAYBHAI B GOHIL</t>
  </si>
  <si>
    <t xml:space="preserve">86793853</t>
  </si>
  <si>
    <t xml:space="preserve">VICKY D BHAVSAR</t>
  </si>
  <si>
    <t xml:space="preserve">98091347</t>
  </si>
  <si>
    <t xml:space="preserve">KEVADIYA A ASHVINBHAI</t>
  </si>
  <si>
    <t xml:space="preserve">98096858</t>
  </si>
  <si>
    <t xml:space="preserve">LAL BAHADUR CHAUDHARY</t>
  </si>
  <si>
    <t xml:space="preserve">98096164</t>
  </si>
  <si>
    <t xml:space="preserve">QAMAROOL H ANSARI</t>
  </si>
  <si>
    <t xml:space="preserve">395002</t>
  </si>
  <si>
    <t xml:space="preserve">98090082</t>
  </si>
  <si>
    <t xml:space="preserve">NAYANABEN K PARVADIYA</t>
  </si>
  <si>
    <t xml:space="preserve">98098419</t>
  </si>
  <si>
    <t xml:space="preserve">VISHAL ISHWARBHAI KAKADIYA</t>
  </si>
  <si>
    <t xml:space="preserve">98096007</t>
  </si>
  <si>
    <t xml:space="preserve">SHORYA RAMESHBHAI ITALIYA</t>
  </si>
  <si>
    <t xml:space="preserve">98095877</t>
  </si>
  <si>
    <t xml:space="preserve">MITABEN P RADADIYA</t>
  </si>
  <si>
    <t xml:space="preserve">98093987</t>
  </si>
  <si>
    <t xml:space="preserve">SITARAM SAHU</t>
  </si>
  <si>
    <t xml:space="preserve">98097602</t>
  </si>
  <si>
    <t xml:space="preserve">MD S HUSSAIN</t>
  </si>
  <si>
    <t xml:space="preserve">RAIGARH</t>
  </si>
  <si>
    <t xml:space="preserve">496001</t>
  </si>
  <si>
    <t xml:space="preserve">98094549</t>
  </si>
  <si>
    <t xml:space="preserve">GARGI KETANBHAI PANDHI</t>
  </si>
  <si>
    <t xml:space="preserve">RAJKOT</t>
  </si>
  <si>
    <t xml:space="preserve">360005</t>
  </si>
  <si>
    <t xml:space="preserve">98098503</t>
  </si>
  <si>
    <t xml:space="preserve">LIMBABHAI RUPABHAI AAL</t>
  </si>
  <si>
    <t xml:space="preserve">DHRANGADHRA</t>
  </si>
  <si>
    <t xml:space="preserve">98095897</t>
  </si>
  <si>
    <t xml:space="preserve">ANIL BACHUBHAI PANDYA</t>
  </si>
  <si>
    <t xml:space="preserve">98097427</t>
  </si>
  <si>
    <t xml:space="preserve">MANAN RITESHKUMAR JANI</t>
  </si>
  <si>
    <t xml:space="preserve">98097823</t>
  </si>
  <si>
    <t xml:space="preserve">JYOTSANABEN SHANKARBHAI PATEL</t>
  </si>
  <si>
    <t xml:space="preserve">98096105</t>
  </si>
  <si>
    <t xml:space="preserve">KELI DEVI KRISHNA KUMAR</t>
  </si>
  <si>
    <t xml:space="preserve">98096128</t>
  </si>
  <si>
    <t xml:space="preserve">RAISHABANU SHAJIDKHAN PATHAN</t>
  </si>
  <si>
    <t xml:space="preserve">98097787</t>
  </si>
  <si>
    <t xml:space="preserve">PINKALBHAI AMRATBHAI PATEL</t>
  </si>
  <si>
    <t xml:space="preserve">83779990</t>
  </si>
  <si>
    <t xml:space="preserve">FAIZAN MOHAMMEDILYAS BHAGALIYA</t>
  </si>
  <si>
    <t xml:space="preserve">91553476</t>
  </si>
  <si>
    <t xml:space="preserve">MANSUR BURHANUDDIN BANDIBARWALA</t>
  </si>
  <si>
    <t xml:space="preserve">98098413</t>
  </si>
  <si>
    <t xml:space="preserve">SHOBHANA ADARSH NAHAR</t>
  </si>
  <si>
    <t xml:space="preserve">98096041</t>
  </si>
  <si>
    <t xml:space="preserve">JAIMIN NARADBHAI TALA</t>
  </si>
  <si>
    <t xml:space="preserve">98095864</t>
  </si>
  <si>
    <t xml:space="preserve">PRADIPBHAI SAVJIBHAI SONDAGAR</t>
  </si>
  <si>
    <t xml:space="preserve">98096148</t>
  </si>
  <si>
    <t xml:space="preserve">ROHIT SOMNATH MHETRE</t>
  </si>
  <si>
    <t xml:space="preserve">98095091</t>
  </si>
  <si>
    <t xml:space="preserve">SANIK CHANDRAKANT KADAM</t>
  </si>
  <si>
    <t xml:space="preserve">98093784</t>
  </si>
  <si>
    <t xml:space="preserve">PRANJAL DIPAK KADAM</t>
  </si>
  <si>
    <t xml:space="preserve">98094810</t>
  </si>
  <si>
    <t xml:space="preserve">RAJVARDHAN GANESH KALUGADE</t>
  </si>
  <si>
    <t xml:space="preserve">98095081</t>
  </si>
  <si>
    <t xml:space="preserve">VASIM SHAIKH</t>
  </si>
  <si>
    <t xml:space="preserve">78976836</t>
  </si>
  <si>
    <t xml:space="preserve">AFROZ ALIMUDDIN GAUTAM</t>
  </si>
  <si>
    <t xml:space="preserve">CHIPLUN</t>
  </si>
  <si>
    <t xml:space="preserve">415605</t>
  </si>
  <si>
    <t xml:space="preserve">98096783</t>
  </si>
  <si>
    <t xml:space="preserve">ASMITA MACHINDRA MURUDKAR</t>
  </si>
  <si>
    <t xml:space="preserve">4648842</t>
  </si>
  <si>
    <t xml:space="preserve">GUNJAN GHANSHYAM NAGDEV</t>
  </si>
  <si>
    <t xml:space="preserve">98096826</t>
  </si>
  <si>
    <t xml:space="preserve">RUPALI MANOJ AMODE</t>
  </si>
  <si>
    <t xml:space="preserve">98094647</t>
  </si>
  <si>
    <t xml:space="preserve">BALU DHONDIRAM GAIKWAD</t>
  </si>
  <si>
    <t xml:space="preserve">98095009</t>
  </si>
  <si>
    <t xml:space="preserve">RITA RAM BHADNEKAR</t>
  </si>
  <si>
    <t xml:space="preserve">81395338</t>
  </si>
  <si>
    <t xml:space="preserve">JASVEER KAUR BALKAR SINGH MULTANI</t>
  </si>
  <si>
    <t xml:space="preserve">440017</t>
  </si>
  <si>
    <t xml:space="preserve">98094987</t>
  </si>
  <si>
    <t xml:space="preserve">KUNAL HEMANT UKANDE / RADHA RAJENDRA BHOYAR</t>
  </si>
  <si>
    <t xml:space="preserve">440024</t>
  </si>
  <si>
    <t xml:space="preserve">98025169</t>
  </si>
  <si>
    <t xml:space="preserve">PRATIK AJAYRAO THORAT / SANDHYA AJAYRAO THORAT</t>
  </si>
  <si>
    <t xml:space="preserve">WARDHA</t>
  </si>
  <si>
    <t xml:space="preserve">98039305</t>
  </si>
  <si>
    <t xml:space="preserve">RAJU DATTU GORE</t>
  </si>
  <si>
    <t xml:space="preserve">98097013</t>
  </si>
  <si>
    <t xml:space="preserve">DARSHAN SACHIN BHAGADKAR</t>
  </si>
  <si>
    <t xml:space="preserve">89352984</t>
  </si>
  <si>
    <t xml:space="preserve">NEETI  DUBEY</t>
  </si>
  <si>
    <t xml:space="preserve">98097643</t>
  </si>
  <si>
    <t xml:space="preserve">PANNALAL  RAJPUT</t>
  </si>
  <si>
    <t xml:space="preserve">98095799</t>
  </si>
  <si>
    <t xml:space="preserve">AMAN  JAISWAL</t>
  </si>
  <si>
    <t xml:space="preserve">98097642</t>
  </si>
  <si>
    <t xml:space="preserve">BAKHTIYA  MARKO</t>
  </si>
  <si>
    <t xml:space="preserve">98095956</t>
  </si>
  <si>
    <t xml:space="preserve">PARVATI  VERMA</t>
  </si>
  <si>
    <t xml:space="preserve">98097760</t>
  </si>
  <si>
    <t xml:space="preserve">FULAN DUBEY</t>
  </si>
  <si>
    <t xml:space="preserve">98092507</t>
  </si>
  <si>
    <t xml:space="preserve">HARJEET SINGH TARSIKKA</t>
  </si>
  <si>
    <t xml:space="preserve">490020</t>
  </si>
  <si>
    <t xml:space="preserve">72078385</t>
  </si>
  <si>
    <t xml:space="preserve">MANOJ KUMAR SAHU</t>
  </si>
  <si>
    <t xml:space="preserve">98095636</t>
  </si>
  <si>
    <t xml:space="preserve">ANIL KUMAR CHATURVEDI</t>
  </si>
  <si>
    <t xml:space="preserve">VARANASI</t>
  </si>
  <si>
    <t xml:space="preserve">221001</t>
  </si>
  <si>
    <t xml:space="preserve">97667071</t>
  </si>
  <si>
    <t xml:space="preserve">VISHALBHAI ASHOKBHAI JOSHI</t>
  </si>
  <si>
    <t xml:space="preserve">PORBANDAR</t>
  </si>
  <si>
    <t xml:space="preserve">360575</t>
  </si>
  <si>
    <t xml:space="preserve">72382753</t>
  </si>
  <si>
    <t xml:space="preserve">KETAN VRUJLAL PARMAR / MADHUBEN KETAN PARMAR</t>
  </si>
  <si>
    <t xml:space="preserve">86549108</t>
  </si>
  <si>
    <t xml:space="preserve">NEMI MAHENDRABHAI SHAH</t>
  </si>
  <si>
    <t xml:space="preserve">92652415</t>
  </si>
  <si>
    <t xml:space="preserve">AVINASHBHAI JAYANTILAL CHAUHAN / REKHA A CHAUHAN</t>
  </si>
  <si>
    <t xml:space="preserve">94715590</t>
  </si>
  <si>
    <t xml:space="preserve">DHIRUBHAI HAKABHAI JINJALA</t>
  </si>
  <si>
    <t xml:space="preserve">RAJULA</t>
  </si>
  <si>
    <t xml:space="preserve">365560</t>
  </si>
  <si>
    <t xml:space="preserve">81269997</t>
  </si>
  <si>
    <t xml:space="preserve">IBRAHIM ABDUL KUMBHAR</t>
  </si>
  <si>
    <t xml:space="preserve">BHUJ</t>
  </si>
  <si>
    <t xml:space="preserve">370001</t>
  </si>
  <si>
    <t xml:space="preserve">91314610</t>
  </si>
  <si>
    <t xml:space="preserve">SURESH HIRALAL PAREKH</t>
  </si>
  <si>
    <t xml:space="preserve">380007</t>
  </si>
  <si>
    <t xml:space="preserve">76678784</t>
  </si>
  <si>
    <t xml:space="preserve">NARESH KANAIYALAL NAGAR / DAXA NARESH NAGAR</t>
  </si>
  <si>
    <t xml:space="preserve">73184096</t>
  </si>
  <si>
    <t xml:space="preserve">MURLIDHAR DILIPKUMAR SONI / MANISHA MURLIDHAR SONI</t>
  </si>
  <si>
    <t xml:space="preserve">2042982</t>
  </si>
  <si>
    <t xml:space="preserve">HARDIK SURESHBHAI DAVE HUF</t>
  </si>
  <si>
    <t xml:space="preserve">73269605</t>
  </si>
  <si>
    <t xml:space="preserve">NIMAI PIYUSHBHAI MEHTA</t>
  </si>
  <si>
    <t xml:space="preserve">1192616</t>
  </si>
  <si>
    <t xml:space="preserve">MANUBHAI HIMMATLAL SHAH / JAYSHREE DHARMESH SHAH</t>
  </si>
  <si>
    <t xml:space="preserve">74358084</t>
  </si>
  <si>
    <t xml:space="preserve">SHYAM SUNDAR NATHURAM GOAD</t>
  </si>
  <si>
    <t xml:space="preserve">97745360</t>
  </si>
  <si>
    <t xml:space="preserve">BHUPATBHAI MADHABHAI PATEL</t>
  </si>
  <si>
    <t xml:space="preserve">382350</t>
  </si>
  <si>
    <t xml:space="preserve">92108157</t>
  </si>
  <si>
    <t xml:space="preserve">KUNAL KAMAL KAPOOR / KAMAL KAPOOR</t>
  </si>
  <si>
    <t xml:space="preserve">GANDHINAGAR</t>
  </si>
  <si>
    <t xml:space="preserve">382721</t>
  </si>
  <si>
    <t xml:space="preserve">1430362</t>
  </si>
  <si>
    <t xml:space="preserve">SWATIBEN HARDIKGIRI GOSWAMI</t>
  </si>
  <si>
    <t xml:space="preserve">BHILODA (GUJARAT)</t>
  </si>
  <si>
    <t xml:space="preserve">383245</t>
  </si>
  <si>
    <t xml:space="preserve">97573459</t>
  </si>
  <si>
    <t xml:space="preserve">BABUJI AMARATJI THAKOR</t>
  </si>
  <si>
    <t xml:space="preserve">94320042</t>
  </si>
  <si>
    <t xml:space="preserve">HARSHKUMAR KANAIYALAL PATEL</t>
  </si>
  <si>
    <t xml:space="preserve">88055043</t>
  </si>
  <si>
    <t xml:space="preserve">PATEL KANUBHAI V / RAHUL K PATEL</t>
  </si>
  <si>
    <t xml:space="preserve">76172315</t>
  </si>
  <si>
    <t xml:space="preserve">TANVI SATISHKUMAR MODI U/G SATISHKUMAR BHARATKUMAR MODI</t>
  </si>
  <si>
    <t xml:space="preserve">92887603</t>
  </si>
  <si>
    <t xml:space="preserve">NAINABEN HITENDRAKUMAR SHAH / HITENDRAKUMAR PUNAMCHAND SHAH / PRADIPKUMAR HITENDRABHAI SHAH / SANJAYKUMAR MAFATLAL SHAH</t>
  </si>
  <si>
    <t xml:space="preserve">92953631</t>
  </si>
  <si>
    <t xml:space="preserve">ASHWINBHAI JAYRAMBHAI PRAJAPATI</t>
  </si>
  <si>
    <t xml:space="preserve">74844251</t>
  </si>
  <si>
    <t xml:space="preserve">SONALBEN RAJNIKANT THANKI</t>
  </si>
  <si>
    <t xml:space="preserve">75332953</t>
  </si>
  <si>
    <t xml:space="preserve">SEEMA YOGESH SANCHETE</t>
  </si>
  <si>
    <t xml:space="preserve">72001068</t>
  </si>
  <si>
    <t xml:space="preserve">VIJAYKUMAR R CHOURASIYA</t>
  </si>
  <si>
    <t xml:space="preserve">401107</t>
  </si>
  <si>
    <t xml:space="preserve">96182991</t>
  </si>
  <si>
    <t xml:space="preserve">ALPA  AMIT SHAH</t>
  </si>
  <si>
    <t xml:space="preserve">401202</t>
  </si>
  <si>
    <t xml:space="preserve">79781281</t>
  </si>
  <si>
    <t xml:space="preserve">JANARDAN SHANKAR JAIGADE</t>
  </si>
  <si>
    <t xml:space="preserve">89797733</t>
  </si>
  <si>
    <t xml:space="preserve">ZESHAAN KHALID KARARI</t>
  </si>
  <si>
    <t xml:space="preserve">87914054</t>
  </si>
  <si>
    <t xml:space="preserve">GUFRAN  KHAN</t>
  </si>
  <si>
    <t xml:space="preserve">401208</t>
  </si>
  <si>
    <t xml:space="preserve">95539870</t>
  </si>
  <si>
    <t xml:space="preserve">RAJITRAM PRABHUNATH  YADAV</t>
  </si>
  <si>
    <t xml:space="preserve">BOISAR</t>
  </si>
  <si>
    <t xml:space="preserve">401501</t>
  </si>
  <si>
    <t xml:space="preserve">72890302</t>
  </si>
  <si>
    <t xml:space="preserve">VAIDYA SEEMA PRASAD</t>
  </si>
  <si>
    <t xml:space="preserve">5576996</t>
  </si>
  <si>
    <t xml:space="preserve">SURESH HARITACHAND ARASAKAR</t>
  </si>
  <si>
    <t xml:space="preserve">77292093</t>
  </si>
  <si>
    <t xml:space="preserve">SANDEEP VISHNU DUDHANE</t>
  </si>
  <si>
    <t xml:space="preserve">76763158</t>
  </si>
  <si>
    <t xml:space="preserve">SHAHRAM MERWAN JAVANMARDI</t>
  </si>
  <si>
    <t xml:space="preserve">70167429</t>
  </si>
  <si>
    <t xml:space="preserve">VINAYAK DYANDEO VARKAD</t>
  </si>
  <si>
    <t xml:space="preserve">AKLUJ</t>
  </si>
  <si>
    <t xml:space="preserve">413101</t>
  </si>
  <si>
    <t xml:space="preserve">4577476</t>
  </si>
  <si>
    <t xml:space="preserve">ISHWAR AGATRAO WAGHMARE</t>
  </si>
  <si>
    <t xml:space="preserve">TEMBHURNI</t>
  </si>
  <si>
    <t xml:space="preserve">413211</t>
  </si>
  <si>
    <t xml:space="preserve">75590531</t>
  </si>
  <si>
    <t xml:space="preserve">AMOL GORAKH NAKATE</t>
  </si>
  <si>
    <t xml:space="preserve">PANDHARPUR</t>
  </si>
  <si>
    <t xml:space="preserve">413304</t>
  </si>
  <si>
    <t xml:space="preserve">88761184</t>
  </si>
  <si>
    <t xml:space="preserve">VYANKAT PRAHLAD JADHAV</t>
  </si>
  <si>
    <t xml:space="preserve">413501</t>
  </si>
  <si>
    <t xml:space="preserve">80386310</t>
  </si>
  <si>
    <t xml:space="preserve">PATIL MAHENDRA BHALCHANDRA</t>
  </si>
  <si>
    <t xml:space="preserve">5822220</t>
  </si>
  <si>
    <t xml:space="preserve">PADMABEN VASANTKUMAR MAHETA / DIPAK VASANTLAL MAHETA</t>
  </si>
  <si>
    <t xml:space="preserve">VERAVAL</t>
  </si>
  <si>
    <t xml:space="preserve">362265</t>
  </si>
  <si>
    <t xml:space="preserve">77432431</t>
  </si>
  <si>
    <t xml:space="preserve">SACHINDRASINH CHANDRASINH YADAV</t>
  </si>
  <si>
    <t xml:space="preserve">2156569</t>
  </si>
  <si>
    <t xml:space="preserve">HARISHKUMAR RATILAL BHATT / NITADEVI H BHATT / YOGESHKUMAR HARISHKUMAR BHATT</t>
  </si>
  <si>
    <t xml:space="preserve">73042815</t>
  </si>
  <si>
    <t xml:space="preserve">DHIRAJLAL PRAGJIBHAI TALAVIA</t>
  </si>
  <si>
    <t xml:space="preserve">AMRELI</t>
  </si>
  <si>
    <t xml:space="preserve">365601</t>
  </si>
  <si>
    <t xml:space="preserve">74674346</t>
  </si>
  <si>
    <t xml:space="preserve">BHARAT J SHAH / MADHURIKA B SHAH / VIVEK B SHAH / MADHURIKA B SHAH / VIVEK B SHAH</t>
  </si>
  <si>
    <t xml:space="preserve">595056</t>
  </si>
  <si>
    <t xml:space="preserve">SHITAL ANAND SHODHAN / ANAND JAYPRAKASHBHAI SHODHAN</t>
  </si>
  <si>
    <t xml:space="preserve">74092071</t>
  </si>
  <si>
    <t xml:space="preserve">HASMUKH KESHAVLAL SHAH / NILABEN HASMUKHLAL SHAH</t>
  </si>
  <si>
    <t xml:space="preserve">73968530</t>
  </si>
  <si>
    <t xml:space="preserve">PRANAV V PARIKH / HIRALI P PARIKH</t>
  </si>
  <si>
    <t xml:space="preserve">74619812</t>
  </si>
  <si>
    <t xml:space="preserve">SARITA S AGARWAL</t>
  </si>
  <si>
    <t xml:space="preserve">596610</t>
  </si>
  <si>
    <t xml:space="preserve">RAKESH G PATEL</t>
  </si>
  <si>
    <t xml:space="preserve">4726795</t>
  </si>
  <si>
    <t xml:space="preserve">RAJESH MAGANLAL CHAUHAN</t>
  </si>
  <si>
    <t xml:space="preserve">80073713</t>
  </si>
  <si>
    <t xml:space="preserve">RAJARAM DIPAJI KAKDE / AYODHYA RAJARAM KAKDE</t>
  </si>
  <si>
    <t xml:space="preserve">WASHIM</t>
  </si>
  <si>
    <t xml:space="preserve">444505</t>
  </si>
  <si>
    <t xml:space="preserve">97938033</t>
  </si>
  <si>
    <t xml:space="preserve">NIRA BAI / USHA  PATEL</t>
  </si>
  <si>
    <t xml:space="preserve">89826176</t>
  </si>
  <si>
    <t xml:space="preserve">DEVKUMAR  PATEL</t>
  </si>
  <si>
    <t xml:space="preserve">91395749</t>
  </si>
  <si>
    <t xml:space="preserve">RAJ WHEELS</t>
  </si>
  <si>
    <t xml:space="preserve">89406332</t>
  </si>
  <si>
    <t xml:space="preserve">JAGDEVI VEERNATH BACHATE</t>
  </si>
  <si>
    <t xml:space="preserve">93375336</t>
  </si>
  <si>
    <t xml:space="preserve">MANGESH MACHHINDRA DOKE</t>
  </si>
  <si>
    <t xml:space="preserve">97649198</t>
  </si>
  <si>
    <t xml:space="preserve">PRAVIN BABURAO JAIN</t>
  </si>
  <si>
    <t xml:space="preserve">73837292</t>
  </si>
  <si>
    <t xml:space="preserve">JINMATI DILIPKUMAR SHAH / SAMIR DILIPBHAI SHAH</t>
  </si>
  <si>
    <t xml:space="preserve">2221641</t>
  </si>
  <si>
    <t xml:space="preserve">BHAVANABEN JITENDRABHAI PATEL / JITENDRAKUMAR VINUBHAI PATEL</t>
  </si>
  <si>
    <t xml:space="preserve">94044116</t>
  </si>
  <si>
    <t xml:space="preserve">NITABEN VIJAYKUMAR PATEL</t>
  </si>
  <si>
    <t xml:space="preserve">97421557</t>
  </si>
  <si>
    <t xml:space="preserve">DIPIKA PRATIK CHAUHAN</t>
  </si>
  <si>
    <t xml:space="preserve">97573464</t>
  </si>
  <si>
    <t xml:space="preserve">BHARATJI TALAJI THAKOR</t>
  </si>
  <si>
    <t xml:space="preserve">96157641</t>
  </si>
  <si>
    <t xml:space="preserve">BALCHAND HEMABHAI PATEL</t>
  </si>
  <si>
    <t xml:space="preserve">74740883</t>
  </si>
  <si>
    <t xml:space="preserve">BHARAT KUMAR GOVINDLAL MODI / DEVIKABEN B MODI / BHASHKAR MODI</t>
  </si>
  <si>
    <t xml:space="preserve">76772660</t>
  </si>
  <si>
    <t xml:space="preserve">BHARATBHAI LALAJIBHAI JOSHI</t>
  </si>
  <si>
    <t xml:space="preserve">97152226</t>
  </si>
  <si>
    <t xml:space="preserve">BHARATKUMAR RAMESHCHANDRA SHAH / ILABEN BHARATKUMAR SHAH</t>
  </si>
  <si>
    <t xml:space="preserve">NADIAD</t>
  </si>
  <si>
    <t xml:space="preserve">77652669</t>
  </si>
  <si>
    <t xml:space="preserve">VASUDABEN SURESHBHAI PATEL</t>
  </si>
  <si>
    <t xml:space="preserve">80318006</t>
  </si>
  <si>
    <t xml:space="preserve">RAJESH RAMNIKLAL KHODIYAR / JYOTSANA RAJESH KHODIYAR</t>
  </si>
  <si>
    <t xml:space="preserve">76936735</t>
  </si>
  <si>
    <t xml:space="preserve">SHIVRAJ BHAILALBHAI AGHARA</t>
  </si>
  <si>
    <t xml:space="preserve">97875230</t>
  </si>
  <si>
    <t xml:space="preserve">VISHAL GHANSHYAMBHAI GULVANI</t>
  </si>
  <si>
    <t xml:space="preserve">3999876</t>
  </si>
  <si>
    <t xml:space="preserve">ANISBHAI R GUDDA</t>
  </si>
  <si>
    <t xml:space="preserve">81397427</t>
  </si>
  <si>
    <t xml:space="preserve">HARESHKUMAR VAGHJI DAVDA / RIDDHI HARESHBHAI DAVDA</t>
  </si>
  <si>
    <t xml:space="preserve">83380092</t>
  </si>
  <si>
    <t xml:space="preserve">NAVNATH TUKARAM KADAM</t>
  </si>
  <si>
    <t xml:space="preserve">97648864</t>
  </si>
  <si>
    <t xml:space="preserve">POORVA PARASHURAM PATANKAR</t>
  </si>
  <si>
    <t xml:space="preserve">73645098</t>
  </si>
  <si>
    <t xml:space="preserve">PRADNYA PARASHURAM PATANKAR</t>
  </si>
  <si>
    <t xml:space="preserve">5450126</t>
  </si>
  <si>
    <t xml:space="preserve">VASANT RAMCHANDRA NIKAM</t>
  </si>
  <si>
    <t xml:space="preserve">415004</t>
  </si>
  <si>
    <t xml:space="preserve">72236461</t>
  </si>
  <si>
    <t xml:space="preserve">ANJANA SALUNKHE</t>
  </si>
  <si>
    <t xml:space="preserve">KOREGAON</t>
  </si>
  <si>
    <t xml:space="preserve">96708351</t>
  </si>
  <si>
    <t xml:space="preserve">NEETA SATYENDRA  AGRAWAL</t>
  </si>
  <si>
    <t xml:space="preserve">3570732</t>
  </si>
  <si>
    <t xml:space="preserve">YOGESH JEETMAL SANCHETI</t>
  </si>
  <si>
    <t xml:space="preserve">72001075</t>
  </si>
  <si>
    <t xml:space="preserve">PRADEEP KALYAN CHOUDHURY / PAYEL CHOUDHURY</t>
  </si>
  <si>
    <t xml:space="preserve">77344067</t>
  </si>
  <si>
    <t xml:space="preserve">SUJEET DAYASHANKAR KESARI</t>
  </si>
  <si>
    <t xml:space="preserve">VASAI</t>
  </si>
  <si>
    <t xml:space="preserve">91023684</t>
  </si>
  <si>
    <t xml:space="preserve">JAIN PUNIT PRADEEP</t>
  </si>
  <si>
    <t xml:space="preserve">6451214</t>
  </si>
  <si>
    <t xml:space="preserve">ANANDI SUBHASH WARPE</t>
  </si>
  <si>
    <t xml:space="preserve">82964643</t>
  </si>
  <si>
    <t xml:space="preserve">JAMTARAM  PATEL</t>
  </si>
  <si>
    <t xml:space="preserve">88204963</t>
  </si>
  <si>
    <t xml:space="preserve">DIWAKAR SANJVA ADAPA</t>
  </si>
  <si>
    <t xml:space="preserve">97083558</t>
  </si>
  <si>
    <t xml:space="preserve">KANCHAN  AJEY  JOSHI</t>
  </si>
  <si>
    <t xml:space="preserve">6508234</t>
  </si>
  <si>
    <t xml:space="preserve">SHRIPAL MOTILAL LUNKAD</t>
  </si>
  <si>
    <t xml:space="preserve">73457455</t>
  </si>
  <si>
    <t xml:space="preserve">BILLIMORIA HIGH SCHOOL CENTENARY ACCOUNT</t>
  </si>
  <si>
    <t xml:space="preserve">5384586</t>
  </si>
  <si>
    <t xml:space="preserve">DALJEET KHOJE GILL</t>
  </si>
  <si>
    <t xml:space="preserve">71356292</t>
  </si>
  <si>
    <t xml:space="preserve">BHIMA BABU DOMBALE</t>
  </si>
  <si>
    <t xml:space="preserve">82922822</t>
  </si>
  <si>
    <t xml:space="preserve">RAJINDAR  BIHARI</t>
  </si>
  <si>
    <t xml:space="preserve">89229156</t>
  </si>
  <si>
    <t xml:space="preserve">MAHAUIR DIGAMBAR SALUNKHE</t>
  </si>
  <si>
    <t xml:space="preserve">73283038</t>
  </si>
  <si>
    <t xml:space="preserve">SUBHASH PRAKASH MAHADIK</t>
  </si>
  <si>
    <t xml:space="preserve">74240904</t>
  </si>
  <si>
    <t xml:space="preserve">KUMBHAR DATTU HARI</t>
  </si>
  <si>
    <t xml:space="preserve">5980602</t>
  </si>
  <si>
    <t xml:space="preserve">SANGITA RAJU CHAVAN</t>
  </si>
  <si>
    <t xml:space="preserve">82947214</t>
  </si>
  <si>
    <t xml:space="preserve">CHANDRAKANT BHAIRU GURAV</t>
  </si>
  <si>
    <t xml:space="preserve">96708356</t>
  </si>
  <si>
    <t xml:space="preserve">AJAY SITAL DAS</t>
  </si>
  <si>
    <t xml:space="preserve">3617588</t>
  </si>
  <si>
    <t xml:space="preserve">VIJAYADEVI JEETMAL SANCHETI</t>
  </si>
  <si>
    <t xml:space="preserve">72001076</t>
  </si>
  <si>
    <t xml:space="preserve">SHIVSHANKAR DINESH YADAV</t>
  </si>
  <si>
    <t xml:space="preserve">4438444</t>
  </si>
  <si>
    <t xml:space="preserve">ARCHANA CHANDRAKANT VAREKAR</t>
  </si>
  <si>
    <t xml:space="preserve">86859451</t>
  </si>
  <si>
    <t xml:space="preserve">RAJESH RAMDARAS SHARMA</t>
  </si>
  <si>
    <t xml:space="preserve">87914208</t>
  </si>
  <si>
    <t xml:space="preserve">KRISHNMOHAN VERMA</t>
  </si>
  <si>
    <t xml:space="preserve">90727285</t>
  </si>
  <si>
    <t xml:space="preserve">RAJENDRA BHIKAJI PARAB / SHEELA RAJENDRA PARAB</t>
  </si>
  <si>
    <t xml:space="preserve">401303</t>
  </si>
  <si>
    <t xml:space="preserve">73173116</t>
  </si>
  <si>
    <t xml:space="preserve">SAIL INDAR PATKAR</t>
  </si>
  <si>
    <t xml:space="preserve">93418280</t>
  </si>
  <si>
    <t xml:space="preserve">MINAKSHI ANIL KALE</t>
  </si>
  <si>
    <t xml:space="preserve">83527840</t>
  </si>
  <si>
    <t xml:space="preserve">DADA TATYABA SARAK</t>
  </si>
  <si>
    <t xml:space="preserve">97452062</t>
  </si>
  <si>
    <t xml:space="preserve">NALAWADE LAXMAN JAYSING / NITIN LAXMAN NALAVADE / NALAWADE YAMUNA LAXMAN</t>
  </si>
  <si>
    <t xml:space="preserve">5354584</t>
  </si>
  <si>
    <t xml:space="preserve">VISHAL VASANT GHORPADE / PAVITRA VISHAL GHORPADE</t>
  </si>
  <si>
    <t xml:space="preserve">70422653</t>
  </si>
  <si>
    <t xml:space="preserve">ASHWIN SAMEER GANDHI</t>
  </si>
  <si>
    <t xml:space="preserve">RATNAGIRI</t>
  </si>
  <si>
    <t xml:space="preserve">415712</t>
  </si>
  <si>
    <t xml:space="preserve">79241036</t>
  </si>
  <si>
    <t xml:space="preserve">CHANDRAKANT APPASO NAIK</t>
  </si>
  <si>
    <t xml:space="preserve">416122</t>
  </si>
  <si>
    <t xml:space="preserve">92477508</t>
  </si>
  <si>
    <t xml:space="preserve">RAJ JAGDISH JAISWAL</t>
  </si>
  <si>
    <t xml:space="preserve">DHULE</t>
  </si>
  <si>
    <t xml:space="preserve">424001</t>
  </si>
  <si>
    <t xml:space="preserve">72897586</t>
  </si>
  <si>
    <t xml:space="preserve">VALMIK RAMACHAND MOCHI</t>
  </si>
  <si>
    <t xml:space="preserve">424201</t>
  </si>
  <si>
    <t xml:space="preserve">90432803</t>
  </si>
  <si>
    <t xml:space="preserve">FIROJ ISA PINJARI</t>
  </si>
  <si>
    <t xml:space="preserve">425001</t>
  </si>
  <si>
    <t xml:space="preserve">97384647</t>
  </si>
  <si>
    <t xml:space="preserve">BHUSHAN RAJESH PATIL</t>
  </si>
  <si>
    <t xml:space="preserve">89074938</t>
  </si>
  <si>
    <t xml:space="preserve">MURLIDHAR PUNJAJI GUNGE</t>
  </si>
  <si>
    <t xml:space="preserve">74970075</t>
  </si>
  <si>
    <t xml:space="preserve">MRS HIWARALE RESHAMBAI UTTAM</t>
  </si>
  <si>
    <t xml:space="preserve">6294919</t>
  </si>
  <si>
    <t xml:space="preserve">SWATI RAJENDRA JOSHI</t>
  </si>
  <si>
    <t xml:space="preserve">431003</t>
  </si>
  <si>
    <t xml:space="preserve">4285449</t>
  </si>
  <si>
    <t xml:space="preserve">NIKHIL RAJENDRA SONAWANE</t>
  </si>
  <si>
    <t xml:space="preserve">96832519</t>
  </si>
  <si>
    <t xml:space="preserve">BHAGYASHRI VILASRAO CHAVAN</t>
  </si>
  <si>
    <t xml:space="preserve">76768467</t>
  </si>
  <si>
    <t xml:space="preserve">BALAJI BHIMRAO PAWAR</t>
  </si>
  <si>
    <t xml:space="preserve">89618640</t>
  </si>
  <si>
    <t xml:space="preserve">BABARAO AMRUTRAO THOMBRE / JYOTI BABARAO THOMBRE / PRAKASH AMRUTRAO THOMBRE / NAMRATA PRAKASH THOMBRE</t>
  </si>
  <si>
    <t xml:space="preserve">97842398</t>
  </si>
  <si>
    <t xml:space="preserve">AMIT SATISH MULEY / KANCHAN AMIT MULEY</t>
  </si>
  <si>
    <t xml:space="preserve">74051024</t>
  </si>
  <si>
    <t xml:space="preserve">VIKAS BABASAHEB MULIK</t>
  </si>
  <si>
    <t xml:space="preserve">85848164</t>
  </si>
  <si>
    <t xml:space="preserve">DOSHI NANDKUMAR MANIKCHAND / DOSHI SUJATA NANDKUMAR</t>
  </si>
  <si>
    <t xml:space="preserve">5350595</t>
  </si>
  <si>
    <t xml:space="preserve">MR/MS KHANDEKAR MANGAL DATTATRAY, , , ,</t>
  </si>
  <si>
    <t xml:space="preserve">5353316</t>
  </si>
  <si>
    <t xml:space="preserve">MANISH MADHUKAR DANDEKAR</t>
  </si>
  <si>
    <t xml:space="preserve">73740898</t>
  </si>
  <si>
    <t xml:space="preserve">SANI KISAN KOTMIRE</t>
  </si>
  <si>
    <t xml:space="preserve">416002</t>
  </si>
  <si>
    <t xml:space="preserve">93701787</t>
  </si>
  <si>
    <t xml:space="preserve">PHADKE KASHINATH RAMCHANDRA / MINAKSHI KASHINATH PHADKE</t>
  </si>
  <si>
    <t xml:space="preserve">MIRAJ</t>
  </si>
  <si>
    <t xml:space="preserve">416410</t>
  </si>
  <si>
    <t xml:space="preserve">4257437</t>
  </si>
  <si>
    <t xml:space="preserve">RAVINDRA ASHOK CHAUDHARI</t>
  </si>
  <si>
    <t xml:space="preserve">97755314</t>
  </si>
  <si>
    <t xml:space="preserve">LAXMAN VITTHAL ROTE / SUNITA LAXMAN ROTE</t>
  </si>
  <si>
    <t xml:space="preserve">76033790</t>
  </si>
  <si>
    <t xml:space="preserve">SUCHITA SANJAY PATIL</t>
  </si>
  <si>
    <t xml:space="preserve">74292125</t>
  </si>
  <si>
    <t xml:space="preserve">PATIL MAHENDRA MULCHAND</t>
  </si>
  <si>
    <t xml:space="preserve">6810143</t>
  </si>
  <si>
    <t xml:space="preserve">SUGRIV ANGADRAO PHAD</t>
  </si>
  <si>
    <t xml:space="preserve">87313414</t>
  </si>
  <si>
    <t xml:space="preserve">RAJA NARHARI KOLEKAR</t>
  </si>
  <si>
    <t xml:space="preserve">92558128</t>
  </si>
  <si>
    <t xml:space="preserve">RAVINDRA BHASKARRAO SONWANE</t>
  </si>
  <si>
    <t xml:space="preserve">431005</t>
  </si>
  <si>
    <t xml:space="preserve">3314158</t>
  </si>
  <si>
    <t xml:space="preserve">KRUSHNA GULABRAO PANDIT</t>
  </si>
  <si>
    <t xml:space="preserve">431202</t>
  </si>
  <si>
    <t xml:space="preserve">78457645</t>
  </si>
  <si>
    <t xml:space="preserve">KALU PANDIT PAWAR</t>
  </si>
  <si>
    <t xml:space="preserve">76837731</t>
  </si>
  <si>
    <t xml:space="preserve">SHOBHA SUBHASHCHANDRA DARAK</t>
  </si>
  <si>
    <t xml:space="preserve">4754251</t>
  </si>
  <si>
    <t xml:space="preserve">PATEL VARDHAMAN NARPAL /  PATEL SHASHI VARDHAMAN,</t>
  </si>
  <si>
    <t xml:space="preserve">5626433</t>
  </si>
  <si>
    <t xml:space="preserve">KUNAL MANOHAR THAPE</t>
  </si>
  <si>
    <t xml:space="preserve">80084554</t>
  </si>
  <si>
    <t xml:space="preserve">AKSHAY RAMDAS JARAD</t>
  </si>
  <si>
    <t xml:space="preserve">96539308</t>
  </si>
  <si>
    <t xml:space="preserve">DOIPHODE CHHAYA BALU</t>
  </si>
  <si>
    <t xml:space="preserve">5350424</t>
  </si>
  <si>
    <t xml:space="preserve">SHRIKANT RAMNARAYAN KARVA / KARVA SUSHAMA SHRIKANT</t>
  </si>
  <si>
    <t xml:space="preserve">3813933</t>
  </si>
  <si>
    <t xml:space="preserve">SAROJ SADASHIV VASURKAR</t>
  </si>
  <si>
    <t xml:space="preserve">76828552</t>
  </si>
  <si>
    <t xml:space="preserve">JOGLEKAR VASUDHA ATUL</t>
  </si>
  <si>
    <t xml:space="preserve">6237950</t>
  </si>
  <si>
    <t xml:space="preserve">PANDURANG HANMANMANT TARAPURE</t>
  </si>
  <si>
    <t xml:space="preserve">SANGLI</t>
  </si>
  <si>
    <t xml:space="preserve">79729752</t>
  </si>
  <si>
    <t xml:space="preserve">GHANSHYAM TUKARAM SURYAWANSHI</t>
  </si>
  <si>
    <t xml:space="preserve">86731118</t>
  </si>
  <si>
    <t xml:space="preserve">SHAKIL JALIL DESHAMUKH</t>
  </si>
  <si>
    <t xml:space="preserve">96891251</t>
  </si>
  <si>
    <t xml:space="preserve">GOKUL BABURAO BHIRUD</t>
  </si>
  <si>
    <t xml:space="preserve">75846222</t>
  </si>
  <si>
    <t xml:space="preserve">EKNATH NARAYAN PATIL</t>
  </si>
  <si>
    <t xml:space="preserve">74708425</t>
  </si>
  <si>
    <t xml:space="preserve">RUMI DINSHAWJI PRINTER</t>
  </si>
  <si>
    <t xml:space="preserve">97339769</t>
  </si>
  <si>
    <t xml:space="preserve">KHANDEBHARAD GANESH KISAN</t>
  </si>
  <si>
    <t xml:space="preserve">92692598</t>
  </si>
  <si>
    <t xml:space="preserve">KELKAR RAJIV ASARAM</t>
  </si>
  <si>
    <t xml:space="preserve">3613246</t>
  </si>
  <si>
    <t xml:space="preserve">BHAGWAN NARAYAN BORGE</t>
  </si>
  <si>
    <t xml:space="preserve">75586102</t>
  </si>
  <si>
    <t xml:space="preserve">VPL206059376</t>
  </si>
  <si>
    <t xml:space="preserve">VPL206059341</t>
  </si>
  <si>
    <t xml:space="preserve">VPL206059366</t>
  </si>
  <si>
    <t xml:space="preserve">VPL206059355</t>
  </si>
  <si>
    <t xml:space="preserve">VPL206059360</t>
  </si>
  <si>
    <t xml:space="preserve">VPL206059368</t>
  </si>
  <si>
    <t xml:space="preserve">VPL206059323</t>
  </si>
  <si>
    <t xml:space="preserve">VPL206059364</t>
  </si>
  <si>
    <t xml:space="preserve">VPL206059363</t>
  </si>
  <si>
    <t xml:space="preserve">VPL206059353</t>
  </si>
  <si>
    <t xml:space="preserve">VPL206059377</t>
  </si>
  <si>
    <t xml:space="preserve">VPL206059333</t>
  </si>
  <si>
    <t xml:space="preserve">VPL206059325</t>
  </si>
  <si>
    <t xml:space="preserve">VPL206059367</t>
  </si>
  <si>
    <t xml:space="preserve">VPL206059370</t>
  </si>
  <si>
    <t xml:space="preserve">VPL206059380</t>
  </si>
  <si>
    <t xml:space="preserve">VPL206059362</t>
  </si>
  <si>
    <t xml:space="preserve">VPL206059348</t>
  </si>
  <si>
    <t xml:space="preserve">VPL206059347</t>
  </si>
  <si>
    <t xml:space="preserve">VPL206059346</t>
  </si>
  <si>
    <t xml:space="preserve">VPL206059332</t>
  </si>
  <si>
    <t xml:space="preserve">VPL206059342</t>
  </si>
  <si>
    <t xml:space="preserve">VPL206059335</t>
  </si>
  <si>
    <t xml:space="preserve">VPL206059337</t>
  </si>
  <si>
    <t xml:space="preserve">VPL206059375</t>
  </si>
  <si>
    <t xml:space="preserve">VPL206059379</t>
  </si>
  <si>
    <t xml:space="preserve">VPL206059378</t>
  </si>
  <si>
    <t xml:space="preserve">VPL206059361</t>
  </si>
  <si>
    <t xml:space="preserve">VPL206059327</t>
  </si>
  <si>
    <t xml:space="preserve">VPL206059358</t>
  </si>
  <si>
    <t xml:space="preserve">VPL206059357</t>
  </si>
  <si>
    <t xml:space="preserve">VPL206059345</t>
  </si>
  <si>
    <t xml:space="preserve">VPL206059354</t>
  </si>
  <si>
    <t xml:space="preserve">VPL206059351</t>
  </si>
  <si>
    <t xml:space="preserve">VPL206059350</t>
  </si>
  <si>
    <t xml:space="preserve">VPL206059330</t>
  </si>
  <si>
    <t xml:space="preserve">VPL206059373</t>
  </si>
  <si>
    <t xml:space="preserve">VPL206059344</t>
  </si>
  <si>
    <t xml:space="preserve">VPL206059340</t>
  </si>
  <si>
    <t xml:space="preserve">VPL206059339</t>
  </si>
  <si>
    <t xml:space="preserve">VPL206059359</t>
  </si>
  <si>
    <t xml:space="preserve">VPL206059343</t>
  </si>
  <si>
    <t xml:space="preserve">VPL206059324</t>
  </si>
  <si>
    <t xml:space="preserve">VPL206059356</t>
  </si>
  <si>
    <t xml:space="preserve">VPL206059365</t>
  </si>
  <si>
    <t xml:space="preserve">VPL206059331</t>
  </si>
  <si>
    <t xml:space="preserve">VPL206059322</t>
  </si>
  <si>
    <t xml:space="preserve">VPL206059329</t>
  </si>
  <si>
    <t xml:space="preserve">VPL206059328</t>
  </si>
  <si>
    <t xml:space="preserve">VPL206059338</t>
  </si>
  <si>
    <t xml:space="preserve">VPL206059336</t>
  </si>
  <si>
    <t xml:space="preserve">VPL206059349</t>
  </si>
  <si>
    <t xml:space="preserve">VPL206059352</t>
  </si>
  <si>
    <t xml:space="preserve">VPL206059372</t>
  </si>
  <si>
    <t xml:space="preserve">VPL206059371</t>
  </si>
  <si>
    <t xml:space="preserve">VPL206059334</t>
  </si>
  <si>
    <t xml:space="preserve">VPL206059374</t>
  </si>
  <si>
    <t xml:space="preserve">VPL2060593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dbi%20cheqbook%20utilitity%2012-07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VPL208269787</v>
          </cell>
          <cell r="B2" t="str">
            <v>98098503</v>
          </cell>
          <cell r="C2" t="str">
            <v>GARGI KETANBHAI PANDHI</v>
          </cell>
          <cell r="D2" t="str">
            <v>RAJKOT</v>
          </cell>
          <cell r="E2" t="str">
            <v>360005</v>
          </cell>
        </row>
        <row r="3">
          <cell r="A3" t="str">
            <v>VPL208269788</v>
          </cell>
          <cell r="B3" t="str">
            <v>98095901</v>
          </cell>
          <cell r="C3" t="str">
            <v>VITTHALBHAI MANSANGBHAI KALIYA</v>
          </cell>
          <cell r="D3" t="str">
            <v>SURENDRANAGAR</v>
          </cell>
          <cell r="E3" t="str">
            <v>363002</v>
          </cell>
        </row>
        <row r="4">
          <cell r="A4" t="str">
            <v>VPL208269789</v>
          </cell>
          <cell r="B4" t="str">
            <v>98094431</v>
          </cell>
          <cell r="C4" t="str">
            <v>BHIKHABHAI BHURUBHAI NAGAVADIYA</v>
          </cell>
          <cell r="D4" t="str">
            <v>SURENDRANAGAR</v>
          </cell>
          <cell r="E4" t="str">
            <v>363310</v>
          </cell>
        </row>
        <row r="5">
          <cell r="A5" t="str">
            <v>VPL208269790</v>
          </cell>
          <cell r="B5" t="str">
            <v>98095897</v>
          </cell>
          <cell r="C5" t="str">
            <v>LIMBABHAI RUPABHAI AAL</v>
          </cell>
          <cell r="D5" t="str">
            <v>DHRANGADHRA</v>
          </cell>
          <cell r="E5" t="str">
            <v>363310</v>
          </cell>
        </row>
        <row r="6">
          <cell r="A6" t="str">
            <v>VPL208269791</v>
          </cell>
          <cell r="B6" t="str">
            <v>98096461</v>
          </cell>
          <cell r="C6" t="str">
            <v>KALPESHKUMAR VIPULBHAI BARAD HUF</v>
          </cell>
          <cell r="D6" t="str">
            <v>BHAVNAGAR</v>
          </cell>
          <cell r="E6" t="str">
            <v>364001</v>
          </cell>
        </row>
        <row r="7">
          <cell r="A7" t="str">
            <v>VPL208269792</v>
          </cell>
          <cell r="B7" t="str">
            <v>98097866</v>
          </cell>
          <cell r="C7" t="str">
            <v>AKHTARBHAI BABUBHAI SHEKH</v>
          </cell>
          <cell r="D7" t="str">
            <v>BHAVNAGAR</v>
          </cell>
          <cell r="E7" t="str">
            <v>364001</v>
          </cell>
        </row>
        <row r="8">
          <cell r="A8" t="str">
            <v>VPL208269793</v>
          </cell>
          <cell r="B8" t="str">
            <v>98097427</v>
          </cell>
          <cell r="C8" t="str">
            <v>ANIL BACHUBHAI PANDYA</v>
          </cell>
          <cell r="D8" t="str">
            <v>AHMEDABAD</v>
          </cell>
          <cell r="E8" t="str">
            <v>380008</v>
          </cell>
        </row>
        <row r="9">
          <cell r="A9" t="str">
            <v>VPL208269794</v>
          </cell>
          <cell r="B9" t="str">
            <v>98092698</v>
          </cell>
          <cell r="C9" t="str">
            <v>KARTIK B PRAJAPATI HUF</v>
          </cell>
          <cell r="D9" t="str">
            <v>AHMEDABAD</v>
          </cell>
          <cell r="E9" t="str">
            <v>380050</v>
          </cell>
        </row>
        <row r="10">
          <cell r="A10" t="str">
            <v>VPL208269795</v>
          </cell>
          <cell r="B10" t="str">
            <v>70382581</v>
          </cell>
          <cell r="C10" t="str">
            <v>NIRMALABEN MAGHANBHAI HEMAVAT</v>
          </cell>
          <cell r="D10" t="str">
            <v>AHMEDABAD</v>
          </cell>
          <cell r="E10" t="str">
            <v>380061</v>
          </cell>
        </row>
        <row r="11">
          <cell r="A11" t="str">
            <v>VPL208269796</v>
          </cell>
          <cell r="B11" t="str">
            <v>98097823</v>
          </cell>
          <cell r="C11" t="str">
            <v>MANAN RITESHKUMAR JANI</v>
          </cell>
          <cell r="D11" t="str">
            <v>AHMEDABAD</v>
          </cell>
          <cell r="E11" t="str">
            <v>380061</v>
          </cell>
        </row>
        <row r="12">
          <cell r="A12" t="str">
            <v>VPL208269797</v>
          </cell>
          <cell r="B12" t="str">
            <v>98096100</v>
          </cell>
          <cell r="C12" t="str">
            <v>VIJAYSINH MANHARSINH ZALA</v>
          </cell>
          <cell r="D12" t="str">
            <v>AHMEDABAD</v>
          </cell>
          <cell r="E12" t="str">
            <v>382110</v>
          </cell>
        </row>
        <row r="13">
          <cell r="A13" t="str">
            <v>VPL208269798</v>
          </cell>
          <cell r="B13" t="str">
            <v>98096102</v>
          </cell>
          <cell r="C13" t="str">
            <v>PRABHABEN GHANSHYAMBHAI KADIVAL / JAGRUTIBEN MEHULKUMAR PATEL</v>
          </cell>
          <cell r="D13" t="str">
            <v>AHMEDABAD</v>
          </cell>
          <cell r="E13" t="str">
            <v>382110</v>
          </cell>
        </row>
        <row r="14">
          <cell r="A14" t="str">
            <v>VPL208269799</v>
          </cell>
          <cell r="B14" t="str">
            <v>98096105</v>
          </cell>
          <cell r="C14" t="str">
            <v>JYOTSANABEN SHANKARBHAI PATEL</v>
          </cell>
          <cell r="D14" t="str">
            <v>AHMEDABAD</v>
          </cell>
          <cell r="E14" t="str">
            <v>382210</v>
          </cell>
        </row>
        <row r="15">
          <cell r="A15" t="str">
            <v>VPL208269800</v>
          </cell>
          <cell r="B15" t="str">
            <v>98097817</v>
          </cell>
          <cell r="C15" t="str">
            <v>SHANKARBHAI BHAILALBHAI PATEL</v>
          </cell>
          <cell r="D15" t="str">
            <v>AHMEDABAD</v>
          </cell>
          <cell r="E15" t="str">
            <v>382210</v>
          </cell>
        </row>
        <row r="16">
          <cell r="A16" t="str">
            <v>VPL208269801</v>
          </cell>
          <cell r="B16" t="str">
            <v>82491769</v>
          </cell>
          <cell r="C16" t="str">
            <v>RAMILABEN S SOLANKI</v>
          </cell>
          <cell r="D16" t="str">
            <v>AHMEDABAD</v>
          </cell>
          <cell r="E16" t="str">
            <v>382415</v>
          </cell>
        </row>
        <row r="17">
          <cell r="A17" t="str">
            <v>VPL208269802</v>
          </cell>
          <cell r="B17" t="str">
            <v>98096128</v>
          </cell>
          <cell r="C17" t="str">
            <v>KELI DEVI KRISHNA KUMAR</v>
          </cell>
          <cell r="D17" t="str">
            <v>AHMEDABAD</v>
          </cell>
          <cell r="E17" t="str">
            <v>382415</v>
          </cell>
        </row>
        <row r="18">
          <cell r="A18" t="str">
            <v>VPL208269803</v>
          </cell>
          <cell r="B18" t="str">
            <v>98098513</v>
          </cell>
          <cell r="C18" t="str">
            <v>ANILKUMAR D PARMAR / RUBINABEN ANILKUMAR PARMAR</v>
          </cell>
          <cell r="D18" t="str">
            <v>AHMEDABAD</v>
          </cell>
          <cell r="E18" t="str">
            <v>382415</v>
          </cell>
        </row>
        <row r="19">
          <cell r="A19" t="str">
            <v>VPL208269804</v>
          </cell>
          <cell r="B19" t="str">
            <v>98097758</v>
          </cell>
          <cell r="C19" t="str">
            <v>FEHMIDA MOHAMADIRFAN SHETH</v>
          </cell>
          <cell r="D19" t="str">
            <v>HIMMATNAGAR</v>
          </cell>
          <cell r="E19" t="str">
            <v>383001</v>
          </cell>
        </row>
        <row r="20">
          <cell r="A20" t="str">
            <v>VPL208269805</v>
          </cell>
          <cell r="B20" t="str">
            <v>98097787</v>
          </cell>
          <cell r="C20" t="str">
            <v>RAISHABANU SHAJIDKHAN PATHAN</v>
          </cell>
          <cell r="D20" t="str">
            <v>SABARKANTHA</v>
          </cell>
          <cell r="E20" t="str">
            <v>383001</v>
          </cell>
        </row>
        <row r="21">
          <cell r="A21" t="str">
            <v>VPL208269806</v>
          </cell>
          <cell r="B21" t="str">
            <v>98097789</v>
          </cell>
          <cell r="C21" t="str">
            <v>BHARATKUMAR THAKORLAL GANDHI</v>
          </cell>
          <cell r="D21" t="str">
            <v>SABARKANTHA</v>
          </cell>
          <cell r="E21" t="str">
            <v>383001</v>
          </cell>
        </row>
        <row r="22">
          <cell r="A22" t="str">
            <v>VPL208269807</v>
          </cell>
          <cell r="B22" t="str">
            <v>98097627</v>
          </cell>
          <cell r="C22" t="str">
            <v>LILABEN AMRATLAL MISTRI</v>
          </cell>
          <cell r="D22" t="str">
            <v>PATAN</v>
          </cell>
          <cell r="E22" t="str">
            <v>384151</v>
          </cell>
        </row>
        <row r="23">
          <cell r="A23" t="str">
            <v>VPL208269808</v>
          </cell>
          <cell r="B23" t="str">
            <v>83779990</v>
          </cell>
          <cell r="C23" t="str">
            <v>PINKALBHAI AMRATBHAI PATEL</v>
          </cell>
          <cell r="D23" t="str">
            <v>UNJHA</v>
          </cell>
          <cell r="E23" t="str">
            <v>384170</v>
          </cell>
        </row>
        <row r="24">
          <cell r="A24" t="str">
            <v>VPL208269809</v>
          </cell>
          <cell r="B24" t="str">
            <v>98097617</v>
          </cell>
          <cell r="C24" t="str">
            <v>RINKUBEN MEHULBHAI RAVAL</v>
          </cell>
          <cell r="D24" t="str">
            <v>UNJHA</v>
          </cell>
          <cell r="E24" t="str">
            <v>384170</v>
          </cell>
        </row>
        <row r="25">
          <cell r="A25" t="str">
            <v>VPL208269810</v>
          </cell>
          <cell r="B25" t="str">
            <v>98095753</v>
          </cell>
          <cell r="C25" t="str">
            <v>AASHISH PRAVINBHAI GAJJAR</v>
          </cell>
          <cell r="D25" t="str">
            <v>KHEDA</v>
          </cell>
          <cell r="E25" t="str">
            <v>387001</v>
          </cell>
        </row>
        <row r="26">
          <cell r="A26" t="str">
            <v>VPL208269811</v>
          </cell>
          <cell r="B26" t="str">
            <v>91553476</v>
          </cell>
          <cell r="C26" t="str">
            <v>FAIZAN MOHAMMEDILYAS BHAGALIYA</v>
          </cell>
          <cell r="D26" t="str">
            <v>PANCHMAHAL</v>
          </cell>
          <cell r="E26" t="str">
            <v>389001</v>
          </cell>
        </row>
        <row r="27">
          <cell r="A27" t="str">
            <v>VPL208269812</v>
          </cell>
          <cell r="B27" t="str">
            <v>98097765</v>
          </cell>
          <cell r="C27" t="str">
            <v>SHOEB ABDULSATTAR GENI</v>
          </cell>
          <cell r="D27" t="str">
            <v>GODHRA</v>
          </cell>
          <cell r="E27" t="str">
            <v>389001</v>
          </cell>
        </row>
        <row r="28">
          <cell r="A28" t="str">
            <v>VPL208269813</v>
          </cell>
          <cell r="B28" t="str">
            <v>98098469</v>
          </cell>
          <cell r="C28" t="str">
            <v>SOHEL SIRAJ CHANKI</v>
          </cell>
          <cell r="D28" t="str">
            <v>GODHRA</v>
          </cell>
          <cell r="E28" t="str">
            <v>389001</v>
          </cell>
        </row>
        <row r="29">
          <cell r="A29" t="str">
            <v>VPL208269814</v>
          </cell>
          <cell r="B29" t="str">
            <v>98098413</v>
          </cell>
          <cell r="C29" t="str">
            <v>MANSUR BURHANUDDIN BANDIBARWALA</v>
          </cell>
          <cell r="D29" t="str">
            <v>DAHOD</v>
          </cell>
          <cell r="E29" t="str">
            <v>389151</v>
          </cell>
        </row>
        <row r="30">
          <cell r="A30" t="str">
            <v>VPL208269815</v>
          </cell>
          <cell r="B30" t="str">
            <v>93192772</v>
          </cell>
          <cell r="C30" t="str">
            <v>MANISHABEN KANDUBHAI RATHVA</v>
          </cell>
          <cell r="D30" t="str">
            <v>GANDHINAGAR (GUJRAT)</v>
          </cell>
          <cell r="E30" t="str">
            <v>391165</v>
          </cell>
        </row>
        <row r="31">
          <cell r="A31" t="str">
            <v>VPL208269816</v>
          </cell>
          <cell r="B31" t="str">
            <v>93192800</v>
          </cell>
          <cell r="C31" t="str">
            <v>KAJALBEN RATHVA</v>
          </cell>
          <cell r="D31" t="str">
            <v>CHHOTA UDAIPUR (GUJARAT)</v>
          </cell>
          <cell r="E31" t="str">
            <v>391165</v>
          </cell>
        </row>
        <row r="32">
          <cell r="A32" t="str">
            <v>VPL208269817</v>
          </cell>
          <cell r="B32" t="str">
            <v>98096041</v>
          </cell>
          <cell r="C32" t="str">
            <v>SHOBHANA ADARSH NAHAR</v>
          </cell>
          <cell r="D32" t="str">
            <v>BHARUCH</v>
          </cell>
          <cell r="E32" t="str">
            <v>392001</v>
          </cell>
        </row>
        <row r="33">
          <cell r="A33" t="str">
            <v>VPL208269818</v>
          </cell>
          <cell r="B33" t="str">
            <v>90658540</v>
          </cell>
          <cell r="C33" t="str">
            <v>ZUBEDABIBI GULAMAHMED PATEL</v>
          </cell>
          <cell r="D33" t="str">
            <v>BHARUCH</v>
          </cell>
          <cell r="E33" t="str">
            <v>392001</v>
          </cell>
        </row>
        <row r="34">
          <cell r="A34" t="str">
            <v>VPL208269819</v>
          </cell>
          <cell r="B34" t="str">
            <v>98093620</v>
          </cell>
          <cell r="C34" t="str">
            <v>DEVENDRA BHARTI</v>
          </cell>
          <cell r="D34" t="str">
            <v>SURAT</v>
          </cell>
          <cell r="E34" t="str">
            <v>394107</v>
          </cell>
        </row>
        <row r="35">
          <cell r="A35" t="str">
            <v>VPL208269820</v>
          </cell>
          <cell r="B35" t="str">
            <v>98095864</v>
          </cell>
          <cell r="C35" t="str">
            <v>JAIMIN NARADBHAI TALA</v>
          </cell>
          <cell r="D35" t="str">
            <v>SURAT</v>
          </cell>
          <cell r="E35" t="str">
            <v>394107</v>
          </cell>
        </row>
        <row r="36">
          <cell r="A36" t="str">
            <v>VPL208269821</v>
          </cell>
          <cell r="B36" t="str">
            <v>98098498</v>
          </cell>
          <cell r="C36" t="str">
            <v>MILAN ASHOKBHAI BHINGARADIYA</v>
          </cell>
          <cell r="D36" t="str">
            <v>SURAT</v>
          </cell>
          <cell r="E36" t="str">
            <v>394107</v>
          </cell>
        </row>
        <row r="37">
          <cell r="A37" t="str">
            <v>VPL208269822</v>
          </cell>
          <cell r="B37" t="str">
            <v>98094975</v>
          </cell>
          <cell r="C37" t="str">
            <v>SUNITABEN AJAYBHAI AVDHIYA</v>
          </cell>
          <cell r="D37" t="str">
            <v>SURAT</v>
          </cell>
          <cell r="E37" t="str">
            <v>394130</v>
          </cell>
        </row>
        <row r="38">
          <cell r="A38" t="str">
            <v>VPL208269823</v>
          </cell>
          <cell r="B38" t="str">
            <v>98096148</v>
          </cell>
          <cell r="C38" t="str">
            <v>PRADIPBHAI SAVJIBHAI SONDAGAR</v>
          </cell>
          <cell r="D38" t="str">
            <v>SURAT</v>
          </cell>
          <cell r="E38" t="str">
            <v>394160</v>
          </cell>
        </row>
        <row r="39">
          <cell r="A39" t="str">
            <v>VPL208269824</v>
          </cell>
          <cell r="B39" t="str">
            <v>98096151</v>
          </cell>
          <cell r="C39" t="str">
            <v>SHOBHANABEN SURESHBHAI CHAUDHARI</v>
          </cell>
          <cell r="D39" t="str">
            <v>SURAT</v>
          </cell>
          <cell r="E39" t="str">
            <v>394160</v>
          </cell>
        </row>
        <row r="40">
          <cell r="A40" t="str">
            <v>VPL208269825</v>
          </cell>
          <cell r="B40" t="str">
            <v>98094430</v>
          </cell>
          <cell r="C40" t="str">
            <v>KRISHNA  KUMAR</v>
          </cell>
          <cell r="D40" t="str">
            <v>SURAT</v>
          </cell>
          <cell r="E40" t="str">
            <v>394315</v>
          </cell>
        </row>
        <row r="41">
          <cell r="A41" t="str">
            <v>VPL208269826</v>
          </cell>
          <cell r="B41" t="str">
            <v>98090082</v>
          </cell>
          <cell r="C41" t="str">
            <v>QAMAROOL H ANSARI</v>
          </cell>
          <cell r="D41" t="str">
            <v>SURAT</v>
          </cell>
          <cell r="E41" t="str">
            <v>395002</v>
          </cell>
        </row>
        <row r="42">
          <cell r="A42" t="str">
            <v>VPL208269827</v>
          </cell>
          <cell r="B42" t="str">
            <v>98096082</v>
          </cell>
          <cell r="C42" t="str">
            <v>SHARDABEN K BHALANI</v>
          </cell>
          <cell r="D42" t="str">
            <v>SURAT</v>
          </cell>
          <cell r="E42" t="str">
            <v>395004</v>
          </cell>
        </row>
        <row r="43">
          <cell r="A43" t="str">
            <v>VPL208269828</v>
          </cell>
          <cell r="B43" t="str">
            <v>98097813</v>
          </cell>
          <cell r="C43" t="str">
            <v>PARESHBHAI NARANBHAI GABANI</v>
          </cell>
          <cell r="D43" t="str">
            <v>SURAT</v>
          </cell>
          <cell r="E43" t="str">
            <v>395004</v>
          </cell>
        </row>
        <row r="44">
          <cell r="A44" t="str">
            <v>VPL208269829</v>
          </cell>
          <cell r="B44" t="str">
            <v>98098419</v>
          </cell>
          <cell r="C44" t="str">
            <v>NAYANABEN K PARVADIYA</v>
          </cell>
          <cell r="D44" t="str">
            <v>SURAT</v>
          </cell>
          <cell r="E44" t="str">
            <v>395004</v>
          </cell>
        </row>
        <row r="45">
          <cell r="A45" t="str">
            <v>VPL208269830</v>
          </cell>
          <cell r="B45" t="str">
            <v>86793853</v>
          </cell>
          <cell r="C45" t="str">
            <v>VAIDEHI VIJAYBHAI GOHIL U/G VIJAYBHAI B GOHIL</v>
          </cell>
          <cell r="D45" t="str">
            <v>SURAT</v>
          </cell>
          <cell r="E45" t="str">
            <v>395004</v>
          </cell>
        </row>
        <row r="46">
          <cell r="A46" t="str">
            <v>VPL208269831</v>
          </cell>
          <cell r="B46" t="str">
            <v>98092678</v>
          </cell>
          <cell r="C46" t="str">
            <v>VARSHABEN A THARODA</v>
          </cell>
          <cell r="D46" t="str">
            <v>SURAT</v>
          </cell>
          <cell r="E46" t="str">
            <v>395004</v>
          </cell>
        </row>
        <row r="47">
          <cell r="A47" t="str">
            <v>VPL208269832</v>
          </cell>
          <cell r="B47" t="str">
            <v>98096007</v>
          </cell>
          <cell r="C47" t="str">
            <v>VISHAL ISHWARBHAI KAKADIYA</v>
          </cell>
          <cell r="D47" t="str">
            <v>SURAT</v>
          </cell>
          <cell r="E47" t="str">
            <v>395004</v>
          </cell>
        </row>
        <row r="48">
          <cell r="A48" t="str">
            <v>VPL208269833</v>
          </cell>
          <cell r="B48" t="str">
            <v>98096010</v>
          </cell>
          <cell r="C48" t="str">
            <v>SHILPABEN KAMLESHBHAI KAKADIYA</v>
          </cell>
          <cell r="D48" t="str">
            <v>SURAT</v>
          </cell>
          <cell r="E48" t="str">
            <v>395004</v>
          </cell>
        </row>
        <row r="49">
          <cell r="A49" t="str">
            <v>VPL208269834</v>
          </cell>
          <cell r="B49" t="str">
            <v>98096013</v>
          </cell>
          <cell r="C49" t="str">
            <v>URMILABEN VISHALBHAI KAKADIYA</v>
          </cell>
          <cell r="D49" t="str">
            <v>SURAT</v>
          </cell>
          <cell r="E49" t="str">
            <v>395004</v>
          </cell>
        </row>
        <row r="50">
          <cell r="A50" t="str">
            <v>VPL208269835</v>
          </cell>
          <cell r="B50" t="str">
            <v>98095877</v>
          </cell>
          <cell r="C50" t="str">
            <v>SHORYA RAMESHBHAI ITALIYA</v>
          </cell>
          <cell r="D50" t="str">
            <v>SURAT</v>
          </cell>
          <cell r="E50" t="str">
            <v>395006</v>
          </cell>
        </row>
        <row r="51">
          <cell r="A51" t="str">
            <v>VPL208269836</v>
          </cell>
          <cell r="B51" t="str">
            <v>98097697</v>
          </cell>
          <cell r="C51" t="str">
            <v>SEEMA  KUMARI</v>
          </cell>
          <cell r="D51" t="str">
            <v>SURAT</v>
          </cell>
          <cell r="E51" t="str">
            <v>395006</v>
          </cell>
        </row>
        <row r="52">
          <cell r="A52" t="str">
            <v>VPL208269837</v>
          </cell>
          <cell r="B52" t="str">
            <v>98097701</v>
          </cell>
          <cell r="C52" t="str">
            <v>HIRAPARA RITABEN MANAHARBHAI</v>
          </cell>
          <cell r="D52" t="str">
            <v>SURAT</v>
          </cell>
          <cell r="E52" t="str">
            <v>395006</v>
          </cell>
        </row>
        <row r="53">
          <cell r="A53" t="str">
            <v>VPL208269838</v>
          </cell>
          <cell r="B53" t="str">
            <v>98093987</v>
          </cell>
          <cell r="C53" t="str">
            <v>MITABEN P RADADIYA</v>
          </cell>
          <cell r="D53" t="str">
            <v>SURAT</v>
          </cell>
          <cell r="E53" t="str">
            <v>395006</v>
          </cell>
        </row>
        <row r="54">
          <cell r="A54" t="str">
            <v>VPL208269839</v>
          </cell>
          <cell r="B54" t="str">
            <v>98091095</v>
          </cell>
          <cell r="C54" t="str">
            <v>KRUNAL S PRAJAPATI</v>
          </cell>
          <cell r="D54" t="str">
            <v>SURAT</v>
          </cell>
          <cell r="E54" t="str">
            <v>395009</v>
          </cell>
        </row>
        <row r="55">
          <cell r="A55" t="str">
            <v>VPL208269840</v>
          </cell>
          <cell r="B55" t="str">
            <v>98090692</v>
          </cell>
          <cell r="C55" t="str">
            <v>BRIJENDRA P SINGH</v>
          </cell>
          <cell r="D55" t="str">
            <v>SURAT</v>
          </cell>
          <cell r="E55" t="str">
            <v>395010</v>
          </cell>
        </row>
        <row r="56">
          <cell r="A56" t="str">
            <v>VPL208269841</v>
          </cell>
          <cell r="B56" t="str">
            <v>98091347</v>
          </cell>
          <cell r="C56" t="str">
            <v>VICKY D BHAVSAR</v>
          </cell>
          <cell r="D56" t="str">
            <v>SURAT</v>
          </cell>
          <cell r="E56" t="str">
            <v>395010</v>
          </cell>
        </row>
        <row r="57">
          <cell r="A57" t="str">
            <v>VPL208269842</v>
          </cell>
          <cell r="B57" t="str">
            <v>98092675</v>
          </cell>
          <cell r="C57" t="str">
            <v>YADAV RAVINDR</v>
          </cell>
          <cell r="D57" t="str">
            <v>SURAT</v>
          </cell>
          <cell r="E57" t="str">
            <v>395010</v>
          </cell>
        </row>
        <row r="58">
          <cell r="A58" t="str">
            <v>VPL208269843</v>
          </cell>
          <cell r="B58" t="str">
            <v>98097699</v>
          </cell>
          <cell r="C58" t="str">
            <v>SUTARIYA PREMJIBHAI MEGHAJIBHAI</v>
          </cell>
          <cell r="D58" t="str">
            <v>SURAT</v>
          </cell>
          <cell r="E58" t="str">
            <v>395010</v>
          </cell>
        </row>
        <row r="59">
          <cell r="A59" t="str">
            <v>VPL208269844</v>
          </cell>
          <cell r="B59" t="str">
            <v>98096858</v>
          </cell>
          <cell r="C59" t="str">
            <v>KEVADIYA A ASHVINBHAI</v>
          </cell>
          <cell r="D59" t="str">
            <v>SURAT</v>
          </cell>
          <cell r="E59" t="str">
            <v>395010</v>
          </cell>
        </row>
        <row r="60">
          <cell r="A60" t="str">
            <v>VPL208269845</v>
          </cell>
          <cell r="B60" t="str">
            <v>98092750</v>
          </cell>
          <cell r="C60" t="str">
            <v>RAHUL K PAREKH</v>
          </cell>
          <cell r="D60" t="str">
            <v>SURAT</v>
          </cell>
          <cell r="E60" t="str">
            <v>395010</v>
          </cell>
        </row>
        <row r="61">
          <cell r="A61" t="str">
            <v>VPL208269846</v>
          </cell>
          <cell r="B61" t="str">
            <v>98096076</v>
          </cell>
          <cell r="C61" t="str">
            <v>SHASHIKANT  SAHU</v>
          </cell>
          <cell r="D61" t="str">
            <v>VAPI</v>
          </cell>
          <cell r="E61" t="str">
            <v>396191</v>
          </cell>
        </row>
        <row r="62">
          <cell r="A62" t="str">
            <v>VPL208269847</v>
          </cell>
          <cell r="B62" t="str">
            <v>98096164</v>
          </cell>
          <cell r="C62" t="str">
            <v>LAL BAHADUR CHAUDHARY</v>
          </cell>
          <cell r="D62" t="str">
            <v>VAPI</v>
          </cell>
          <cell r="E62" t="str">
            <v>396191</v>
          </cell>
        </row>
        <row r="63">
          <cell r="A63" t="str">
            <v>VPL208269848</v>
          </cell>
          <cell r="B63" t="str">
            <v>98095936</v>
          </cell>
          <cell r="C63" t="str">
            <v>NEHABEN MAHENDRABHAI TANDEL</v>
          </cell>
          <cell r="D63" t="str">
            <v>NAVSARI</v>
          </cell>
          <cell r="E63" t="str">
            <v>396445</v>
          </cell>
        </row>
        <row r="64">
          <cell r="A64" t="str">
            <v>VPL208269849</v>
          </cell>
          <cell r="B64" t="str">
            <v>98098202</v>
          </cell>
          <cell r="C64" t="str">
            <v>SHAIKH NAZRUDDIN AMIRUDDIN JAHANA BI</v>
          </cell>
          <cell r="D64" t="str">
            <v>MUMBAI</v>
          </cell>
          <cell r="E64" t="str">
            <v>400016</v>
          </cell>
        </row>
        <row r="65">
          <cell r="A65" t="str">
            <v>VPL208269850</v>
          </cell>
          <cell r="B65" t="str">
            <v>75535813</v>
          </cell>
          <cell r="C65" t="str">
            <v>RAHUL MAHENDRA THAKUR</v>
          </cell>
          <cell r="D65" t="str">
            <v>MUMBAI</v>
          </cell>
          <cell r="E65" t="str">
            <v>400049</v>
          </cell>
        </row>
        <row r="66">
          <cell r="A66" t="str">
            <v>VPL208269851</v>
          </cell>
          <cell r="B66" t="str">
            <v>98094880</v>
          </cell>
          <cell r="C66" t="str">
            <v>MARYKNOLL EARNEST DREGO / EVELYN  DREGO</v>
          </cell>
          <cell r="D66" t="str">
            <v>MUMBAI</v>
          </cell>
          <cell r="E66" t="str">
            <v>400050</v>
          </cell>
        </row>
        <row r="67">
          <cell r="A67" t="str">
            <v>VPL208269852</v>
          </cell>
          <cell r="B67" t="str">
            <v>98095646</v>
          </cell>
          <cell r="C67" t="str">
            <v>MOHD SHARIQ</v>
          </cell>
          <cell r="D67" t="str">
            <v>MUMBAI</v>
          </cell>
          <cell r="E67" t="str">
            <v>400051</v>
          </cell>
        </row>
        <row r="68">
          <cell r="A68" t="str">
            <v>VPL208269853</v>
          </cell>
          <cell r="B68" t="str">
            <v>98098199</v>
          </cell>
          <cell r="C68" t="str">
            <v>SANGEETA DINESH GOMANE</v>
          </cell>
          <cell r="D68" t="str">
            <v>MUMBAI</v>
          </cell>
          <cell r="E68" t="str">
            <v>400053</v>
          </cell>
        </row>
        <row r="69">
          <cell r="A69" t="str">
            <v>VPL208269854</v>
          </cell>
          <cell r="B69" t="str">
            <v>98094138</v>
          </cell>
          <cell r="C69" t="str">
            <v>VARUN HARISHCHANDRA CHALKE</v>
          </cell>
          <cell r="D69" t="str">
            <v>MUMBAI</v>
          </cell>
          <cell r="E69" t="str">
            <v>400058</v>
          </cell>
        </row>
        <row r="70">
          <cell r="A70" t="str">
            <v>VPL208269855</v>
          </cell>
          <cell r="B70" t="str">
            <v>98088700</v>
          </cell>
          <cell r="C70" t="str">
            <v>SUDESHNA SUDESH MUNGEKAR / ILA SUDESH MUNGEKAR</v>
          </cell>
          <cell r="D70" t="str">
            <v>MUMBAI</v>
          </cell>
          <cell r="E70" t="str">
            <v>400066</v>
          </cell>
        </row>
        <row r="71">
          <cell r="A71" t="str">
            <v>VPL208269856</v>
          </cell>
          <cell r="B71" t="str">
            <v>98062217</v>
          </cell>
          <cell r="C71" t="str">
            <v>PATIL UDAY K</v>
          </cell>
          <cell r="D71" t="str">
            <v>MUMBAI</v>
          </cell>
          <cell r="E71" t="str">
            <v>400071</v>
          </cell>
        </row>
        <row r="72">
          <cell r="A72" t="str">
            <v>VPL208269857</v>
          </cell>
          <cell r="B72" t="str">
            <v>97800502</v>
          </cell>
          <cell r="C72" t="str">
            <v>SHYAMDHAR  CHOUBE</v>
          </cell>
          <cell r="D72" t="str">
            <v>MUMBAI</v>
          </cell>
          <cell r="E72" t="str">
            <v>400092</v>
          </cell>
        </row>
        <row r="73">
          <cell r="A73" t="str">
            <v>VPL208269858</v>
          </cell>
          <cell r="B73" t="str">
            <v>97061990</v>
          </cell>
          <cell r="C73" t="str">
            <v>MEETA LAKHICHAND JAIN</v>
          </cell>
          <cell r="D73" t="str">
            <v>THANE</v>
          </cell>
          <cell r="E73" t="str">
            <v>400605</v>
          </cell>
        </row>
        <row r="74">
          <cell r="A74" t="str">
            <v>VPL208269859</v>
          </cell>
          <cell r="B74" t="str">
            <v>98095642</v>
          </cell>
          <cell r="C74" t="str">
            <v>VIVEK DEVILAL GIRI</v>
          </cell>
          <cell r="D74" t="str">
            <v>THANE</v>
          </cell>
          <cell r="E74" t="str">
            <v>400615</v>
          </cell>
        </row>
        <row r="75">
          <cell r="A75" t="str">
            <v>VPL208269860</v>
          </cell>
          <cell r="B75" t="str">
            <v>98095659</v>
          </cell>
          <cell r="C75" t="str">
            <v>TANVI DEEPAK PATIL</v>
          </cell>
          <cell r="D75" t="str">
            <v>PALGHAR</v>
          </cell>
          <cell r="E75" t="str">
            <v>401404</v>
          </cell>
        </row>
        <row r="76">
          <cell r="A76" t="str">
            <v>VPL208269861</v>
          </cell>
          <cell r="B76" t="str">
            <v>98095062</v>
          </cell>
          <cell r="C76" t="str">
            <v>AKSHAY HANSRAJ KODRE</v>
          </cell>
          <cell r="D76" t="str">
            <v>PUNE</v>
          </cell>
          <cell r="E76" t="str">
            <v>411002</v>
          </cell>
        </row>
        <row r="77">
          <cell r="A77" t="str">
            <v>VPL208269862</v>
          </cell>
          <cell r="B77" t="str">
            <v>6473865</v>
          </cell>
          <cell r="C77" t="str">
            <v>TYAGI NEETU NITIN</v>
          </cell>
          <cell r="D77" t="str">
            <v>PUNE</v>
          </cell>
          <cell r="E77" t="str">
            <v>411006</v>
          </cell>
        </row>
        <row r="78">
          <cell r="A78" t="str">
            <v>VPL208269863</v>
          </cell>
          <cell r="B78" t="str">
            <v>98096840</v>
          </cell>
          <cell r="C78" t="str">
            <v>VAIBHAV KODESIA</v>
          </cell>
          <cell r="D78" t="str">
            <v>PUNE</v>
          </cell>
          <cell r="E78" t="str">
            <v>411045</v>
          </cell>
        </row>
        <row r="79">
          <cell r="A79" t="str">
            <v>VPL208269864</v>
          </cell>
          <cell r="B79" t="str">
            <v>98094114</v>
          </cell>
          <cell r="C79" t="str">
            <v>SHRIVARDHAN UTTAM PATIL</v>
          </cell>
          <cell r="D79" t="str">
            <v>SOLAPUR</v>
          </cell>
          <cell r="E79" t="str">
            <v>413004</v>
          </cell>
        </row>
        <row r="80">
          <cell r="A80" t="str">
            <v>VPL208269865</v>
          </cell>
          <cell r="B80" t="str">
            <v>97331187</v>
          </cell>
          <cell r="C80" t="str">
            <v>PRASHANT VIJAY ITKAR</v>
          </cell>
          <cell r="D80" t="str">
            <v>SOLAPUR</v>
          </cell>
          <cell r="E80" t="str">
            <v>413109</v>
          </cell>
        </row>
        <row r="81">
          <cell r="A81" t="str">
            <v>VPL208269866</v>
          </cell>
          <cell r="B81" t="str">
            <v>98093851</v>
          </cell>
          <cell r="C81" t="str">
            <v>ATHARV VIJAY SALI</v>
          </cell>
          <cell r="D81" t="str">
            <v>SOLAPUR</v>
          </cell>
          <cell r="E81" t="str">
            <v>413109</v>
          </cell>
        </row>
        <row r="82">
          <cell r="A82" t="str">
            <v>VPL208269867</v>
          </cell>
          <cell r="B82" t="str">
            <v>98094846</v>
          </cell>
          <cell r="C82" t="str">
            <v>SHIVAJI DINKAR KARE</v>
          </cell>
          <cell r="D82" t="str">
            <v>SOLAPUR</v>
          </cell>
          <cell r="E82" t="str">
            <v>413109</v>
          </cell>
        </row>
        <row r="83">
          <cell r="A83" t="str">
            <v>VPL208269868</v>
          </cell>
          <cell r="B83" t="str">
            <v>98064188</v>
          </cell>
          <cell r="C83" t="str">
            <v>VIKAS SHAHU INGALE</v>
          </cell>
          <cell r="D83" t="str">
            <v>SOLAPUR</v>
          </cell>
          <cell r="E83" t="str">
            <v>413213</v>
          </cell>
        </row>
        <row r="84">
          <cell r="A84" t="str">
            <v>VPL208269869</v>
          </cell>
          <cell r="B84" t="str">
            <v>98081145</v>
          </cell>
          <cell r="C84" t="str">
            <v>ANAND RAJARAM SURVASE</v>
          </cell>
          <cell r="D84" t="str">
            <v>SOLAPUR</v>
          </cell>
          <cell r="E84" t="str">
            <v>413213</v>
          </cell>
        </row>
        <row r="85">
          <cell r="A85" t="str">
            <v>VPL208269870</v>
          </cell>
          <cell r="B85" t="str">
            <v>79971836</v>
          </cell>
          <cell r="C85" t="str">
            <v>RAJKUMAR SUDAM PAWAR</v>
          </cell>
          <cell r="D85" t="str">
            <v>SOLAPUR</v>
          </cell>
          <cell r="E85" t="str">
            <v>413213</v>
          </cell>
        </row>
        <row r="86">
          <cell r="A86" t="str">
            <v>VPL208269871</v>
          </cell>
          <cell r="B86" t="str">
            <v>98094124</v>
          </cell>
          <cell r="C86" t="str">
            <v>ASHVINI TANAJI DALAVE</v>
          </cell>
          <cell r="D86" t="str">
            <v>SOLAPUR</v>
          </cell>
          <cell r="E86" t="str">
            <v>413213</v>
          </cell>
        </row>
        <row r="87">
          <cell r="A87" t="str">
            <v>VPL208269872</v>
          </cell>
          <cell r="B87" t="str">
            <v>98094866</v>
          </cell>
          <cell r="C87" t="str">
            <v>SANTOSH ARUN NIKAM</v>
          </cell>
          <cell r="D87" t="str">
            <v>SOLAPUR</v>
          </cell>
          <cell r="E87" t="str">
            <v>413213</v>
          </cell>
        </row>
        <row r="88">
          <cell r="A88" t="str">
            <v>VPL208269873</v>
          </cell>
          <cell r="B88" t="str">
            <v>96701567</v>
          </cell>
          <cell r="C88" t="str">
            <v>PRATHAM NANADAKUMAR MANE</v>
          </cell>
          <cell r="D88" t="str">
            <v>SOLAPUR</v>
          </cell>
          <cell r="E88" t="str">
            <v>413213</v>
          </cell>
        </row>
        <row r="89">
          <cell r="A89" t="str">
            <v>VPL208269874</v>
          </cell>
          <cell r="B89" t="str">
            <v>98094818</v>
          </cell>
          <cell r="C89" t="str">
            <v>PRASHANT DATTATRAY NIRALKAR</v>
          </cell>
          <cell r="D89" t="str">
            <v>OSMANABAD</v>
          </cell>
          <cell r="E89" t="str">
            <v>413601</v>
          </cell>
        </row>
        <row r="90">
          <cell r="A90" t="str">
            <v>VPL208269875</v>
          </cell>
          <cell r="B90" t="str">
            <v>98095088</v>
          </cell>
          <cell r="C90" t="str">
            <v>SOPAN BALIRAM BANSODE</v>
          </cell>
          <cell r="D90" t="str">
            <v>OSMANABAD</v>
          </cell>
          <cell r="E90" t="str">
            <v>413601</v>
          </cell>
        </row>
        <row r="91">
          <cell r="A91" t="str">
            <v>VPL208269876</v>
          </cell>
          <cell r="B91" t="str">
            <v>98095090</v>
          </cell>
          <cell r="C91" t="str">
            <v>LAXMAN NAGNATH PAWAR</v>
          </cell>
          <cell r="D91" t="str">
            <v>OSMANABAD</v>
          </cell>
          <cell r="E91" t="str">
            <v>413601</v>
          </cell>
        </row>
        <row r="92">
          <cell r="A92" t="str">
            <v>VPL208269877</v>
          </cell>
          <cell r="B92" t="str">
            <v>98095091</v>
          </cell>
          <cell r="C92" t="str">
            <v>ROHIT SOMNATH MHETRE</v>
          </cell>
          <cell r="D92" t="str">
            <v>OSMANABAD</v>
          </cell>
          <cell r="E92" t="str">
            <v>413601</v>
          </cell>
        </row>
        <row r="93">
          <cell r="A93" t="str">
            <v>VPL208269878</v>
          </cell>
          <cell r="B93" t="str">
            <v>98094848</v>
          </cell>
          <cell r="C93" t="str">
            <v>AARATI MANGESH INAMDAR</v>
          </cell>
          <cell r="D93" t="str">
            <v>SATARA</v>
          </cell>
          <cell r="E93" t="str">
            <v>415001</v>
          </cell>
        </row>
        <row r="94">
          <cell r="A94" t="str">
            <v>VPL208269879</v>
          </cell>
          <cell r="B94" t="str">
            <v>98094814</v>
          </cell>
          <cell r="C94" t="str">
            <v>PRIYANKA RUSHIKESH TEKALE</v>
          </cell>
          <cell r="D94" t="str">
            <v>SATARA</v>
          </cell>
          <cell r="E94" t="str">
            <v>415002</v>
          </cell>
        </row>
        <row r="95">
          <cell r="A95" t="str">
            <v>VPL208269880</v>
          </cell>
          <cell r="B95" t="str">
            <v>98093784</v>
          </cell>
          <cell r="C95" t="str">
            <v>SANIK CHANDRAKANT KADAM</v>
          </cell>
          <cell r="D95" t="str">
            <v>KARAD</v>
          </cell>
          <cell r="E95" t="str">
            <v>415109</v>
          </cell>
        </row>
        <row r="96">
          <cell r="A96" t="str">
            <v>VPL208269881</v>
          </cell>
          <cell r="B96" t="str">
            <v>98094802</v>
          </cell>
          <cell r="C96" t="str">
            <v>SAIEE HARISH KADAM</v>
          </cell>
          <cell r="D96" t="str">
            <v>SATARA</v>
          </cell>
          <cell r="E96" t="str">
            <v>415109</v>
          </cell>
        </row>
        <row r="97">
          <cell r="A97" t="str">
            <v>VPL208269882</v>
          </cell>
          <cell r="B97" t="str">
            <v>98094806</v>
          </cell>
          <cell r="C97" t="str">
            <v>PRATIKA SANTOSH YADAV</v>
          </cell>
          <cell r="D97" t="str">
            <v>SATARA</v>
          </cell>
          <cell r="E97" t="str">
            <v>415109</v>
          </cell>
        </row>
        <row r="98">
          <cell r="A98" t="str">
            <v>VPL208269883</v>
          </cell>
          <cell r="B98" t="str">
            <v>98094810</v>
          </cell>
          <cell r="C98" t="str">
            <v>PRANJAL DIPAK KADAM</v>
          </cell>
          <cell r="D98" t="str">
            <v>KARAD</v>
          </cell>
          <cell r="E98" t="str">
            <v>415109</v>
          </cell>
        </row>
        <row r="99">
          <cell r="A99" t="str">
            <v>VPL208269884</v>
          </cell>
          <cell r="B99" t="str">
            <v>98095078</v>
          </cell>
          <cell r="C99" t="str">
            <v>VEDIKA VIJAY YADAV</v>
          </cell>
          <cell r="D99" t="str">
            <v>SATARA</v>
          </cell>
          <cell r="E99" t="str">
            <v>415109</v>
          </cell>
        </row>
        <row r="100">
          <cell r="A100" t="str">
            <v>VPL208269885</v>
          </cell>
          <cell r="B100" t="str">
            <v>98095079</v>
          </cell>
          <cell r="C100" t="str">
            <v>DIPALI OMKAR DESHMUKH</v>
          </cell>
          <cell r="D100" t="str">
            <v>SATARA</v>
          </cell>
          <cell r="E100" t="str">
            <v>415109</v>
          </cell>
        </row>
        <row r="101">
          <cell r="A101" t="str">
            <v>VPL208269886</v>
          </cell>
          <cell r="B101" t="str">
            <v>98095081</v>
          </cell>
          <cell r="C101" t="str">
            <v>RAJVARDHAN GANESH KALUGADE</v>
          </cell>
          <cell r="D101" t="str">
            <v>KARAD</v>
          </cell>
          <cell r="E101" t="str">
            <v>415109</v>
          </cell>
        </row>
        <row r="102">
          <cell r="A102" t="str">
            <v>VPL208269887</v>
          </cell>
          <cell r="B102" t="str">
            <v>98097609</v>
          </cell>
          <cell r="C102" t="str">
            <v>SURAJ RAMCHANDRA JADHAV</v>
          </cell>
          <cell r="D102" t="str">
            <v>KARAD</v>
          </cell>
          <cell r="E102" t="str">
            <v>415109</v>
          </cell>
        </row>
        <row r="103">
          <cell r="A103" t="str">
            <v>VPL208269888</v>
          </cell>
          <cell r="B103" t="str">
            <v>98094098</v>
          </cell>
          <cell r="C103" t="str">
            <v>RUTUJA U CHAVAN</v>
          </cell>
          <cell r="D103" t="str">
            <v>SATARA</v>
          </cell>
          <cell r="E103" t="str">
            <v>415109</v>
          </cell>
        </row>
        <row r="104">
          <cell r="A104" t="str">
            <v>VPL208269889</v>
          </cell>
          <cell r="B104" t="str">
            <v>78976836</v>
          </cell>
          <cell r="C104" t="str">
            <v>VASIM SHAIKH</v>
          </cell>
          <cell r="D104" t="str">
            <v>PHALTAN</v>
          </cell>
          <cell r="E104" t="str">
            <v>415523</v>
          </cell>
        </row>
        <row r="105">
          <cell r="A105" t="str">
            <v>VPL208269890</v>
          </cell>
          <cell r="B105" t="str">
            <v>98094976</v>
          </cell>
          <cell r="C105" t="str">
            <v>SURAJ SITARAM GUNJAWATE</v>
          </cell>
          <cell r="D105" t="str">
            <v>SATARA</v>
          </cell>
          <cell r="E105" t="str">
            <v>415523</v>
          </cell>
        </row>
        <row r="106">
          <cell r="A106" t="str">
            <v>VPL208269891</v>
          </cell>
          <cell r="B106" t="str">
            <v>98094978</v>
          </cell>
          <cell r="C106" t="str">
            <v>VIKAS SHASHIKANT TAKALE</v>
          </cell>
          <cell r="D106" t="str">
            <v>PHALTAN</v>
          </cell>
          <cell r="E106" t="str">
            <v>415523</v>
          </cell>
        </row>
        <row r="107">
          <cell r="A107" t="str">
            <v>VPL208269892</v>
          </cell>
          <cell r="B107" t="str">
            <v>98096783</v>
          </cell>
          <cell r="C107" t="str">
            <v>AFROZ ALIMUDDIN GAUTAM</v>
          </cell>
          <cell r="D107" t="str">
            <v>CHIPLUN</v>
          </cell>
          <cell r="E107" t="str">
            <v>415605</v>
          </cell>
        </row>
        <row r="108">
          <cell r="A108" t="str">
            <v>VPL208269893</v>
          </cell>
          <cell r="B108" t="str">
            <v>90050722</v>
          </cell>
          <cell r="C108" t="str">
            <v>AMIRKHAN RAISKHAN SAYYAD</v>
          </cell>
          <cell r="D108" t="str">
            <v>KOLHAPUR</v>
          </cell>
          <cell r="E108" t="str">
            <v>416005</v>
          </cell>
        </row>
        <row r="109">
          <cell r="A109" t="str">
            <v>VPL208269894</v>
          </cell>
          <cell r="B109" t="str">
            <v>98094156</v>
          </cell>
          <cell r="C109" t="str">
            <v>SHRUTI UTPAL DUTTA</v>
          </cell>
          <cell r="D109" t="str">
            <v>KOLHAPUR</v>
          </cell>
          <cell r="E109" t="str">
            <v>416008</v>
          </cell>
        </row>
        <row r="110">
          <cell r="A110" t="str">
            <v>VPL208269895</v>
          </cell>
          <cell r="B110" t="str">
            <v>4648842</v>
          </cell>
          <cell r="C110" t="str">
            <v>ASMITA MACHINDRA MURUDKAR</v>
          </cell>
          <cell r="D110" t="str">
            <v>KOLHAPUR</v>
          </cell>
          <cell r="E110" t="str">
            <v>416008</v>
          </cell>
        </row>
        <row r="111">
          <cell r="A111" t="str">
            <v>VPL208269896</v>
          </cell>
          <cell r="B111" t="str">
            <v>98091182</v>
          </cell>
          <cell r="C111" t="str">
            <v>PRAVIN I PATIL</v>
          </cell>
          <cell r="D111" t="str">
            <v>JALGAON</v>
          </cell>
          <cell r="E111" t="str">
            <v>425107</v>
          </cell>
        </row>
        <row r="112">
          <cell r="A112" t="str">
            <v>VPL208269897</v>
          </cell>
          <cell r="B112" t="str">
            <v>98094710</v>
          </cell>
          <cell r="C112" t="str">
            <v>ATHARV MOHAN PALVE</v>
          </cell>
          <cell r="D112" t="str">
            <v>BHUSAWAL</v>
          </cell>
          <cell r="E112" t="str">
            <v>425201</v>
          </cell>
        </row>
        <row r="113">
          <cell r="A113" t="str">
            <v>VPL208269898</v>
          </cell>
          <cell r="B113" t="str">
            <v>98096826</v>
          </cell>
          <cell r="C113" t="str">
            <v>GUNJAN GHANSHYAM NAGDEV</v>
          </cell>
          <cell r="D113" t="str">
            <v>BHUSAWAL</v>
          </cell>
          <cell r="E113" t="str">
            <v>425201</v>
          </cell>
        </row>
        <row r="114">
          <cell r="A114" t="str">
            <v>VPL208269899</v>
          </cell>
          <cell r="B114" t="str">
            <v>98096831</v>
          </cell>
          <cell r="C114" t="str">
            <v>KUSH DINESH AGRAWAL</v>
          </cell>
          <cell r="D114" t="str">
            <v>BHUSAWAL</v>
          </cell>
          <cell r="E114" t="str">
            <v>425201</v>
          </cell>
        </row>
        <row r="115">
          <cell r="A115" t="str">
            <v>VPL208269900</v>
          </cell>
          <cell r="B115" t="str">
            <v>82047970</v>
          </cell>
          <cell r="C115" t="str">
            <v>MOTILAL DEVIDAS PATIL</v>
          </cell>
          <cell r="D115" t="str">
            <v>AMALNER</v>
          </cell>
          <cell r="E115" t="str">
            <v>425401</v>
          </cell>
        </row>
        <row r="116">
          <cell r="A116" t="str">
            <v>VPL208269901</v>
          </cell>
          <cell r="B116" t="str">
            <v>98094647</v>
          </cell>
          <cell r="C116" t="str">
            <v>RUPALI MANOJ AMODE</v>
          </cell>
          <cell r="D116" t="str">
            <v>RAVER</v>
          </cell>
          <cell r="E116" t="str">
            <v>425508</v>
          </cell>
        </row>
        <row r="117">
          <cell r="A117" t="str">
            <v>VPL208269902</v>
          </cell>
          <cell r="B117" t="str">
            <v>98094650</v>
          </cell>
          <cell r="C117" t="str">
            <v>DNYANESHWAR PANDIT MORE</v>
          </cell>
          <cell r="D117" t="str">
            <v>RAVER</v>
          </cell>
          <cell r="E117" t="str">
            <v>425508</v>
          </cell>
        </row>
        <row r="118">
          <cell r="A118" t="str">
            <v>VPL208269903</v>
          </cell>
          <cell r="B118" t="str">
            <v>98094725</v>
          </cell>
          <cell r="C118" t="str">
            <v>KALPESH SUBHASH DHANKE</v>
          </cell>
          <cell r="D118" t="str">
            <v>JALGAON</v>
          </cell>
          <cell r="E118" t="str">
            <v>425508</v>
          </cell>
        </row>
        <row r="119">
          <cell r="A119" t="str">
            <v>VPL208269904</v>
          </cell>
          <cell r="B119" t="str">
            <v>98095009</v>
          </cell>
          <cell r="C119" t="str">
            <v>BALU DHONDIRAM GAIKWAD</v>
          </cell>
          <cell r="D119" t="str">
            <v>AURANGABAD</v>
          </cell>
          <cell r="E119" t="str">
            <v>431001</v>
          </cell>
        </row>
        <row r="120">
          <cell r="A120" t="str">
            <v>VPL208269905</v>
          </cell>
          <cell r="B120" t="str">
            <v>98094746</v>
          </cell>
          <cell r="C120" t="str">
            <v>SOHAN RAMDAS AWACHAR</v>
          </cell>
          <cell r="D120" t="str">
            <v>AURANGABAD</v>
          </cell>
          <cell r="E120" t="str">
            <v>431001</v>
          </cell>
        </row>
        <row r="121">
          <cell r="A121" t="str">
            <v>VPL208269906</v>
          </cell>
          <cell r="B121" t="str">
            <v>98090170</v>
          </cell>
          <cell r="C121" t="str">
            <v>KRUSHNA B KANPATWAR</v>
          </cell>
          <cell r="D121" t="str">
            <v>AURANGABAD</v>
          </cell>
          <cell r="E121" t="str">
            <v>431136</v>
          </cell>
        </row>
        <row r="122">
          <cell r="A122" t="str">
            <v>VPL208269907</v>
          </cell>
          <cell r="B122" t="str">
            <v>81395338</v>
          </cell>
          <cell r="C122" t="str">
            <v>RITA RAM BHADNEKAR</v>
          </cell>
          <cell r="D122" t="str">
            <v>JALNA</v>
          </cell>
          <cell r="E122" t="str">
            <v>431203</v>
          </cell>
        </row>
        <row r="123">
          <cell r="A123" t="str">
            <v>VPL208269908</v>
          </cell>
          <cell r="B123" t="str">
            <v>5757589</v>
          </cell>
          <cell r="C123" t="str">
            <v>DIGHE RADHAKISAN BHIMRAO</v>
          </cell>
          <cell r="D123" t="str">
            <v>JALNA</v>
          </cell>
          <cell r="E123" t="str">
            <v>431203</v>
          </cell>
        </row>
        <row r="124">
          <cell r="A124" t="str">
            <v>VPL208269909</v>
          </cell>
          <cell r="B124" t="str">
            <v>98094833</v>
          </cell>
          <cell r="C124" t="str">
            <v>SHUBHANGI MANOJ GOLHAR</v>
          </cell>
          <cell r="D124" t="str">
            <v>NAGPUR</v>
          </cell>
          <cell r="E124" t="str">
            <v>440001</v>
          </cell>
        </row>
        <row r="125">
          <cell r="A125" t="str">
            <v>VPL208269910</v>
          </cell>
          <cell r="B125" t="str">
            <v>98094987</v>
          </cell>
          <cell r="C125" t="str">
            <v>JASVEER KAUR BALKAR SINGH MULTANI</v>
          </cell>
          <cell r="D125" t="str">
            <v>NAGPUR</v>
          </cell>
          <cell r="E125" t="str">
            <v>440017</v>
          </cell>
        </row>
        <row r="126">
          <cell r="A126" t="str">
            <v>VPL208269911</v>
          </cell>
          <cell r="B126" t="str">
            <v>98095023</v>
          </cell>
          <cell r="C126" t="str">
            <v>MAYUR MANOHARRAO GOMASE</v>
          </cell>
          <cell r="D126" t="str">
            <v>NAGPUR</v>
          </cell>
          <cell r="E126" t="str">
            <v>440022</v>
          </cell>
        </row>
        <row r="127">
          <cell r="A127" t="str">
            <v>VPL208269912</v>
          </cell>
          <cell r="B127" t="str">
            <v>98095025</v>
          </cell>
          <cell r="C127" t="str">
            <v>PRATIBHA MANOHAR GOMASE</v>
          </cell>
          <cell r="D127" t="str">
            <v>NAGPUR</v>
          </cell>
          <cell r="E127" t="str">
            <v>440022</v>
          </cell>
        </row>
        <row r="128">
          <cell r="A128" t="str">
            <v>VPL208269913</v>
          </cell>
          <cell r="B128" t="str">
            <v>98025169</v>
          </cell>
          <cell r="C128" t="str">
            <v>KUNAL HEMANT UKANDE / RADHA RAJENDRA BHOYAR</v>
          </cell>
          <cell r="D128" t="str">
            <v>NAGPUR</v>
          </cell>
          <cell r="E128" t="str">
            <v>440024</v>
          </cell>
        </row>
        <row r="129">
          <cell r="A129" t="str">
            <v>VPL208269914</v>
          </cell>
          <cell r="B129" t="str">
            <v>98093642</v>
          </cell>
          <cell r="C129" t="str">
            <v>CHANDRASHEKHAR BALIRAM CHHURAA</v>
          </cell>
          <cell r="D129" t="str">
            <v>GONDIA</v>
          </cell>
          <cell r="E129" t="str">
            <v>441601</v>
          </cell>
        </row>
        <row r="130">
          <cell r="A130" t="str">
            <v>VPL208269915</v>
          </cell>
          <cell r="B130" t="str">
            <v>98097002</v>
          </cell>
          <cell r="C130" t="str">
            <v>INDRAJEET BANSIDHAR JANGID</v>
          </cell>
          <cell r="D130" t="str">
            <v>GONDIA</v>
          </cell>
          <cell r="E130" t="str">
            <v>441601</v>
          </cell>
        </row>
        <row r="131">
          <cell r="A131" t="str">
            <v>VPL208269916</v>
          </cell>
          <cell r="B131" t="str">
            <v>98039305</v>
          </cell>
          <cell r="C131" t="str">
            <v>PRATIK AJAYRAO THORAT / SANDHYA AJAYRAO THORAT</v>
          </cell>
          <cell r="D131" t="str">
            <v>WARDHA</v>
          </cell>
          <cell r="E131" t="str">
            <v>442201</v>
          </cell>
        </row>
        <row r="132">
          <cell r="A132" t="str">
            <v>VPL208269917</v>
          </cell>
          <cell r="B132" t="str">
            <v>98093967</v>
          </cell>
          <cell r="C132" t="str">
            <v>GANESH MAHADEORAO REKHE</v>
          </cell>
          <cell r="D132" t="str">
            <v>BULDHANA</v>
          </cell>
          <cell r="E132" t="str">
            <v>443001</v>
          </cell>
        </row>
        <row r="133">
          <cell r="A133" t="str">
            <v>VPL208269918</v>
          </cell>
          <cell r="B133" t="str">
            <v>98095124</v>
          </cell>
          <cell r="C133" t="str">
            <v>MAYURI VIJAY SONONE / VIJAY KAKASAHEB SONONE</v>
          </cell>
          <cell r="D133" t="str">
            <v>BULDHANA</v>
          </cell>
          <cell r="E133" t="str">
            <v>443001</v>
          </cell>
        </row>
        <row r="134">
          <cell r="A134" t="str">
            <v>VPL208269919</v>
          </cell>
          <cell r="B134" t="str">
            <v>98097013</v>
          </cell>
          <cell r="C134" t="str">
            <v>RAJU DATTU GORE</v>
          </cell>
          <cell r="D134" t="str">
            <v>BULDHANA</v>
          </cell>
          <cell r="E134" t="str">
            <v>443001</v>
          </cell>
        </row>
        <row r="135">
          <cell r="A135" t="str">
            <v>VPL208269920</v>
          </cell>
          <cell r="B135" t="str">
            <v>98095068</v>
          </cell>
          <cell r="C135" t="str">
            <v>RAHUL NILKANTH PATIL</v>
          </cell>
          <cell r="D135" t="str">
            <v>BULDHANA</v>
          </cell>
          <cell r="E135" t="str">
            <v>443101</v>
          </cell>
        </row>
        <row r="136">
          <cell r="A136" t="str">
            <v>VPL208269921</v>
          </cell>
          <cell r="B136" t="str">
            <v>98093950</v>
          </cell>
          <cell r="C136" t="str">
            <v>SURESH KRUSHNARAO GANOSKAR</v>
          </cell>
          <cell r="D136" t="str">
            <v>AMRAVATI</v>
          </cell>
          <cell r="E136" t="str">
            <v>444601</v>
          </cell>
        </row>
        <row r="137">
          <cell r="A137" t="str">
            <v>VPL208269922</v>
          </cell>
          <cell r="B137" t="str">
            <v>89352984</v>
          </cell>
          <cell r="C137" t="str">
            <v>DARSHAN SACHIN BHAGADKAR</v>
          </cell>
          <cell r="D137" t="str">
            <v>AMRAVATI</v>
          </cell>
          <cell r="E137" t="str">
            <v>444607</v>
          </cell>
        </row>
        <row r="138">
          <cell r="A138" t="str">
            <v>VPL208269923</v>
          </cell>
          <cell r="B138" t="str">
            <v>98094664</v>
          </cell>
          <cell r="C138" t="str">
            <v>PANCHAFULA SHALIKRAM INGOLE</v>
          </cell>
          <cell r="D138" t="str">
            <v>YEOTMAL</v>
          </cell>
          <cell r="E138" t="str">
            <v>445001</v>
          </cell>
        </row>
        <row r="139">
          <cell r="A139" t="str">
            <v>VPL208269924</v>
          </cell>
          <cell r="B139" t="str">
            <v>98098097</v>
          </cell>
          <cell r="C139" t="str">
            <v>REKHA  BAI</v>
          </cell>
          <cell r="D139" t="str">
            <v>RATLAM</v>
          </cell>
          <cell r="E139" t="str">
            <v>452001</v>
          </cell>
        </row>
        <row r="140">
          <cell r="A140" t="str">
            <v>VPL208269925</v>
          </cell>
          <cell r="B140" t="str">
            <v>98097643</v>
          </cell>
          <cell r="C140" t="str">
            <v>NEETI  DUBEY</v>
          </cell>
          <cell r="D140" t="str">
            <v>INDORE</v>
          </cell>
          <cell r="E140" t="str">
            <v>452001</v>
          </cell>
        </row>
        <row r="141">
          <cell r="A141" t="str">
            <v>VPL208269926</v>
          </cell>
          <cell r="B141" t="str">
            <v>4625117</v>
          </cell>
          <cell r="C141" t="str">
            <v>DHRUV GOYAL</v>
          </cell>
          <cell r="D141" t="str">
            <v>INDORE</v>
          </cell>
          <cell r="E141" t="str">
            <v>452001</v>
          </cell>
        </row>
        <row r="142">
          <cell r="A142" t="str">
            <v>VPL208269927</v>
          </cell>
          <cell r="B142" t="str">
            <v>98097864</v>
          </cell>
          <cell r="C142" t="str">
            <v>KAMLESH S/O NATHU</v>
          </cell>
          <cell r="D142" t="str">
            <v>INDORE</v>
          </cell>
          <cell r="E142" t="str">
            <v>452001</v>
          </cell>
        </row>
        <row r="143">
          <cell r="A143" t="str">
            <v>VPL208269928</v>
          </cell>
          <cell r="B143" t="str">
            <v>98095799</v>
          </cell>
          <cell r="C143" t="str">
            <v>PANNALAL  RAJPUT</v>
          </cell>
          <cell r="D143" t="str">
            <v>INDORE</v>
          </cell>
          <cell r="E143" t="str">
            <v>452002</v>
          </cell>
        </row>
        <row r="144">
          <cell r="A144" t="str">
            <v>VPL208269929</v>
          </cell>
          <cell r="B144" t="str">
            <v>98092755</v>
          </cell>
          <cell r="C144" t="str">
            <v>SUNIL SAKHALA</v>
          </cell>
          <cell r="D144" t="str">
            <v>INDORE</v>
          </cell>
          <cell r="E144" t="str">
            <v>452002</v>
          </cell>
        </row>
        <row r="145">
          <cell r="A145" t="str">
            <v>VPL208269930</v>
          </cell>
          <cell r="B145" t="str">
            <v>98092774</v>
          </cell>
          <cell r="C145" t="str">
            <v>YUSUF BAGWALA</v>
          </cell>
          <cell r="D145" t="str">
            <v>INDORE</v>
          </cell>
          <cell r="E145" t="str">
            <v>452007</v>
          </cell>
        </row>
        <row r="146">
          <cell r="A146" t="str">
            <v>VPL208269931</v>
          </cell>
          <cell r="B146" t="str">
            <v>98097642</v>
          </cell>
          <cell r="C146" t="str">
            <v>AMAN  JAISWAL</v>
          </cell>
          <cell r="D146" t="str">
            <v>INDORE</v>
          </cell>
          <cell r="E146" t="str">
            <v>452009</v>
          </cell>
        </row>
        <row r="147">
          <cell r="A147" t="str">
            <v>VPL208269932</v>
          </cell>
          <cell r="B147" t="str">
            <v>98098070</v>
          </cell>
          <cell r="C147" t="str">
            <v>RAJSHREE  WAGHMARE</v>
          </cell>
          <cell r="D147" t="str">
            <v>INDORE</v>
          </cell>
          <cell r="E147" t="str">
            <v>452009</v>
          </cell>
        </row>
        <row r="148">
          <cell r="A148" t="str">
            <v>VPL208269933</v>
          </cell>
          <cell r="B148" t="str">
            <v>98095962</v>
          </cell>
          <cell r="C148" t="str">
            <v>RITESH  KUMAR</v>
          </cell>
          <cell r="D148" t="str">
            <v>INDORE</v>
          </cell>
          <cell r="E148" t="str">
            <v>452016</v>
          </cell>
        </row>
        <row r="149">
          <cell r="A149" t="str">
            <v>VPL208269934</v>
          </cell>
          <cell r="B149" t="str">
            <v>98095956</v>
          </cell>
          <cell r="C149" t="str">
            <v>BAKHTIYA  MARKO</v>
          </cell>
          <cell r="D149" t="str">
            <v>BHOPAL</v>
          </cell>
          <cell r="E149" t="str">
            <v>462003</v>
          </cell>
        </row>
        <row r="150">
          <cell r="A150" t="str">
            <v>VPL208269935</v>
          </cell>
          <cell r="B150" t="str">
            <v>95588130</v>
          </cell>
          <cell r="C150" t="str">
            <v>GOPAL SEN</v>
          </cell>
          <cell r="D150" t="str">
            <v>SAGAR</v>
          </cell>
          <cell r="E150" t="str">
            <v>470002</v>
          </cell>
        </row>
        <row r="151">
          <cell r="A151" t="str">
            <v>VPL208269936</v>
          </cell>
          <cell r="B151" t="str">
            <v>95588145</v>
          </cell>
          <cell r="C151" t="str">
            <v>HARI SHANKAR</v>
          </cell>
          <cell r="D151" t="str">
            <v>SAGAR</v>
          </cell>
          <cell r="E151" t="str">
            <v>470002</v>
          </cell>
        </row>
        <row r="152">
          <cell r="A152" t="str">
            <v>VPL208269937</v>
          </cell>
          <cell r="B152" t="str">
            <v>98097760</v>
          </cell>
          <cell r="C152" t="str">
            <v>PARVATI  VERMA</v>
          </cell>
          <cell r="D152" t="str">
            <v>JABALPUR</v>
          </cell>
          <cell r="E152" t="str">
            <v>482001</v>
          </cell>
        </row>
        <row r="153">
          <cell r="A153" t="str">
            <v>VPL208269938</v>
          </cell>
          <cell r="B153" t="str">
            <v>98093210</v>
          </cell>
          <cell r="C153" t="str">
            <v>RISHABH CHANDEL</v>
          </cell>
          <cell r="D153" t="str">
            <v>JABALPUR</v>
          </cell>
          <cell r="E153" t="str">
            <v>482001</v>
          </cell>
        </row>
        <row r="154">
          <cell r="A154" t="str">
            <v>VPL208269939</v>
          </cell>
          <cell r="B154" t="str">
            <v>98091422</v>
          </cell>
          <cell r="C154" t="str">
            <v>SUSHIL KUMAR</v>
          </cell>
          <cell r="D154" t="str">
            <v>SATNA</v>
          </cell>
          <cell r="E154" t="str">
            <v>485001</v>
          </cell>
        </row>
        <row r="155">
          <cell r="A155" t="str">
            <v>VPL208269940</v>
          </cell>
          <cell r="B155" t="str">
            <v>98092507</v>
          </cell>
          <cell r="C155" t="str">
            <v>FULAN DUBEY</v>
          </cell>
          <cell r="D155" t="str">
            <v>SATNA</v>
          </cell>
          <cell r="E155" t="str">
            <v>485001</v>
          </cell>
        </row>
        <row r="156">
          <cell r="A156" t="str">
            <v>VPL208269941</v>
          </cell>
          <cell r="B156" t="str">
            <v>98094982</v>
          </cell>
          <cell r="C156" t="str">
            <v>REKHA  JAISWAL</v>
          </cell>
          <cell r="D156" t="str">
            <v>SATNA</v>
          </cell>
          <cell r="E156" t="str">
            <v>485001</v>
          </cell>
        </row>
        <row r="157">
          <cell r="A157" t="str">
            <v>VPL208269942</v>
          </cell>
          <cell r="B157" t="str">
            <v>98097658</v>
          </cell>
          <cell r="C157" t="str">
            <v>NETRI  AGRAWAL / RANI  AGRAWAL</v>
          </cell>
          <cell r="D157" t="str">
            <v>SATNA</v>
          </cell>
          <cell r="E157" t="str">
            <v>485001</v>
          </cell>
        </row>
        <row r="158">
          <cell r="A158" t="str">
            <v>VPL208269943</v>
          </cell>
          <cell r="B158" t="str">
            <v>72078385</v>
          </cell>
          <cell r="C158" t="str">
            <v>HARJEET SINGH TARSIKKA</v>
          </cell>
          <cell r="D158" t="str">
            <v>BHILAI</v>
          </cell>
          <cell r="E158" t="str">
            <v>490020</v>
          </cell>
        </row>
        <row r="159">
          <cell r="A159" t="str">
            <v>VPL208269944</v>
          </cell>
          <cell r="B159" t="str">
            <v>96455307</v>
          </cell>
          <cell r="C159" t="str">
            <v>KULDIP  CHAND</v>
          </cell>
          <cell r="D159" t="str">
            <v>BHILAI</v>
          </cell>
          <cell r="E159" t="str">
            <v>490026</v>
          </cell>
        </row>
        <row r="160">
          <cell r="A160" t="str">
            <v>VPL208269945</v>
          </cell>
          <cell r="B160" t="str">
            <v>98094140</v>
          </cell>
          <cell r="C160" t="str">
            <v>SANJAY  SONI</v>
          </cell>
          <cell r="D160" t="str">
            <v>DURG</v>
          </cell>
          <cell r="E160" t="str">
            <v>491001</v>
          </cell>
        </row>
        <row r="161">
          <cell r="A161" t="str">
            <v>VPL208269946</v>
          </cell>
          <cell r="B161" t="str">
            <v>98095636</v>
          </cell>
          <cell r="C161" t="str">
            <v>MANOJ KUMAR SAHU</v>
          </cell>
          <cell r="D161" t="str">
            <v>DURG</v>
          </cell>
          <cell r="E161" t="str">
            <v>491001</v>
          </cell>
        </row>
        <row r="162">
          <cell r="A162" t="str">
            <v>VPL208269947</v>
          </cell>
          <cell r="B162" t="str">
            <v>98095632</v>
          </cell>
          <cell r="C162" t="str">
            <v>NABAM  PUIN</v>
          </cell>
          <cell r="D162" t="str">
            <v>RAIPUR</v>
          </cell>
          <cell r="E162" t="str">
            <v>492001</v>
          </cell>
        </row>
        <row r="163">
          <cell r="A163" t="str">
            <v>VPL208269948</v>
          </cell>
          <cell r="B163" t="str">
            <v>98062945</v>
          </cell>
          <cell r="C163" t="str">
            <v>KESHAV SINGH MARKO / REKHA SINGH GONDE</v>
          </cell>
          <cell r="D163" t="str">
            <v>BILASPUR</v>
          </cell>
          <cell r="E163" t="str">
            <v>495001</v>
          </cell>
        </row>
        <row r="164">
          <cell r="A164" t="str">
            <v>VPL208269949</v>
          </cell>
          <cell r="B164" t="str">
            <v>98097602</v>
          </cell>
          <cell r="C164" t="str">
            <v>SITARAM SAHU</v>
          </cell>
          <cell r="D164" t="str">
            <v>BILASPUR</v>
          </cell>
          <cell r="E164" t="str">
            <v>495551</v>
          </cell>
        </row>
        <row r="165">
          <cell r="A165" t="str">
            <v>VPL208269950</v>
          </cell>
          <cell r="B165" t="str">
            <v>98094549</v>
          </cell>
          <cell r="C165" t="str">
            <v>MD S HUSSAIN</v>
          </cell>
          <cell r="D165" t="str">
            <v>RAIGARH</v>
          </cell>
          <cell r="E165" t="str">
            <v>496001</v>
          </cell>
        </row>
        <row r="166">
          <cell r="A166" t="str">
            <v>VPL208269951</v>
          </cell>
          <cell r="B166" t="str">
            <v>97667071</v>
          </cell>
          <cell r="C166" t="str">
            <v>ANIL KUMAR CHATURVEDI</v>
          </cell>
          <cell r="D166" t="str">
            <v>VARANASI</v>
          </cell>
          <cell r="E166" t="str">
            <v>221001</v>
          </cell>
        </row>
        <row r="167">
          <cell r="A167" t="str">
            <v>VPL208269952</v>
          </cell>
          <cell r="B167" t="str">
            <v>72382753</v>
          </cell>
          <cell r="C167" t="str">
            <v>VISHALBHAI ASHOKBHAI JOSHI</v>
          </cell>
          <cell r="D167" t="str">
            <v>PORBANDAR</v>
          </cell>
          <cell r="E167" t="str">
            <v>360575</v>
          </cell>
        </row>
        <row r="168">
          <cell r="A168" t="str">
            <v>VPL208269953</v>
          </cell>
          <cell r="B168" t="str">
            <v>75332953</v>
          </cell>
          <cell r="C168" t="str">
            <v>SONALBEN RAJNIKANT THANKI</v>
          </cell>
          <cell r="D168" t="str">
            <v>PORBANDAR</v>
          </cell>
          <cell r="E168" t="str">
            <v>360575</v>
          </cell>
        </row>
        <row r="169">
          <cell r="A169" t="str">
            <v>VPL208269954</v>
          </cell>
          <cell r="B169" t="str">
            <v>76936735</v>
          </cell>
          <cell r="C169" t="str">
            <v>RAJESH RAMNIKLAL KHODIYAR / JYOTSANA RAJESH KHODIYAR</v>
          </cell>
          <cell r="D169" t="str">
            <v>PORBANDAR</v>
          </cell>
          <cell r="E169" t="str">
            <v>360575</v>
          </cell>
        </row>
        <row r="170">
          <cell r="A170" t="str">
            <v>VPL208269955</v>
          </cell>
          <cell r="B170" t="str">
            <v>86549108</v>
          </cell>
          <cell r="C170" t="str">
            <v>KETAN VRUJLAL PARMAR / MADHUBEN KETAN PARMAR</v>
          </cell>
          <cell r="D170" t="str">
            <v>PORBANDAR</v>
          </cell>
          <cell r="E170" t="str">
            <v>360575</v>
          </cell>
        </row>
        <row r="171">
          <cell r="A171" t="str">
            <v>VPL208269956</v>
          </cell>
          <cell r="B171" t="str">
            <v>77432431</v>
          </cell>
          <cell r="C171" t="str">
            <v>PADMABEN VASANTKUMAR MAHETA / DIPAK VASANTLAL MAHETA</v>
          </cell>
          <cell r="D171" t="str">
            <v>VERAVAL</v>
          </cell>
          <cell r="E171" t="str">
            <v>362265</v>
          </cell>
        </row>
        <row r="172">
          <cell r="A172" t="str">
            <v>VPL208269957</v>
          </cell>
          <cell r="B172" t="str">
            <v>97875230</v>
          </cell>
          <cell r="C172" t="str">
            <v>SHIVRAJ BHAILALBHAI AGHARA</v>
          </cell>
          <cell r="D172" t="str">
            <v>SURENDRANAGAR</v>
          </cell>
          <cell r="E172" t="str">
            <v>363002</v>
          </cell>
        </row>
        <row r="173">
          <cell r="A173" t="str">
            <v>VPL208269958</v>
          </cell>
          <cell r="B173" t="str">
            <v>92652415</v>
          </cell>
          <cell r="C173" t="str">
            <v>NEMI MAHENDRABHAI SHAH</v>
          </cell>
          <cell r="D173" t="str">
            <v>SURENDRANAGAR</v>
          </cell>
          <cell r="E173" t="str">
            <v>363002</v>
          </cell>
        </row>
        <row r="174">
          <cell r="A174" t="str">
            <v>VPL208269959</v>
          </cell>
          <cell r="B174" t="str">
            <v>2156569</v>
          </cell>
          <cell r="C174" t="str">
            <v>SACHINDRASINH CHANDRASINH YADAV</v>
          </cell>
          <cell r="D174" t="str">
            <v>BHAVNAGAR</v>
          </cell>
          <cell r="E174" t="str">
            <v>364001</v>
          </cell>
        </row>
        <row r="175">
          <cell r="A175" t="str">
            <v>VPL208269960</v>
          </cell>
          <cell r="B175" t="str">
            <v>3999876</v>
          </cell>
          <cell r="C175" t="str">
            <v>VISHAL GHANSHYAMBHAI GULVANI</v>
          </cell>
          <cell r="D175" t="str">
            <v>BHAVNAGAR</v>
          </cell>
          <cell r="E175" t="str">
            <v>364001</v>
          </cell>
        </row>
        <row r="176">
          <cell r="A176" t="str">
            <v>VPL208269961</v>
          </cell>
          <cell r="B176" t="str">
            <v>94715590</v>
          </cell>
          <cell r="C176" t="str">
            <v>AVINASHBHAI JAYANTILAL CHAUHAN / REKHA A CHAUHAN</v>
          </cell>
          <cell r="D176" t="str">
            <v>BHAVNAGAR</v>
          </cell>
          <cell r="E176" t="str">
            <v>364001</v>
          </cell>
        </row>
        <row r="177">
          <cell r="A177" t="str">
            <v>VPL208269962</v>
          </cell>
          <cell r="B177" t="str">
            <v>73042815</v>
          </cell>
          <cell r="C177" t="str">
            <v>HARISHKUMAR RATILAL BHATT / NITADEVI H BHATT / YOGESHKUMAR HARISHKUMAR BHATT</v>
          </cell>
          <cell r="D177" t="str">
            <v>BHAVNAGAR</v>
          </cell>
          <cell r="E177" t="str">
            <v>364001</v>
          </cell>
        </row>
        <row r="178">
          <cell r="A178" t="str">
            <v>VPL208269963</v>
          </cell>
          <cell r="B178" t="str">
            <v>81397427</v>
          </cell>
          <cell r="C178" t="str">
            <v>ANISBHAI R GUDDA</v>
          </cell>
          <cell r="D178" t="str">
            <v>BHAVNAGAR</v>
          </cell>
          <cell r="E178" t="str">
            <v>364001</v>
          </cell>
        </row>
        <row r="179">
          <cell r="A179" t="str">
            <v>VPL208269964</v>
          </cell>
          <cell r="B179" t="str">
            <v>81269997</v>
          </cell>
          <cell r="C179" t="str">
            <v>DHIRUBHAI HAKABHAI JINJALA</v>
          </cell>
          <cell r="D179" t="str">
            <v>RAJULA</v>
          </cell>
          <cell r="E179" t="str">
            <v>365560</v>
          </cell>
        </row>
        <row r="180">
          <cell r="A180" t="str">
            <v>VPL208269965</v>
          </cell>
          <cell r="B180" t="str">
            <v>74674346</v>
          </cell>
          <cell r="C180" t="str">
            <v>DHIRAJLAL PRAGJIBHAI TALAVIA</v>
          </cell>
          <cell r="D180" t="str">
            <v>AMRELI</v>
          </cell>
          <cell r="E180" t="str">
            <v>365601</v>
          </cell>
        </row>
        <row r="181">
          <cell r="A181" t="str">
            <v>VPL208269966</v>
          </cell>
          <cell r="B181" t="str">
            <v>83380092</v>
          </cell>
          <cell r="C181" t="str">
            <v>HARESHKUMAR VAGHJI DAVDA / RIDDHI HARESHBHAI DAVDA</v>
          </cell>
          <cell r="D181" t="str">
            <v>BHUJ</v>
          </cell>
          <cell r="E181" t="str">
            <v>370001</v>
          </cell>
        </row>
        <row r="182">
          <cell r="A182" t="str">
            <v>VPL208269967</v>
          </cell>
          <cell r="B182" t="str">
            <v>91314610</v>
          </cell>
          <cell r="C182" t="str">
            <v>IBRAHIM ABDUL KUMBHAR</v>
          </cell>
          <cell r="D182" t="str">
            <v>BHUJ</v>
          </cell>
          <cell r="E182" t="str">
            <v>370001</v>
          </cell>
        </row>
        <row r="183">
          <cell r="A183" t="str">
            <v>VPL208269968</v>
          </cell>
          <cell r="B183" t="str">
            <v>595056</v>
          </cell>
          <cell r="C183" t="str">
            <v>BHARAT J SHAH / MADHURIKA B SHAH / VIVEK B SHAH / MADHURIKA B SHAH / VIVEK B SHAH</v>
          </cell>
          <cell r="D183" t="str">
            <v>AHMEDABAD</v>
          </cell>
          <cell r="E183" t="str">
            <v>380006</v>
          </cell>
        </row>
        <row r="184">
          <cell r="A184" t="str">
            <v>VPL208269969</v>
          </cell>
          <cell r="B184" t="str">
            <v>75618515</v>
          </cell>
          <cell r="C184" t="str">
            <v>MITTAL PADMANABH SHAH / PADMANABH ATULBHAI SHAH</v>
          </cell>
          <cell r="D184" t="str">
            <v>AHMEDABAD</v>
          </cell>
          <cell r="E184" t="str">
            <v>380006</v>
          </cell>
        </row>
        <row r="185">
          <cell r="A185" t="str">
            <v>VPL208269970</v>
          </cell>
          <cell r="B185" t="str">
            <v>76678784</v>
          </cell>
          <cell r="C185" t="str">
            <v>SURESH HIRALAL PAREKH</v>
          </cell>
          <cell r="D185" t="str">
            <v>AHMEDABAD</v>
          </cell>
          <cell r="E185" t="str">
            <v>380007</v>
          </cell>
        </row>
        <row r="186">
          <cell r="A186" t="str">
            <v>VPL208269971</v>
          </cell>
          <cell r="B186" t="str">
            <v>74092071</v>
          </cell>
          <cell r="C186" t="str">
            <v>SHITAL ANAND SHODHAN / ANAND JAYPRAKASHBHAI SHODHAN</v>
          </cell>
          <cell r="D186" t="str">
            <v>AHMEDABAD</v>
          </cell>
          <cell r="E186" t="str">
            <v>380007</v>
          </cell>
        </row>
        <row r="187">
          <cell r="A187" t="str">
            <v>VPL208269972</v>
          </cell>
          <cell r="B187" t="str">
            <v>82352983</v>
          </cell>
          <cell r="C187" t="str">
            <v>ANAND RAMUBHAI NAIKAR</v>
          </cell>
          <cell r="D187" t="str">
            <v>AHMEDABAD</v>
          </cell>
          <cell r="E187" t="str">
            <v>380008</v>
          </cell>
        </row>
        <row r="188">
          <cell r="A188" t="str">
            <v>VPL208269973</v>
          </cell>
          <cell r="B188" t="str">
            <v>73184096</v>
          </cell>
          <cell r="C188" t="str">
            <v>NARESH KANAIYALAL NAGAR / DAXA NARESH NAGAR</v>
          </cell>
          <cell r="D188" t="str">
            <v>AHMEDABAD</v>
          </cell>
          <cell r="E188" t="str">
            <v>380008</v>
          </cell>
        </row>
        <row r="189">
          <cell r="A189" t="str">
            <v>VPL208269974</v>
          </cell>
          <cell r="B189" t="str">
            <v>73968530</v>
          </cell>
          <cell r="C189" t="str">
            <v>HASMUKH KESHAVLAL SHAH / NILABEN HASMUKHLAL SHAH</v>
          </cell>
          <cell r="D189" t="str">
            <v>AHMEDABAD</v>
          </cell>
          <cell r="E189" t="str">
            <v>380013</v>
          </cell>
        </row>
        <row r="190">
          <cell r="A190" t="str">
            <v>VPL208269975</v>
          </cell>
          <cell r="B190" t="str">
            <v>81767051</v>
          </cell>
          <cell r="C190" t="str">
            <v>DILIPKUMAR MANUBHAI BANSIWAL</v>
          </cell>
          <cell r="D190" t="str">
            <v>AHMEDABAD</v>
          </cell>
          <cell r="E190" t="str">
            <v>380013</v>
          </cell>
        </row>
        <row r="191">
          <cell r="A191" t="str">
            <v>VPL208269976</v>
          </cell>
          <cell r="B191" t="str">
            <v>2042982</v>
          </cell>
          <cell r="C191" t="str">
            <v>MURLIDHAR DILIPKUMAR SONI / MANISHA MURLIDHAR SONI</v>
          </cell>
          <cell r="D191" t="str">
            <v>AHMEDABAD</v>
          </cell>
          <cell r="E191" t="str">
            <v>380013</v>
          </cell>
        </row>
        <row r="192">
          <cell r="A192" t="str">
            <v>VPL208269977</v>
          </cell>
          <cell r="B192" t="str">
            <v>74619812</v>
          </cell>
          <cell r="C192" t="str">
            <v>PRANAV V PARIKH / HIRALI P PARIKH</v>
          </cell>
          <cell r="D192" t="str">
            <v>AHMEDABAD</v>
          </cell>
          <cell r="E192" t="str">
            <v>380013</v>
          </cell>
        </row>
        <row r="193">
          <cell r="A193" t="str">
            <v>VPL208269978</v>
          </cell>
          <cell r="B193" t="str">
            <v>72315619</v>
          </cell>
          <cell r="C193" t="str">
            <v>DEENA AMEY BRAHMBHATT</v>
          </cell>
          <cell r="D193" t="str">
            <v>AHMEDABAD</v>
          </cell>
          <cell r="E193" t="str">
            <v>380015</v>
          </cell>
        </row>
        <row r="194">
          <cell r="A194" t="str">
            <v>VPL208269979</v>
          </cell>
          <cell r="B194" t="str">
            <v>73269605</v>
          </cell>
          <cell r="C194" t="str">
            <v>HARDIK SURESHBHAI DAVE HUF</v>
          </cell>
          <cell r="D194" t="str">
            <v>AHMEDABAD</v>
          </cell>
          <cell r="E194" t="str">
            <v>380015</v>
          </cell>
        </row>
        <row r="195">
          <cell r="A195" t="str">
            <v>VPL208269980</v>
          </cell>
          <cell r="B195" t="str">
            <v>596610</v>
          </cell>
          <cell r="C195" t="str">
            <v>SARITA S AGARWAL</v>
          </cell>
          <cell r="D195" t="str">
            <v>AHMEDABAD</v>
          </cell>
          <cell r="E195" t="str">
            <v>380015</v>
          </cell>
        </row>
        <row r="196">
          <cell r="A196" t="str">
            <v>VPL208269981</v>
          </cell>
          <cell r="B196" t="str">
            <v>94737672</v>
          </cell>
          <cell r="C196" t="str">
            <v>RAJIV MAHAVIRPRASAD TODI</v>
          </cell>
          <cell r="D196" t="str">
            <v>AHMEDABAD</v>
          </cell>
          <cell r="E196" t="str">
            <v>380054</v>
          </cell>
        </row>
        <row r="197">
          <cell r="A197" t="str">
            <v>VPL208269982</v>
          </cell>
          <cell r="B197" t="str">
            <v>1192616</v>
          </cell>
          <cell r="C197" t="str">
            <v>NIMAI PIYUSHBHAI MEHTA</v>
          </cell>
          <cell r="D197" t="str">
            <v>AHMEDABAD</v>
          </cell>
          <cell r="E197" t="str">
            <v>380054</v>
          </cell>
        </row>
        <row r="198">
          <cell r="A198" t="str">
            <v>VPL208269983</v>
          </cell>
          <cell r="B198" t="str">
            <v>4726795</v>
          </cell>
          <cell r="C198" t="str">
            <v>RAKESH G PATEL</v>
          </cell>
          <cell r="D198" t="str">
            <v>AHMEDABAD</v>
          </cell>
          <cell r="E198" t="str">
            <v>380054</v>
          </cell>
        </row>
        <row r="199">
          <cell r="A199" t="str">
            <v>VPL208269984</v>
          </cell>
          <cell r="B199" t="str">
            <v>92027942</v>
          </cell>
          <cell r="C199" t="str">
            <v>RANVIRSINH RAMSINH RAOLCHAVDA</v>
          </cell>
          <cell r="D199" t="str">
            <v>AHMEDABAD</v>
          </cell>
          <cell r="E199" t="str">
            <v>380058</v>
          </cell>
        </row>
        <row r="200">
          <cell r="A200" t="str">
            <v>VPL208269985</v>
          </cell>
          <cell r="B200" t="str">
            <v>74358084</v>
          </cell>
          <cell r="C200" t="str">
            <v>MANUBHAI HIMMATLAL SHAH / JAYSHREE DHARMESH SHAH</v>
          </cell>
          <cell r="D200" t="str">
            <v>AHMEDABAD</v>
          </cell>
          <cell r="E200" t="str">
            <v>380061</v>
          </cell>
        </row>
        <row r="201">
          <cell r="A201" t="str">
            <v>VPL208269986</v>
          </cell>
          <cell r="B201" t="str">
            <v>80073713</v>
          </cell>
          <cell r="C201" t="str">
            <v>RAJESH MAGANLAL CHAUHAN</v>
          </cell>
          <cell r="D201" t="str">
            <v>AHMEDABAD</v>
          </cell>
          <cell r="E201" t="str">
            <v>380061</v>
          </cell>
        </row>
        <row r="202">
          <cell r="A202" t="str">
            <v>VPL208269987</v>
          </cell>
          <cell r="B202" t="str">
            <v>96164726</v>
          </cell>
          <cell r="C202" t="str">
            <v>ANIL KANAIYALAL CHANDORA</v>
          </cell>
          <cell r="D202" t="str">
            <v>AHMEDABAD</v>
          </cell>
          <cell r="E202" t="str">
            <v>380061</v>
          </cell>
        </row>
        <row r="203">
          <cell r="A203" t="str">
            <v>VPL208269988</v>
          </cell>
          <cell r="B203" t="str">
            <v>97745360</v>
          </cell>
          <cell r="C203" t="str">
            <v>SHYAM SUNDAR NATHURAM GOAD</v>
          </cell>
          <cell r="D203" t="str">
            <v>AHMEDABAD</v>
          </cell>
          <cell r="E203" t="str">
            <v>380061</v>
          </cell>
        </row>
        <row r="204">
          <cell r="A204" t="str">
            <v>VPL208269989</v>
          </cell>
          <cell r="B204" t="str">
            <v>2221641</v>
          </cell>
          <cell r="C204" t="str">
            <v>JINMATI DILIPKUMAR SHAH / SAMIR DILIPBHAI SHAH</v>
          </cell>
          <cell r="D204" t="str">
            <v>AHMEDABAD</v>
          </cell>
          <cell r="E204" t="str">
            <v>380061</v>
          </cell>
        </row>
        <row r="205">
          <cell r="A205" t="str">
            <v>VPL208269990</v>
          </cell>
          <cell r="B205" t="str">
            <v>2533640</v>
          </cell>
          <cell r="C205" t="str">
            <v>PRANAV ASHVINBHAI THAKAR</v>
          </cell>
          <cell r="D205" t="str">
            <v>AHMEDABAD</v>
          </cell>
          <cell r="E205" t="str">
            <v>380061</v>
          </cell>
        </row>
        <row r="206">
          <cell r="A206" t="str">
            <v>VPL208269991</v>
          </cell>
          <cell r="B206" t="str">
            <v>92108157</v>
          </cell>
          <cell r="C206" t="str">
            <v>BHUPATBHAI MADHABHAI PATEL</v>
          </cell>
          <cell r="D206" t="str">
            <v>AHMEDABAD</v>
          </cell>
          <cell r="E206" t="str">
            <v>382350</v>
          </cell>
        </row>
        <row r="207">
          <cell r="A207" t="str">
            <v>VPL208269992</v>
          </cell>
          <cell r="B207" t="str">
            <v>94044116</v>
          </cell>
          <cell r="C207" t="str">
            <v>BHAVANABEN JITENDRABHAI PATEL / JITENDRAKUMAR VINUBHAI PATEL</v>
          </cell>
          <cell r="D207" t="str">
            <v>AHMEDABAD</v>
          </cell>
          <cell r="E207" t="str">
            <v>382350</v>
          </cell>
        </row>
        <row r="208">
          <cell r="A208" t="str">
            <v>VPL208269993</v>
          </cell>
          <cell r="B208" t="str">
            <v>79124215</v>
          </cell>
          <cell r="C208" t="str">
            <v>BHIKHABHAI ISHVARBHAI PANCHAL</v>
          </cell>
          <cell r="D208" t="str">
            <v>AHMEDABAD</v>
          </cell>
          <cell r="E208" t="str">
            <v>382415</v>
          </cell>
        </row>
        <row r="209">
          <cell r="A209" t="str">
            <v>VPL208269994</v>
          </cell>
          <cell r="B209" t="str">
            <v>1430362</v>
          </cell>
          <cell r="C209" t="str">
            <v>KUNAL KAMAL KAPOOR / KAMAL KAPOOR</v>
          </cell>
          <cell r="D209" t="str">
            <v>GANDHINAGAR</v>
          </cell>
          <cell r="E209" t="str">
            <v>382721</v>
          </cell>
        </row>
        <row r="210">
          <cell r="A210" t="str">
            <v>VPL208269995</v>
          </cell>
          <cell r="B210" t="str">
            <v>97421557</v>
          </cell>
          <cell r="C210" t="str">
            <v>NITABEN VIJAYKUMAR PATEL</v>
          </cell>
          <cell r="D210" t="str">
            <v>HIMMATNAGAR</v>
          </cell>
          <cell r="E210" t="str">
            <v>383001</v>
          </cell>
        </row>
        <row r="211">
          <cell r="A211" t="str">
            <v>VPL208269996</v>
          </cell>
          <cell r="B211" t="str">
            <v>71170754</v>
          </cell>
          <cell r="C211" t="str">
            <v>NIKUNJBHAI NARENDRABHAI BAROT</v>
          </cell>
          <cell r="D211" t="str">
            <v>HIMMATNAGAR</v>
          </cell>
          <cell r="E211" t="str">
            <v>383001</v>
          </cell>
        </row>
        <row r="212">
          <cell r="A212" t="str">
            <v>VPL208269997</v>
          </cell>
          <cell r="B212" t="str">
            <v>97573459</v>
          </cell>
          <cell r="C212" t="str">
            <v>SWATIBEN HARDIKGIRI GOSWAMI</v>
          </cell>
          <cell r="D212" t="str">
            <v>BHILODA (GUJARAT)</v>
          </cell>
          <cell r="E212" t="str">
            <v>383245</v>
          </cell>
        </row>
        <row r="213">
          <cell r="A213" t="str">
            <v>VPL208269998</v>
          </cell>
          <cell r="B213" t="str">
            <v>97573464</v>
          </cell>
          <cell r="C213" t="str">
            <v>DIPIKA PRATIK CHAUHAN</v>
          </cell>
          <cell r="D213" t="str">
            <v>BHILODA (GUJARAT)</v>
          </cell>
          <cell r="E213" t="str">
            <v>383245</v>
          </cell>
        </row>
        <row r="214">
          <cell r="A214" t="str">
            <v>VPL208269999</v>
          </cell>
          <cell r="B214" t="str">
            <v>77947500</v>
          </cell>
          <cell r="C214" t="str">
            <v>JAINIT KAMLESHKUMAR SHAH / KAMLESHKUMAR C SHAH</v>
          </cell>
          <cell r="D214" t="str">
            <v>MEHSANA</v>
          </cell>
          <cell r="E214" t="str">
            <v>384002</v>
          </cell>
        </row>
        <row r="215">
          <cell r="A215" t="str">
            <v>VPL208270000</v>
          </cell>
          <cell r="B215" t="str">
            <v>94320042</v>
          </cell>
          <cell r="C215" t="str">
            <v>BABUJI AMARATJI THAKOR</v>
          </cell>
          <cell r="D215" t="str">
            <v>MEHSANA</v>
          </cell>
          <cell r="E215" t="str">
            <v>384002</v>
          </cell>
        </row>
        <row r="216">
          <cell r="A216" t="str">
            <v>VPL208270001</v>
          </cell>
          <cell r="B216" t="str">
            <v>96157641</v>
          </cell>
          <cell r="C216" t="str">
            <v>BHARATJI TALAJI THAKOR</v>
          </cell>
          <cell r="D216" t="str">
            <v>PATAN</v>
          </cell>
          <cell r="E216" t="str">
            <v>384151</v>
          </cell>
        </row>
        <row r="217">
          <cell r="A217" t="str">
            <v>VPL208270002</v>
          </cell>
          <cell r="B217" t="str">
            <v>97964814</v>
          </cell>
          <cell r="C217" t="str">
            <v>SHANTIBHAI RAMABHAI CHAMAR</v>
          </cell>
          <cell r="D217" t="str">
            <v>PATAN</v>
          </cell>
          <cell r="E217" t="str">
            <v>384151</v>
          </cell>
        </row>
        <row r="218">
          <cell r="A218" t="str">
            <v>VPL208270003</v>
          </cell>
          <cell r="B218" t="str">
            <v>88055043</v>
          </cell>
          <cell r="C218" t="str">
            <v>HARSHKUMAR KANAIYALAL PATEL</v>
          </cell>
          <cell r="D218" t="str">
            <v>PATAN</v>
          </cell>
          <cell r="E218" t="str">
            <v>384151</v>
          </cell>
        </row>
        <row r="219">
          <cell r="A219" t="str">
            <v>VPL208270004</v>
          </cell>
          <cell r="B219" t="str">
            <v>74740883</v>
          </cell>
          <cell r="C219" t="str">
            <v>BALCHAND HEMABHAI PATEL</v>
          </cell>
          <cell r="D219" t="str">
            <v>UNJHA</v>
          </cell>
          <cell r="E219" t="str">
            <v>384170</v>
          </cell>
        </row>
        <row r="220">
          <cell r="A220" t="str">
            <v>VPL208270005</v>
          </cell>
          <cell r="B220" t="str">
            <v>72156486</v>
          </cell>
          <cell r="C220" t="str">
            <v>CHINTANKUMAR AMRUTLAL PATEL</v>
          </cell>
          <cell r="D220" t="str">
            <v>UNJHA</v>
          </cell>
          <cell r="E220" t="str">
            <v>384170</v>
          </cell>
        </row>
        <row r="221">
          <cell r="A221" t="str">
            <v>VPL208270006</v>
          </cell>
          <cell r="B221" t="str">
            <v>76172315</v>
          </cell>
          <cell r="C221" t="str">
            <v>PATEL KANUBHAI V / RAHUL K PATEL</v>
          </cell>
          <cell r="D221" t="str">
            <v>PATAN</v>
          </cell>
          <cell r="E221" t="str">
            <v>384265</v>
          </cell>
        </row>
        <row r="222">
          <cell r="A222" t="str">
            <v>VPL208270007</v>
          </cell>
          <cell r="B222" t="str">
            <v>76772660</v>
          </cell>
          <cell r="C222" t="str">
            <v>BHARAT KUMAR GOVINDLAL MODI / DEVIKABEN B MODI / BHASHKAR MODI</v>
          </cell>
          <cell r="D222" t="str">
            <v>PATAN</v>
          </cell>
          <cell r="E222" t="str">
            <v>384265</v>
          </cell>
        </row>
        <row r="223">
          <cell r="A223" t="str">
            <v>VPL208270008</v>
          </cell>
          <cell r="B223" t="str">
            <v>87283889</v>
          </cell>
          <cell r="C223" t="str">
            <v>MANJULABEN I PATEL</v>
          </cell>
          <cell r="D223" t="str">
            <v>PATAN</v>
          </cell>
          <cell r="E223" t="str">
            <v>384265</v>
          </cell>
        </row>
        <row r="224">
          <cell r="A224" t="str">
            <v>VPL208270009</v>
          </cell>
          <cell r="B224" t="str">
            <v>92887603</v>
          </cell>
          <cell r="C224" t="str">
            <v>TANVI SATISHKUMAR MODI U/G SATISHKUMAR BHARATKUMAR MODI</v>
          </cell>
          <cell r="D224" t="str">
            <v>PATAN</v>
          </cell>
          <cell r="E224" t="str">
            <v>384265</v>
          </cell>
        </row>
        <row r="225">
          <cell r="A225" t="str">
            <v>VPL208270010</v>
          </cell>
          <cell r="B225" t="str">
            <v>97152226</v>
          </cell>
          <cell r="C225" t="str">
            <v>BHARATBHAI LALAJIBHAI JOSHI</v>
          </cell>
          <cell r="D225" t="str">
            <v>PATAN</v>
          </cell>
          <cell r="E225" t="str">
            <v>384265</v>
          </cell>
        </row>
        <row r="226">
          <cell r="A226" t="str">
            <v>VPL208270011</v>
          </cell>
          <cell r="B226" t="str">
            <v>91707798</v>
          </cell>
          <cell r="C226" t="str">
            <v>MONALI AJAYKUMAR SHAH / AJAY DINKARBHAI SHAH</v>
          </cell>
          <cell r="D226" t="str">
            <v>KHEDA</v>
          </cell>
          <cell r="E226" t="str">
            <v>387001</v>
          </cell>
        </row>
        <row r="227">
          <cell r="A227" t="str">
            <v>VPL208270012</v>
          </cell>
          <cell r="B227" t="str">
            <v>92953631</v>
          </cell>
          <cell r="C227" t="str">
            <v>NAINABEN HITENDRAKUMAR SHAH / HITENDRAKUMAR PUNAMCHAND SHAH / PRADIPKUMAR HITENDRABHAI SHAH / SANJAYKUMAR MAFATLAL SHAH</v>
          </cell>
          <cell r="D227" t="str">
            <v>KHEDA</v>
          </cell>
          <cell r="E227" t="str">
            <v>387001</v>
          </cell>
        </row>
        <row r="228">
          <cell r="A228" t="str">
            <v>VPL208270013</v>
          </cell>
          <cell r="B228" t="str">
            <v>77652669</v>
          </cell>
          <cell r="C228" t="str">
            <v>BHARATKUMAR RAMESHCHANDRA SHAH / ILABEN BHARATKUMAR SHAH</v>
          </cell>
          <cell r="D228" t="str">
            <v>NADIAD</v>
          </cell>
          <cell r="E228" t="str">
            <v>387001</v>
          </cell>
        </row>
        <row r="229">
          <cell r="A229" t="str">
            <v>VPL208270014</v>
          </cell>
          <cell r="B229" t="str">
            <v>83895300</v>
          </cell>
          <cell r="C229" t="str">
            <v>GRINI PRATIK SHAH</v>
          </cell>
          <cell r="D229" t="str">
            <v>AHMEDABAD</v>
          </cell>
          <cell r="E229" t="str">
            <v>388001</v>
          </cell>
        </row>
        <row r="230">
          <cell r="A230" t="str">
            <v>VPL208270015</v>
          </cell>
          <cell r="B230" t="str">
            <v>74844251</v>
          </cell>
          <cell r="C230" t="str">
            <v>ASHWINBHAI JAYRAMBHAI PRAJAPATI</v>
          </cell>
          <cell r="D230" t="str">
            <v>ANAND</v>
          </cell>
          <cell r="E230" t="str">
            <v>388001</v>
          </cell>
        </row>
        <row r="231">
          <cell r="A231" t="str">
            <v>VPL208270016</v>
          </cell>
          <cell r="B231" t="str">
            <v>80318006</v>
          </cell>
          <cell r="C231" t="str">
            <v>VASUDABEN SURESHBHAI PATEL</v>
          </cell>
          <cell r="D231" t="str">
            <v>ANAND</v>
          </cell>
          <cell r="E231" t="str">
            <v>388001</v>
          </cell>
        </row>
        <row r="232">
          <cell r="A232" t="str">
            <v>VPL208270017</v>
          </cell>
          <cell r="B232" t="str">
            <v>87516896</v>
          </cell>
          <cell r="C232" t="str">
            <v>AMRIT LAL PATEL</v>
          </cell>
          <cell r="D232" t="str">
            <v>UMRETH</v>
          </cell>
          <cell r="E232" t="str">
            <v>388220</v>
          </cell>
        </row>
        <row r="233">
          <cell r="A233" t="str">
            <v>VPL208270018</v>
          </cell>
          <cell r="B233" t="str">
            <v>94487184</v>
          </cell>
          <cell r="C233" t="str">
            <v>JAGDISH NANJI CHAWAN</v>
          </cell>
          <cell r="D233" t="str">
            <v>ANAND</v>
          </cell>
          <cell r="E233" t="str">
            <v>388220</v>
          </cell>
        </row>
        <row r="234">
          <cell r="A234" t="str">
            <v>VPL208270019</v>
          </cell>
          <cell r="B234" t="str">
            <v>93678421</v>
          </cell>
          <cell r="C234" t="str">
            <v>DHARMENDRA KUMAR ARVINDBHAI BARIA</v>
          </cell>
          <cell r="D234" t="str">
            <v>PANCHMAHAL (GUJARAT)</v>
          </cell>
          <cell r="E234" t="str">
            <v>389001</v>
          </cell>
        </row>
        <row r="235">
          <cell r="A235" t="str">
            <v>VPL208270020</v>
          </cell>
          <cell r="B235" t="str">
            <v>74534021</v>
          </cell>
          <cell r="C235" t="str">
            <v>KUNALSINH   ROHITSINH  RATHOD</v>
          </cell>
          <cell r="D235" t="str">
            <v>GODHRA</v>
          </cell>
          <cell r="E235" t="str">
            <v>389001</v>
          </cell>
        </row>
        <row r="236">
          <cell r="A236" t="str">
            <v>VPL208270021</v>
          </cell>
          <cell r="B236" t="str">
            <v>78079493</v>
          </cell>
          <cell r="C236" t="str">
            <v>SAIYAD ARIF JAFARALI</v>
          </cell>
          <cell r="D236" t="str">
            <v>GODHRA</v>
          </cell>
          <cell r="E236" t="str">
            <v>389001</v>
          </cell>
        </row>
        <row r="237">
          <cell r="A237" t="str">
            <v>VPL208270022</v>
          </cell>
          <cell r="B237" t="str">
            <v>78497077</v>
          </cell>
          <cell r="C237" t="str">
            <v>SUNILKUMAR TEKCHAND LUHANA</v>
          </cell>
          <cell r="D237" t="str">
            <v>GODHRA</v>
          </cell>
          <cell r="E237" t="str">
            <v>389001</v>
          </cell>
        </row>
        <row r="238">
          <cell r="A238" t="str">
            <v>VPL208270023</v>
          </cell>
          <cell r="B238" t="str">
            <v>87875863</v>
          </cell>
          <cell r="C238" t="str">
            <v>GULABIDEVI JETHALAL PRAJAPTI</v>
          </cell>
          <cell r="D238" t="str">
            <v>GODHRA</v>
          </cell>
          <cell r="E238" t="str">
            <v>389001</v>
          </cell>
        </row>
        <row r="239">
          <cell r="A239" t="str">
            <v>VPL208270024</v>
          </cell>
          <cell r="B239" t="str">
            <v>97676992</v>
          </cell>
          <cell r="C239" t="str">
            <v>RAJESH KUMAR BALVANTSINH PARMAR</v>
          </cell>
          <cell r="D239" t="str">
            <v>PANCHMAHAL</v>
          </cell>
          <cell r="E239" t="str">
            <v>389001</v>
          </cell>
        </row>
        <row r="240">
          <cell r="A240" t="str">
            <v>VPL208270025</v>
          </cell>
          <cell r="B240" t="str">
            <v>97677001</v>
          </cell>
          <cell r="C240" t="str">
            <v>BHARATKUMAR RAJUBHAI RAVAL</v>
          </cell>
          <cell r="D240" t="str">
            <v>PANCHMAHAL (GUJARAT)</v>
          </cell>
          <cell r="E240" t="str">
            <v>389001</v>
          </cell>
        </row>
        <row r="241">
          <cell r="A241" t="str">
            <v>VPL208270026</v>
          </cell>
          <cell r="B241" t="str">
            <v>78353545</v>
          </cell>
          <cell r="C241" t="str">
            <v>ABDULRAZZAQ AHEMADBHAI BANDIBARWALA</v>
          </cell>
          <cell r="D241" t="str">
            <v>DAHOD</v>
          </cell>
          <cell r="E241" t="str">
            <v>389151</v>
          </cell>
        </row>
        <row r="242">
          <cell r="A242" t="str">
            <v>VPL208270027</v>
          </cell>
          <cell r="B242" t="str">
            <v>86139568</v>
          </cell>
          <cell r="C242" t="str">
            <v>DAMINI RONAK SHAH</v>
          </cell>
          <cell r="D242" t="str">
            <v>DAHOD</v>
          </cell>
          <cell r="E242" t="str">
            <v>389151</v>
          </cell>
        </row>
        <row r="243">
          <cell r="A243" t="str">
            <v>VPL208270028</v>
          </cell>
          <cell r="B243" t="str">
            <v>97593795</v>
          </cell>
          <cell r="C243" t="str">
            <v>SHIRISH ANIRUDDHA SHAH</v>
          </cell>
          <cell r="D243" t="str">
            <v>DAHANU</v>
          </cell>
          <cell r="E243" t="str">
            <v>389151</v>
          </cell>
        </row>
        <row r="244">
          <cell r="A244" t="str">
            <v>VPL208270029</v>
          </cell>
          <cell r="B244" t="str">
            <v>97863805</v>
          </cell>
          <cell r="C244" t="str">
            <v>SUNILKUMAR BANWARILAL GARG</v>
          </cell>
          <cell r="D244" t="str">
            <v>DEHGAM</v>
          </cell>
          <cell r="E244" t="str">
            <v>389151</v>
          </cell>
        </row>
        <row r="245">
          <cell r="A245" t="str">
            <v>VPL208270030</v>
          </cell>
          <cell r="B245" t="str">
            <v>97863833</v>
          </cell>
          <cell r="C245" t="str">
            <v>BHARVABHAI  DAMOR</v>
          </cell>
          <cell r="D245" t="str">
            <v>DAHOD</v>
          </cell>
          <cell r="E245" t="str">
            <v>389151</v>
          </cell>
        </row>
        <row r="246">
          <cell r="A246" t="str">
            <v>VPL208270031</v>
          </cell>
          <cell r="B246" t="str">
            <v>97995109</v>
          </cell>
          <cell r="C246" t="str">
            <v>TOSIF  GAJNAVI</v>
          </cell>
          <cell r="D246" t="str">
            <v>DAHOD</v>
          </cell>
          <cell r="E246" t="str">
            <v>389151</v>
          </cell>
        </row>
        <row r="247">
          <cell r="A247" t="str">
            <v>VPL208270032</v>
          </cell>
          <cell r="B247" t="str">
            <v>97995254</v>
          </cell>
          <cell r="C247" t="str">
            <v>SOHANBHAI  GORSANBHAI MAKHODIYA</v>
          </cell>
          <cell r="D247" t="str">
            <v>DAHOD</v>
          </cell>
          <cell r="E247" t="str">
            <v>389151</v>
          </cell>
        </row>
        <row r="248">
          <cell r="A248" t="str">
            <v>VPL208270033</v>
          </cell>
          <cell r="B248" t="str">
            <v>71616659</v>
          </cell>
          <cell r="C248" t="str">
            <v>MAGHVENDRASINGH H PARIHAR</v>
          </cell>
          <cell r="D248" t="str">
            <v>DAHOD</v>
          </cell>
          <cell r="E248" t="str">
            <v>389151</v>
          </cell>
        </row>
        <row r="249">
          <cell r="A249" t="str">
            <v>VPL208270034</v>
          </cell>
          <cell r="B249" t="str">
            <v>83363086</v>
          </cell>
          <cell r="C249" t="str">
            <v>ROHITKUMAR G AGRAWAL</v>
          </cell>
          <cell r="D249" t="str">
            <v>BARODA</v>
          </cell>
          <cell r="E249" t="str">
            <v>390002</v>
          </cell>
        </row>
        <row r="250">
          <cell r="A250" t="str">
            <v>VPL208270035</v>
          </cell>
          <cell r="B250" t="str">
            <v>83363779</v>
          </cell>
          <cell r="C250" t="str">
            <v>DHARMESH G AGRAWAL</v>
          </cell>
          <cell r="D250" t="str">
            <v>BARODA</v>
          </cell>
          <cell r="E250" t="str">
            <v>390002</v>
          </cell>
        </row>
        <row r="251">
          <cell r="A251" t="str">
            <v>VPL208270036</v>
          </cell>
          <cell r="B251" t="str">
            <v>72616046</v>
          </cell>
          <cell r="C251" t="str">
            <v>MITESH RAMSHANKAR SEVAK</v>
          </cell>
          <cell r="D251" t="str">
            <v>BARODA</v>
          </cell>
          <cell r="E251" t="str">
            <v>390018</v>
          </cell>
        </row>
        <row r="252">
          <cell r="A252" t="str">
            <v>VPL208270037</v>
          </cell>
          <cell r="B252" t="str">
            <v>97328687</v>
          </cell>
          <cell r="C252" t="str">
            <v>RAMCHANDRABHAI KANUBHAI BARIYA / KAUSHALYABEN RAMCHANDRA BARIYA</v>
          </cell>
          <cell r="D252" t="str">
            <v>CHHOTA UDAIPUR (GUJARAT)</v>
          </cell>
          <cell r="E252" t="str">
            <v>391135</v>
          </cell>
        </row>
        <row r="253">
          <cell r="A253" t="str">
            <v>VPL208270038</v>
          </cell>
          <cell r="B253" t="str">
            <v>84465499</v>
          </cell>
          <cell r="C253" t="str">
            <v>HEMPRABHABEN K MAMLATDARNA / PALAK N SURTI / JUHEE SUNIL SHAH</v>
          </cell>
          <cell r="D253" t="str">
            <v>BHARUCH</v>
          </cell>
          <cell r="E253" t="str">
            <v>392001</v>
          </cell>
        </row>
        <row r="254">
          <cell r="A254" t="str">
            <v>VPL208270039</v>
          </cell>
          <cell r="B254" t="str">
            <v>94986040</v>
          </cell>
          <cell r="C254" t="str">
            <v>DHARMESHKUMAR MANGUBHAI VAGHELA</v>
          </cell>
          <cell r="D254" t="str">
            <v>BHARUCH</v>
          </cell>
          <cell r="E254" t="str">
            <v>392001</v>
          </cell>
        </row>
        <row r="255">
          <cell r="A255" t="str">
            <v>VPL208270040</v>
          </cell>
          <cell r="B255" t="str">
            <v>75185016</v>
          </cell>
          <cell r="C255" t="str">
            <v>RASIKLAL KHETABHAI BARIA</v>
          </cell>
          <cell r="D255" t="str">
            <v>ANKALESHWAR</v>
          </cell>
          <cell r="E255" t="str">
            <v>393001</v>
          </cell>
        </row>
        <row r="256">
          <cell r="A256" t="str">
            <v>VPL208270041</v>
          </cell>
          <cell r="B256" t="str">
            <v>91550361</v>
          </cell>
          <cell r="C256" t="str">
            <v>BULU DHOBA BEHERA</v>
          </cell>
          <cell r="D256" t="str">
            <v>SURAT</v>
          </cell>
          <cell r="E256" t="str">
            <v>394107</v>
          </cell>
        </row>
        <row r="257">
          <cell r="A257" t="str">
            <v>VPL208270042</v>
          </cell>
          <cell r="B257" t="str">
            <v>90890323</v>
          </cell>
          <cell r="C257" t="str">
            <v>PINALBEN VIJAYBHAI SARKHEDIYA</v>
          </cell>
          <cell r="D257" t="str">
            <v>SURAT</v>
          </cell>
          <cell r="E257" t="str">
            <v>394107</v>
          </cell>
        </row>
        <row r="258">
          <cell r="A258" t="str">
            <v>VPL208270043</v>
          </cell>
          <cell r="B258" t="str">
            <v>90952846</v>
          </cell>
          <cell r="C258" t="str">
            <v>JAGDISH V MANDANI U/G RENUKABEN V MANDANI</v>
          </cell>
          <cell r="D258" t="str">
            <v>SURAT</v>
          </cell>
          <cell r="E258" t="str">
            <v>394107</v>
          </cell>
        </row>
        <row r="259">
          <cell r="A259" t="str">
            <v>VPL208270044</v>
          </cell>
          <cell r="B259" t="str">
            <v>92475580</v>
          </cell>
          <cell r="C259" t="str">
            <v>JYOTSNA JIVAN KUNWAR</v>
          </cell>
          <cell r="D259" t="str">
            <v>SURAT</v>
          </cell>
          <cell r="E259" t="str">
            <v>394210</v>
          </cell>
        </row>
        <row r="260">
          <cell r="A260" t="str">
            <v>VPL208270045</v>
          </cell>
          <cell r="B260" t="str">
            <v>78699899</v>
          </cell>
          <cell r="C260" t="str">
            <v>JAY GAUTAMKUMAR ELASTICWALA</v>
          </cell>
          <cell r="D260" t="str">
            <v>SURAT</v>
          </cell>
          <cell r="E260" t="str">
            <v>394210</v>
          </cell>
        </row>
        <row r="261">
          <cell r="A261" t="str">
            <v>VPL208270046</v>
          </cell>
          <cell r="B261" t="str">
            <v>94914270</v>
          </cell>
          <cell r="C261" t="str">
            <v>DIPAK  PATIL</v>
          </cell>
          <cell r="D261" t="str">
            <v>SURAT</v>
          </cell>
          <cell r="E261" t="str">
            <v>394210</v>
          </cell>
        </row>
        <row r="262">
          <cell r="A262" t="str">
            <v>VPL208270047</v>
          </cell>
          <cell r="B262" t="str">
            <v>95321307</v>
          </cell>
          <cell r="C262" t="str">
            <v>GORELAL</v>
          </cell>
          <cell r="D262" t="str">
            <v>SURAT</v>
          </cell>
          <cell r="E262" t="str">
            <v>394315</v>
          </cell>
        </row>
        <row r="263">
          <cell r="A263" t="str">
            <v>VPL208270048</v>
          </cell>
          <cell r="B263" t="str">
            <v>96509124</v>
          </cell>
          <cell r="C263" t="str">
            <v>YOGESH SAKHARAM PATIL</v>
          </cell>
          <cell r="D263" t="str">
            <v>SURAT</v>
          </cell>
          <cell r="E263" t="str">
            <v>394650</v>
          </cell>
        </row>
        <row r="264">
          <cell r="A264" t="str">
            <v>VPL208270049</v>
          </cell>
          <cell r="B264" t="str">
            <v>87089061</v>
          </cell>
          <cell r="C264" t="str">
            <v>KRISHA SANDIPKUMAR PARIKH / SANDEEP NATUARLAL PARIKH</v>
          </cell>
          <cell r="D264" t="str">
            <v>SURAT</v>
          </cell>
          <cell r="E264" t="str">
            <v>395001</v>
          </cell>
        </row>
        <row r="265">
          <cell r="A265" t="str">
            <v>VPL208270050</v>
          </cell>
          <cell r="B265" t="str">
            <v>76102467</v>
          </cell>
          <cell r="C265" t="str">
            <v>BINODKUMAR BHOLASHANKER VERMA / VERMA SACHIN ETAVARIMAHTO</v>
          </cell>
          <cell r="D265" t="str">
            <v>SURAT</v>
          </cell>
          <cell r="E265" t="str">
            <v>395003</v>
          </cell>
        </row>
        <row r="266">
          <cell r="A266" t="str">
            <v>VPL208270051</v>
          </cell>
          <cell r="B266" t="str">
            <v>84080710</v>
          </cell>
          <cell r="C266" t="str">
            <v>BHARTIBEN D SAVALIYA / DHANSUKHBHAI C SAVALIYA</v>
          </cell>
          <cell r="D266" t="str">
            <v>SURAT</v>
          </cell>
          <cell r="E266" t="str">
            <v>395004</v>
          </cell>
        </row>
        <row r="267">
          <cell r="A267" t="str">
            <v>VPL208270052</v>
          </cell>
          <cell r="B267" t="str">
            <v>96327653</v>
          </cell>
          <cell r="C267" t="str">
            <v>SURESHBHAI VITHALBHAI JASOLIYA</v>
          </cell>
          <cell r="D267" t="str">
            <v>SURAT</v>
          </cell>
          <cell r="E267" t="str">
            <v>395004</v>
          </cell>
        </row>
        <row r="268">
          <cell r="A268" t="str">
            <v>VPL208270053</v>
          </cell>
          <cell r="B268" t="str">
            <v>97720464</v>
          </cell>
          <cell r="C268" t="str">
            <v>LIMBANI  JYOTIBEN</v>
          </cell>
          <cell r="D268" t="str">
            <v>SURAT</v>
          </cell>
          <cell r="E268" t="str">
            <v>395006</v>
          </cell>
        </row>
        <row r="269">
          <cell r="A269" t="str">
            <v>VPL208270054</v>
          </cell>
          <cell r="B269" t="str">
            <v>97720474</v>
          </cell>
          <cell r="C269" t="str">
            <v>JAYESHKUMAR BHUTABHAI KOLADIYA</v>
          </cell>
          <cell r="D269" t="str">
            <v>SURAT</v>
          </cell>
          <cell r="E269" t="str">
            <v>395006</v>
          </cell>
        </row>
        <row r="270">
          <cell r="A270" t="str">
            <v>VPL208270055</v>
          </cell>
          <cell r="B270" t="str">
            <v>97720490</v>
          </cell>
          <cell r="C270" t="str">
            <v>KALPESH KANJIBHAI DHAKAN</v>
          </cell>
          <cell r="D270" t="str">
            <v>SURAT</v>
          </cell>
          <cell r="E270" t="str">
            <v>395006</v>
          </cell>
        </row>
        <row r="271">
          <cell r="A271" t="str">
            <v>VPL208270056</v>
          </cell>
          <cell r="B271" t="str">
            <v>73563642</v>
          </cell>
          <cell r="C271" t="str">
            <v>BHAVESHBHAI BHIKHUBHAI MAKANI</v>
          </cell>
          <cell r="D271" t="str">
            <v>SURAT</v>
          </cell>
          <cell r="E271" t="str">
            <v>395006</v>
          </cell>
        </row>
        <row r="272">
          <cell r="A272" t="str">
            <v>VPL208270057</v>
          </cell>
          <cell r="B272" t="str">
            <v>73977738</v>
          </cell>
          <cell r="C272" t="str">
            <v>RAJESHKUMAR VALLABHBHAI CHOVATIYA</v>
          </cell>
          <cell r="D272" t="str">
            <v>SURAT</v>
          </cell>
          <cell r="E272" t="str">
            <v>395006</v>
          </cell>
        </row>
        <row r="273">
          <cell r="A273" t="str">
            <v>VPL208270058</v>
          </cell>
          <cell r="B273" t="str">
            <v>74160013</v>
          </cell>
          <cell r="C273" t="str">
            <v>MILANKUMAR VINUBHAI GAJERA</v>
          </cell>
          <cell r="D273" t="str">
            <v>SURAT</v>
          </cell>
          <cell r="E273" t="str">
            <v>395006</v>
          </cell>
        </row>
        <row r="274">
          <cell r="A274" t="str">
            <v>VPL208270059</v>
          </cell>
          <cell r="B274" t="str">
            <v>4583348</v>
          </cell>
          <cell r="C274" t="str">
            <v>VASANTKUMAR  B SUHAGIA / LATABEN VASANTKUMAR SUHAGIA</v>
          </cell>
          <cell r="D274" t="str">
            <v>SURAT</v>
          </cell>
          <cell r="E274" t="str">
            <v>395006</v>
          </cell>
        </row>
        <row r="275">
          <cell r="A275" t="str">
            <v>VPL208270060</v>
          </cell>
          <cell r="B275" t="str">
            <v>71151452</v>
          </cell>
          <cell r="C275" t="str">
            <v>NARESHBHAI NARAYANBHAI VIRANI</v>
          </cell>
          <cell r="D275" t="str">
            <v>SURAT</v>
          </cell>
          <cell r="E275" t="str">
            <v>395006</v>
          </cell>
        </row>
        <row r="276">
          <cell r="A276" t="str">
            <v>VPL208270061</v>
          </cell>
          <cell r="B276" t="str">
            <v>96666351</v>
          </cell>
          <cell r="C276" t="str">
            <v>HEENA FENIL GANDHI</v>
          </cell>
          <cell r="D276" t="str">
            <v>SURAT</v>
          </cell>
          <cell r="E276" t="str">
            <v>395009</v>
          </cell>
        </row>
        <row r="277">
          <cell r="A277" t="str">
            <v>VPL208270062</v>
          </cell>
          <cell r="B277" t="str">
            <v>93095754</v>
          </cell>
          <cell r="C277" t="str">
            <v>AMBASINGH P PUROHIT</v>
          </cell>
          <cell r="D277" t="str">
            <v>SURAT</v>
          </cell>
          <cell r="E277" t="str">
            <v>395010</v>
          </cell>
        </row>
        <row r="278">
          <cell r="A278" t="str">
            <v>VPL208270063</v>
          </cell>
          <cell r="B278" t="str">
            <v>72388893</v>
          </cell>
          <cell r="C278" t="str">
            <v>VIJAYKUMAR JAYSUKHBHAI RADADIYA</v>
          </cell>
          <cell r="D278" t="str">
            <v>SURAT</v>
          </cell>
          <cell r="E278" t="str">
            <v>395010</v>
          </cell>
        </row>
        <row r="279">
          <cell r="A279" t="str">
            <v>VPL208270064</v>
          </cell>
          <cell r="B279" t="str">
            <v>91594599</v>
          </cell>
          <cell r="C279" t="str">
            <v>HITESHBHAI CHIMANBHAI BHAYANI</v>
          </cell>
          <cell r="D279" t="str">
            <v>SURAT</v>
          </cell>
          <cell r="E279" t="str">
            <v>395010</v>
          </cell>
        </row>
        <row r="280">
          <cell r="A280" t="str">
            <v>VPL208270065</v>
          </cell>
          <cell r="B280" t="str">
            <v>87915054</v>
          </cell>
          <cell r="C280" t="str">
            <v>GAUTAMBHAI BHARATBHAI BELADIYA</v>
          </cell>
          <cell r="D280" t="str">
            <v>SURAT</v>
          </cell>
          <cell r="E280" t="str">
            <v>395010</v>
          </cell>
        </row>
        <row r="281">
          <cell r="A281" t="str">
            <v>VPL208270066</v>
          </cell>
          <cell r="B281" t="str">
            <v>93758481</v>
          </cell>
          <cell r="C281" t="str">
            <v>SACHIN VINODBHAI RAVAL</v>
          </cell>
          <cell r="D281" t="str">
            <v>SURAT</v>
          </cell>
          <cell r="E281" t="str">
            <v>395010</v>
          </cell>
        </row>
        <row r="282">
          <cell r="A282" t="str">
            <v>VPL208270067</v>
          </cell>
          <cell r="B282" t="str">
            <v>4118852</v>
          </cell>
          <cell r="C282" t="str">
            <v>BHAVIK KUMAR SHAH</v>
          </cell>
          <cell r="D282" t="str">
            <v>SURAT</v>
          </cell>
          <cell r="E282" t="str">
            <v>395010</v>
          </cell>
        </row>
        <row r="283">
          <cell r="A283" t="str">
            <v>VPL208270068</v>
          </cell>
          <cell r="B283" t="str">
            <v>70586564</v>
          </cell>
          <cell r="C283" t="str">
            <v>DILIPBHAI JERAMBHAI KEVADIYA</v>
          </cell>
          <cell r="D283" t="str">
            <v>SURAT</v>
          </cell>
          <cell r="E283" t="str">
            <v>395010</v>
          </cell>
        </row>
        <row r="284">
          <cell r="A284" t="str">
            <v>VPL208270069</v>
          </cell>
          <cell r="B284" t="str">
            <v>97772156</v>
          </cell>
          <cell r="C284" t="str">
            <v>SHAHIMABANU SARFARAZ SAIYAD</v>
          </cell>
          <cell r="D284" t="str">
            <v>VALSAD</v>
          </cell>
          <cell r="E284" t="str">
            <v>396001</v>
          </cell>
        </row>
        <row r="285">
          <cell r="A285" t="str">
            <v>VPL208270070</v>
          </cell>
          <cell r="B285" t="str">
            <v>88744204</v>
          </cell>
          <cell r="C285" t="str">
            <v>BHAGURAM RAMCHANDRA MANGLE</v>
          </cell>
          <cell r="D285" t="str">
            <v>VALSAD</v>
          </cell>
          <cell r="E285" t="str">
            <v>396155</v>
          </cell>
        </row>
        <row r="286">
          <cell r="A286" t="str">
            <v>VPL208270071</v>
          </cell>
          <cell r="B286" t="str">
            <v>87671503</v>
          </cell>
          <cell r="C286" t="str">
            <v>PARSHURAMKUMAR GOVIND YADAV</v>
          </cell>
          <cell r="D286" t="str">
            <v>SILVASSA</v>
          </cell>
          <cell r="E286" t="str">
            <v>396230</v>
          </cell>
        </row>
        <row r="287">
          <cell r="A287" t="str">
            <v>VPL208270072</v>
          </cell>
          <cell r="B287" t="str">
            <v>75602902</v>
          </cell>
          <cell r="C287" t="str">
            <v>NARESH BHAGVANDAS AGRAWAL / MANJU NARESH AGARWAL</v>
          </cell>
          <cell r="D287" t="str">
            <v>NAVSARI</v>
          </cell>
          <cell r="E287" t="str">
            <v>396445</v>
          </cell>
        </row>
        <row r="288">
          <cell r="A288" t="str">
            <v>VPL208270073</v>
          </cell>
          <cell r="B288" t="str">
            <v>92970327</v>
          </cell>
          <cell r="C288" t="str">
            <v>GAURAV PARVINCHAND SEHGAL</v>
          </cell>
          <cell r="D288" t="str">
            <v>MUMBAI</v>
          </cell>
          <cell r="E288" t="str">
            <v>400007</v>
          </cell>
        </row>
        <row r="289">
          <cell r="A289" t="str">
            <v>VPL208270074</v>
          </cell>
          <cell r="B289" t="str">
            <v>5166238</v>
          </cell>
          <cell r="C289" t="str">
            <v>GRANTHALI</v>
          </cell>
          <cell r="D289" t="str">
            <v>MUMBAI</v>
          </cell>
          <cell r="E289" t="str">
            <v>400016</v>
          </cell>
        </row>
        <row r="290">
          <cell r="A290" t="str">
            <v>VPL208270075</v>
          </cell>
          <cell r="B290" t="str">
            <v>76912689</v>
          </cell>
          <cell r="C290" t="str">
            <v>KANVAL PREM DAGIA / RICHA KANVAL DAGIA</v>
          </cell>
          <cell r="D290" t="str">
            <v>MUMBAI</v>
          </cell>
          <cell r="E290" t="str">
            <v>400016</v>
          </cell>
        </row>
        <row r="291">
          <cell r="A291" t="str">
            <v>VPL208270076</v>
          </cell>
          <cell r="B291" t="str">
            <v>2063738</v>
          </cell>
          <cell r="C291" t="str">
            <v>ERICA KRUTIK SHAH / KRUTIK KUMARPAL SHAH / SONAL KRUTIK SHAH</v>
          </cell>
          <cell r="D291" t="str">
            <v>MUMBAI</v>
          </cell>
          <cell r="E291" t="str">
            <v>400025</v>
          </cell>
        </row>
        <row r="292">
          <cell r="A292" t="str">
            <v>VPL208270077</v>
          </cell>
          <cell r="B292" t="str">
            <v>84486999</v>
          </cell>
          <cell r="C292" t="str">
            <v>MAHALASA CONSTRUCTIONS PVT LTD</v>
          </cell>
          <cell r="D292" t="str">
            <v>MUMBAI</v>
          </cell>
          <cell r="E292" t="str">
            <v>400025</v>
          </cell>
        </row>
        <row r="293">
          <cell r="A293" t="str">
            <v>VPL208270078</v>
          </cell>
          <cell r="B293" t="str">
            <v>690758</v>
          </cell>
          <cell r="C293" t="str">
            <v>PRAKASH R SHAH / MRS.MINA P SHAH</v>
          </cell>
          <cell r="D293" t="str">
            <v>MUMBAI</v>
          </cell>
          <cell r="E293" t="str">
            <v>400026</v>
          </cell>
        </row>
        <row r="294">
          <cell r="A294" t="str">
            <v>VPL208270079</v>
          </cell>
          <cell r="B294" t="str">
            <v>89832949</v>
          </cell>
          <cell r="C294" t="str">
            <v>MADHAVI BHANUDAS BORKAR</v>
          </cell>
          <cell r="D294" t="str">
            <v>MUMBAI</v>
          </cell>
          <cell r="E294" t="str">
            <v>400050</v>
          </cell>
        </row>
        <row r="295">
          <cell r="A295" t="str">
            <v>VPL208270080</v>
          </cell>
          <cell r="B295" t="str">
            <v>6226402</v>
          </cell>
          <cell r="C295" t="str">
            <v>SAWANT SUVARNA SATYAWAN</v>
          </cell>
          <cell r="D295" t="str">
            <v>MUMBAI</v>
          </cell>
          <cell r="E295" t="str">
            <v>400050</v>
          </cell>
        </row>
        <row r="296">
          <cell r="A296" t="str">
            <v>VPL208270081</v>
          </cell>
          <cell r="B296" t="str">
            <v>79243133</v>
          </cell>
          <cell r="C296" t="str">
            <v>ANAND SAHEBRAO SOLANKE</v>
          </cell>
          <cell r="D296" t="str">
            <v>MUMBAI</v>
          </cell>
          <cell r="E296" t="str">
            <v>400051</v>
          </cell>
        </row>
        <row r="297">
          <cell r="A297" t="str">
            <v>VPL208270082</v>
          </cell>
          <cell r="B297" t="str">
            <v>640153</v>
          </cell>
          <cell r="C297" t="str">
            <v>DINESH MAKHIJANI / MRS.SUGANDHA MAKHIJANI</v>
          </cell>
          <cell r="D297" t="str">
            <v>MUMBAI</v>
          </cell>
          <cell r="E297" t="str">
            <v>400052</v>
          </cell>
        </row>
        <row r="298">
          <cell r="A298" t="str">
            <v>VPL208270083</v>
          </cell>
          <cell r="B298" t="str">
            <v>82699310</v>
          </cell>
          <cell r="C298" t="str">
            <v>SACHIN BHASKAR JOSHI</v>
          </cell>
          <cell r="D298" t="str">
            <v>MUMBAI</v>
          </cell>
          <cell r="E298" t="str">
            <v>400056</v>
          </cell>
        </row>
        <row r="299">
          <cell r="A299" t="str">
            <v>VPL208270084</v>
          </cell>
          <cell r="B299" t="str">
            <v>95597588</v>
          </cell>
          <cell r="C299" t="str">
            <v>CHANDANSINGH DEVISINGH SOLANKI / DEVISINGH RAWATSINGH SOLANKI</v>
          </cell>
          <cell r="D299" t="str">
            <v>MUMBAI</v>
          </cell>
          <cell r="E299" t="str">
            <v>400057</v>
          </cell>
        </row>
        <row r="300">
          <cell r="A300" t="str">
            <v>VPL208270085</v>
          </cell>
          <cell r="B300" t="str">
            <v>72792575</v>
          </cell>
          <cell r="C300" t="str">
            <v>SUNIL RAMCHANDRA JAYSWAL / RAJU RAMCHANDRA JAYSWAL</v>
          </cell>
          <cell r="D300" t="str">
            <v>MUMBAI</v>
          </cell>
          <cell r="E300" t="str">
            <v>400057</v>
          </cell>
        </row>
        <row r="301">
          <cell r="A301" t="str">
            <v>VPL208270086</v>
          </cell>
          <cell r="B301" t="str">
            <v>89377235</v>
          </cell>
          <cell r="C301" t="str">
            <v>DATTATRAY MARUTI PANSARE</v>
          </cell>
          <cell r="D301" t="str">
            <v>NOT APPLICABLE</v>
          </cell>
          <cell r="E301" t="str">
            <v>400059</v>
          </cell>
        </row>
        <row r="302">
          <cell r="A302" t="str">
            <v>VPL208270087</v>
          </cell>
          <cell r="B302" t="str">
            <v>85577079</v>
          </cell>
          <cell r="C302" t="str">
            <v>SANDEEP DATTATRAY AWARI</v>
          </cell>
          <cell r="D302" t="str">
            <v>MUMBAI</v>
          </cell>
          <cell r="E302" t="str">
            <v>400062</v>
          </cell>
        </row>
        <row r="303">
          <cell r="A303" t="str">
            <v>VPL208270088</v>
          </cell>
          <cell r="B303" t="str">
            <v>71249555</v>
          </cell>
          <cell r="C303" t="str">
            <v>SHIVPRATAP HARINARAYAN SINGH</v>
          </cell>
          <cell r="D303" t="str">
            <v>MUMBAI</v>
          </cell>
          <cell r="E303" t="str">
            <v>400062</v>
          </cell>
        </row>
        <row r="304">
          <cell r="A304" t="str">
            <v>VPL208270089</v>
          </cell>
          <cell r="B304" t="str">
            <v>71527345</v>
          </cell>
          <cell r="C304" t="str">
            <v>DR SHIVLAL RAMKRIPAL PANDEY / SUSHILA SHIVLAL PANDEY</v>
          </cell>
          <cell r="D304" t="str">
            <v>MUMBAI</v>
          </cell>
          <cell r="E304" t="str">
            <v>400062</v>
          </cell>
        </row>
        <row r="305">
          <cell r="A305" t="str">
            <v>VPL208270090</v>
          </cell>
          <cell r="B305" t="str">
            <v>78035427</v>
          </cell>
          <cell r="C305" t="str">
            <v>REKHA VINOD MUNOT</v>
          </cell>
          <cell r="D305" t="str">
            <v>MUMBAI</v>
          </cell>
          <cell r="E305" t="str">
            <v>400064</v>
          </cell>
        </row>
        <row r="306">
          <cell r="A306" t="str">
            <v>VPL208270091</v>
          </cell>
          <cell r="B306" t="str">
            <v>73532174</v>
          </cell>
          <cell r="C306" t="str">
            <v>NEERA NARAYAN GUHA</v>
          </cell>
          <cell r="D306" t="str">
            <v>MUMBAI</v>
          </cell>
          <cell r="E306" t="str">
            <v>400064</v>
          </cell>
        </row>
        <row r="307">
          <cell r="A307" t="str">
            <v>VPL208270092</v>
          </cell>
          <cell r="B307" t="str">
            <v>75053265</v>
          </cell>
          <cell r="C307" t="str">
            <v>GEETA RAVJI CHHADVA</v>
          </cell>
          <cell r="D307" t="str">
            <v>MUMBAI</v>
          </cell>
          <cell r="E307" t="str">
            <v>400064</v>
          </cell>
        </row>
        <row r="308">
          <cell r="A308" t="str">
            <v>VPL208270093</v>
          </cell>
          <cell r="B308" t="str">
            <v>74526251</v>
          </cell>
          <cell r="C308" t="str">
            <v>KAMLESH LADHARAM PATEL / JYOTI KAMLESH PATEL</v>
          </cell>
          <cell r="D308" t="str">
            <v>MUMBAI</v>
          </cell>
          <cell r="E308" t="str">
            <v>400066</v>
          </cell>
        </row>
        <row r="309">
          <cell r="A309" t="str">
            <v>VPL208270094</v>
          </cell>
          <cell r="B309" t="str">
            <v>94731589</v>
          </cell>
          <cell r="C309" t="str">
            <v>ALEYA AJIT BAGCHI</v>
          </cell>
          <cell r="D309" t="str">
            <v>MUMBAI</v>
          </cell>
          <cell r="E309" t="str">
            <v>400067</v>
          </cell>
        </row>
        <row r="310">
          <cell r="A310" t="str">
            <v>VPL208270095</v>
          </cell>
          <cell r="B310" t="str">
            <v>79708324</v>
          </cell>
          <cell r="C310" t="str">
            <v>ASHISH AJIT JAIN</v>
          </cell>
          <cell r="D310" t="str">
            <v>MUMBAI</v>
          </cell>
          <cell r="E310" t="str">
            <v>400067</v>
          </cell>
        </row>
        <row r="311">
          <cell r="A311" t="str">
            <v>VPL208270096</v>
          </cell>
          <cell r="B311" t="str">
            <v>70859729</v>
          </cell>
          <cell r="C311" t="str">
            <v>MUKESH UTTAMCHAND SHAH / SAPNA MUKESH SHAH</v>
          </cell>
          <cell r="D311" t="str">
            <v>MUMBAI</v>
          </cell>
          <cell r="E311" t="str">
            <v>400067</v>
          </cell>
        </row>
        <row r="312">
          <cell r="A312" t="str">
            <v>VPL208270097</v>
          </cell>
          <cell r="B312" t="str">
            <v>77805427</v>
          </cell>
          <cell r="C312" t="str">
            <v>MEENA SACHIN SAWANT</v>
          </cell>
          <cell r="D312" t="str">
            <v>MUMBAI</v>
          </cell>
          <cell r="E312" t="str">
            <v>400068</v>
          </cell>
        </row>
        <row r="313">
          <cell r="A313" t="str">
            <v>VPL208270098</v>
          </cell>
          <cell r="B313" t="str">
            <v>4546045</v>
          </cell>
          <cell r="C313" t="str">
            <v>BHARAT KISAN SHINDE</v>
          </cell>
          <cell r="D313" t="str">
            <v>MUMBAI</v>
          </cell>
          <cell r="E313" t="str">
            <v>400071</v>
          </cell>
        </row>
        <row r="314">
          <cell r="A314" t="str">
            <v>VPL208270099</v>
          </cell>
          <cell r="B314" t="str">
            <v>4670057</v>
          </cell>
          <cell r="C314" t="str">
            <v>JOSEPH ROCKY FERNANDIS</v>
          </cell>
          <cell r="D314" t="str">
            <v>MUMBAI</v>
          </cell>
          <cell r="E314" t="str">
            <v>400098</v>
          </cell>
        </row>
        <row r="315">
          <cell r="A315" t="str">
            <v>VPL208270100</v>
          </cell>
          <cell r="B315" t="str">
            <v>77878489</v>
          </cell>
          <cell r="C315" t="str">
            <v>PRANSU KRIPASINDHU PANDEY</v>
          </cell>
          <cell r="D315" t="str">
            <v>MUMBAI</v>
          </cell>
          <cell r="E315" t="str">
            <v>400101</v>
          </cell>
        </row>
        <row r="316">
          <cell r="A316" t="str">
            <v>VPL208270101</v>
          </cell>
          <cell r="B316" t="str">
            <v>83799162</v>
          </cell>
          <cell r="C316" t="str">
            <v>MERAJ AHMAD  SIDDEQUE</v>
          </cell>
          <cell r="D316" t="str">
            <v>MUMBAI</v>
          </cell>
          <cell r="E316" t="str">
            <v>400101</v>
          </cell>
        </row>
        <row r="317">
          <cell r="A317" t="str">
            <v>VPL208270102</v>
          </cell>
          <cell r="B317" t="str">
            <v>2476080</v>
          </cell>
          <cell r="C317" t="str">
            <v>NAMITHA A JOSEPH</v>
          </cell>
          <cell r="D317" t="str">
            <v>MUMBAI</v>
          </cell>
          <cell r="E317" t="str">
            <v>400101</v>
          </cell>
        </row>
        <row r="318">
          <cell r="A318" t="str">
            <v>VPL208270103</v>
          </cell>
          <cell r="B318" t="str">
            <v>6430946</v>
          </cell>
          <cell r="C318" t="str">
            <v>MANOJ SURYAKANT DESHMUKH / ARCHANA MANOJ DESHMUKH</v>
          </cell>
          <cell r="D318" t="str">
            <v>MUMBAI</v>
          </cell>
          <cell r="E318" t="str">
            <v>400101</v>
          </cell>
        </row>
        <row r="319">
          <cell r="A319" t="str">
            <v>VPL208270104</v>
          </cell>
          <cell r="B319" t="str">
            <v>6432583</v>
          </cell>
          <cell r="C319" t="str">
            <v>KAVILKAR JANABAI RAMCHANDRA / PATIL NIRMALA ANIL</v>
          </cell>
          <cell r="D319" t="str">
            <v>MUMBAI</v>
          </cell>
          <cell r="E319" t="str">
            <v>400101</v>
          </cell>
        </row>
        <row r="320">
          <cell r="A320" t="str">
            <v>VPL208270105</v>
          </cell>
          <cell r="B320" t="str">
            <v>6225062</v>
          </cell>
          <cell r="C320" t="str">
            <v>NASKAR ANANT HARI</v>
          </cell>
          <cell r="D320" t="str">
            <v>MUMBAI</v>
          </cell>
          <cell r="E320" t="str">
            <v>400103</v>
          </cell>
        </row>
        <row r="321">
          <cell r="A321" t="str">
            <v>VPL208270106</v>
          </cell>
          <cell r="B321" t="str">
            <v>5524915</v>
          </cell>
          <cell r="C321" t="str">
            <v>RAVLEKAR BHAGWAN GANGARAM / KAMAL BHAGWAN RAVLEKAR</v>
          </cell>
          <cell r="D321" t="str">
            <v>THANE</v>
          </cell>
          <cell r="E321" t="str">
            <v>400601</v>
          </cell>
        </row>
        <row r="322">
          <cell r="A322" t="str">
            <v>VPL208270107</v>
          </cell>
          <cell r="B322" t="str">
            <v>6114670</v>
          </cell>
          <cell r="C322" t="str">
            <v>SHAILESH R THAKKAR [ H U F]</v>
          </cell>
          <cell r="D322" t="str">
            <v>THANE</v>
          </cell>
          <cell r="E322" t="str">
            <v>400601</v>
          </cell>
        </row>
        <row r="323">
          <cell r="A323" t="str">
            <v>VPL208270108</v>
          </cell>
          <cell r="B323" t="str">
            <v>84370066</v>
          </cell>
          <cell r="C323" t="str">
            <v>VIJAY BHIKU JANGAM</v>
          </cell>
          <cell r="D323" t="str">
            <v>THANE</v>
          </cell>
          <cell r="E323" t="str">
            <v>400602</v>
          </cell>
        </row>
        <row r="324">
          <cell r="A324" t="str">
            <v>VPL208270109</v>
          </cell>
          <cell r="B324" t="str">
            <v>96876649</v>
          </cell>
          <cell r="C324" t="str">
            <v>DEEPAK S SHIRWADKAR</v>
          </cell>
          <cell r="D324" t="str">
            <v>THANE</v>
          </cell>
          <cell r="E324" t="str">
            <v>400602</v>
          </cell>
        </row>
        <row r="325">
          <cell r="A325" t="str">
            <v>VPL208270110</v>
          </cell>
          <cell r="B325" t="str">
            <v>4897637</v>
          </cell>
          <cell r="C325" t="str">
            <v>VISHWANATH NARAYAN TAMHANE / SUDHA VISHWANATH TAMHANE / KHOPKAR SEEMA MAHESH</v>
          </cell>
          <cell r="D325" t="str">
            <v>THANE</v>
          </cell>
          <cell r="E325" t="str">
            <v>400602</v>
          </cell>
        </row>
        <row r="326">
          <cell r="A326" t="str">
            <v>VPL208270111</v>
          </cell>
          <cell r="B326" t="str">
            <v>90300272</v>
          </cell>
          <cell r="C326" t="str">
            <v>SUNIL DATTARAM PHATE</v>
          </cell>
          <cell r="D326" t="str">
            <v>THANE</v>
          </cell>
          <cell r="E326" t="str">
            <v>400602</v>
          </cell>
        </row>
        <row r="327">
          <cell r="A327" t="str">
            <v>VPL208270112</v>
          </cell>
          <cell r="B327" t="str">
            <v>95869442</v>
          </cell>
          <cell r="C327" t="str">
            <v>NARESH SUDAMA KHETWANI</v>
          </cell>
          <cell r="D327" t="str">
            <v>THANE</v>
          </cell>
          <cell r="E327" t="str">
            <v>400602</v>
          </cell>
        </row>
        <row r="328">
          <cell r="A328" t="str">
            <v>VPL208270113</v>
          </cell>
          <cell r="B328" t="str">
            <v>89951330</v>
          </cell>
          <cell r="C328" t="str">
            <v>RAVINDRA SADANAND PHATAK / JAYASHREE R PHATAK</v>
          </cell>
          <cell r="D328" t="str">
            <v>THANE</v>
          </cell>
          <cell r="E328" t="str">
            <v>400604</v>
          </cell>
        </row>
        <row r="329">
          <cell r="A329" t="str">
            <v>VPL208270114</v>
          </cell>
          <cell r="B329" t="str">
            <v>87072682</v>
          </cell>
          <cell r="C329" t="str">
            <v>SULTANSINGH  RATHOD</v>
          </cell>
          <cell r="D329" t="str">
            <v>THANE</v>
          </cell>
          <cell r="E329" t="str">
            <v>400605</v>
          </cell>
        </row>
        <row r="330">
          <cell r="A330" t="str">
            <v>VPL208270115</v>
          </cell>
          <cell r="B330" t="str">
            <v>76085435</v>
          </cell>
          <cell r="C330" t="str">
            <v>GEETA VIJAY YADAV / VIJAY YADAV</v>
          </cell>
          <cell r="D330" t="str">
            <v>THANE</v>
          </cell>
          <cell r="E330" t="str">
            <v>400610</v>
          </cell>
        </row>
        <row r="331">
          <cell r="A331" t="str">
            <v>VPL208270116</v>
          </cell>
          <cell r="B331" t="str">
            <v>73182367</v>
          </cell>
          <cell r="C331" t="str">
            <v>AJAYKUMAR MEVALAL GUPTA / TARA MEVALAL GUPTA</v>
          </cell>
          <cell r="D331" t="str">
            <v>THANE</v>
          </cell>
          <cell r="E331" t="str">
            <v>400615</v>
          </cell>
        </row>
        <row r="332">
          <cell r="A332" t="str">
            <v>VPL208270117</v>
          </cell>
          <cell r="B332" t="str">
            <v>91980210</v>
          </cell>
          <cell r="C332" t="str">
            <v>SACHIN RAMACHANDRA TUMBRE</v>
          </cell>
          <cell r="D332" t="str">
            <v>THANE</v>
          </cell>
          <cell r="E332" t="str">
            <v>400615</v>
          </cell>
        </row>
        <row r="333">
          <cell r="A333" t="str">
            <v>VPL208270118</v>
          </cell>
          <cell r="B333" t="str">
            <v>70548030</v>
          </cell>
          <cell r="C333" t="str">
            <v>VISHAL SURESH PAWAR</v>
          </cell>
          <cell r="D333" t="str">
            <v>THANE</v>
          </cell>
          <cell r="E333" t="str">
            <v>400615</v>
          </cell>
        </row>
        <row r="334">
          <cell r="A334" t="str">
            <v>VPL208270119</v>
          </cell>
          <cell r="B334" t="str">
            <v>77496128</v>
          </cell>
          <cell r="C334" t="str">
            <v>ANITA SAHEBRAV JAWALE</v>
          </cell>
          <cell r="D334" t="str">
            <v>NAVI MUMBAI</v>
          </cell>
          <cell r="E334" t="str">
            <v>400705</v>
          </cell>
        </row>
        <row r="335">
          <cell r="A335" t="str">
            <v>VPL208270120</v>
          </cell>
          <cell r="B335" t="str">
            <v>72924610</v>
          </cell>
          <cell r="C335" t="str">
            <v>PINKY KALPESH MEHTA / KALPESH MANHARLAL MEHTA / REKHA MANHARLAL MEHTA</v>
          </cell>
          <cell r="D335" t="str">
            <v>THANE</v>
          </cell>
          <cell r="E335" t="str">
            <v>401101</v>
          </cell>
        </row>
        <row r="336">
          <cell r="A336" t="str">
            <v>VPL208270121</v>
          </cell>
          <cell r="B336" t="str">
            <v>74367538</v>
          </cell>
          <cell r="C336" t="str">
            <v>RAKESH CHOGALAL BHATI</v>
          </cell>
          <cell r="D336" t="str">
            <v>THANE</v>
          </cell>
          <cell r="E336" t="str">
            <v>401101</v>
          </cell>
        </row>
        <row r="337">
          <cell r="A337" t="str">
            <v>VPL208270122</v>
          </cell>
          <cell r="B337" t="str">
            <v>74625966</v>
          </cell>
          <cell r="C337" t="str">
            <v>YOGESH J SANCHETI HUF</v>
          </cell>
          <cell r="D337" t="str">
            <v>THANE</v>
          </cell>
          <cell r="E337" t="str">
            <v>401101</v>
          </cell>
        </row>
        <row r="338">
          <cell r="A338" t="str">
            <v>VPL208270123</v>
          </cell>
          <cell r="B338" t="str">
            <v>75840492</v>
          </cell>
          <cell r="C338" t="str">
            <v>SANJAY ATMARAM AGARWAL</v>
          </cell>
          <cell r="D338" t="str">
            <v>THANE</v>
          </cell>
          <cell r="E338" t="str">
            <v>401101</v>
          </cell>
        </row>
        <row r="339">
          <cell r="A339" t="str">
            <v>VPL208270124</v>
          </cell>
          <cell r="B339" t="str">
            <v>75840611</v>
          </cell>
          <cell r="C339" t="str">
            <v>SANGITA S AGARWAL</v>
          </cell>
          <cell r="D339" t="str">
            <v>THANE</v>
          </cell>
          <cell r="E339" t="str">
            <v>401101</v>
          </cell>
        </row>
        <row r="340">
          <cell r="A340" t="str">
            <v>VPL208270125</v>
          </cell>
          <cell r="B340" t="str">
            <v>88875264</v>
          </cell>
          <cell r="C340" t="str">
            <v>BHARAT KUMAR BABULAL SHAH HUF</v>
          </cell>
          <cell r="D340" t="str">
            <v>THANE</v>
          </cell>
          <cell r="E340" t="str">
            <v>401101</v>
          </cell>
        </row>
        <row r="341">
          <cell r="A341" t="str">
            <v>VPL208270126</v>
          </cell>
          <cell r="B341" t="str">
            <v>91616987</v>
          </cell>
          <cell r="C341" t="str">
            <v>RANJEET KUMAR</v>
          </cell>
          <cell r="D341" t="str">
            <v>THANE</v>
          </cell>
          <cell r="E341" t="str">
            <v>401101</v>
          </cell>
        </row>
        <row r="342">
          <cell r="A342" t="str">
            <v>VPL208270127</v>
          </cell>
          <cell r="B342" t="str">
            <v>5804227</v>
          </cell>
          <cell r="C342" t="str">
            <v>KAMALIA OMPRAKASH MALIRAM</v>
          </cell>
          <cell r="D342" t="str">
            <v>THANE</v>
          </cell>
          <cell r="E342" t="str">
            <v>401101</v>
          </cell>
        </row>
        <row r="343">
          <cell r="A343" t="str">
            <v>VPL208270128</v>
          </cell>
          <cell r="B343" t="str">
            <v>5806518</v>
          </cell>
          <cell r="C343" t="str">
            <v>JITENDRA BABULAL MEHTA</v>
          </cell>
          <cell r="D343" t="str">
            <v>THANE</v>
          </cell>
          <cell r="E343" t="str">
            <v>401101</v>
          </cell>
        </row>
        <row r="344">
          <cell r="A344" t="str">
            <v>VPL208270129</v>
          </cell>
          <cell r="B344" t="str">
            <v>5804251</v>
          </cell>
          <cell r="C344" t="str">
            <v>CHANDULAL MAGANLAL KAMDAR / GULAB CHANDULAL KAMDAR</v>
          </cell>
          <cell r="D344" t="str">
            <v>THANE</v>
          </cell>
          <cell r="E344" t="str">
            <v>401101</v>
          </cell>
        </row>
        <row r="345">
          <cell r="A345" t="str">
            <v>VPL208270130</v>
          </cell>
          <cell r="B345" t="str">
            <v>5814508</v>
          </cell>
          <cell r="C345" t="str">
            <v>VISHAL LALITKUMAR SHAH</v>
          </cell>
          <cell r="D345" t="str">
            <v>MUMBAI</v>
          </cell>
          <cell r="E345" t="str">
            <v>401101</v>
          </cell>
        </row>
        <row r="346">
          <cell r="A346" t="str">
            <v>VPL208270131</v>
          </cell>
          <cell r="B346" t="str">
            <v>5820364</v>
          </cell>
          <cell r="C346" t="str">
            <v>PATIL KUMUDINI MAHENDRA</v>
          </cell>
          <cell r="D346" t="str">
            <v>BHAYANDAR</v>
          </cell>
          <cell r="E346" t="str">
            <v>401101</v>
          </cell>
        </row>
        <row r="347">
          <cell r="A347" t="str">
            <v>VPL208270132</v>
          </cell>
          <cell r="B347" t="str">
            <v>5822220</v>
          </cell>
          <cell r="C347" t="str">
            <v>PATIL MAHENDRA BHALCHANDRA</v>
          </cell>
          <cell r="D347" t="str">
            <v>THANE</v>
          </cell>
          <cell r="E347" t="str">
            <v>401101</v>
          </cell>
        </row>
        <row r="348">
          <cell r="A348" t="str">
            <v>VPL208270133</v>
          </cell>
          <cell r="B348" t="str">
            <v>3570732</v>
          </cell>
          <cell r="C348" t="str">
            <v>NEETA SATYENDRA  AGRAWAL</v>
          </cell>
          <cell r="D348" t="str">
            <v>THANE</v>
          </cell>
          <cell r="E348" t="str">
            <v>401101</v>
          </cell>
        </row>
        <row r="349">
          <cell r="A349" t="str">
            <v>VPL208270134</v>
          </cell>
          <cell r="B349" t="str">
            <v>3617588</v>
          </cell>
          <cell r="C349" t="str">
            <v>AJAY SITAL DAS</v>
          </cell>
          <cell r="D349" t="str">
            <v>THANE</v>
          </cell>
          <cell r="E349" t="str">
            <v>401101</v>
          </cell>
        </row>
        <row r="350">
          <cell r="A350" t="str">
            <v>VPL208270135</v>
          </cell>
          <cell r="B350" t="str">
            <v>72001068</v>
          </cell>
          <cell r="C350" t="str">
            <v>SEEMA YOGESH SANCHETE</v>
          </cell>
          <cell r="D350" t="str">
            <v>THANE</v>
          </cell>
          <cell r="E350" t="str">
            <v>401101</v>
          </cell>
        </row>
        <row r="351">
          <cell r="A351" t="str">
            <v>VPL208270136</v>
          </cell>
          <cell r="B351" t="str">
            <v>72001075</v>
          </cell>
          <cell r="C351" t="str">
            <v>YOGESH JEETMAL SANCHETI</v>
          </cell>
          <cell r="D351" t="str">
            <v>THANE</v>
          </cell>
          <cell r="E351" t="str">
            <v>401101</v>
          </cell>
        </row>
        <row r="352">
          <cell r="A352" t="str">
            <v>VPL208270137</v>
          </cell>
          <cell r="B352" t="str">
            <v>72001076</v>
          </cell>
          <cell r="C352" t="str">
            <v>VIJAYADEVI JEETMAL SANCHETI</v>
          </cell>
          <cell r="D352" t="str">
            <v>THANE</v>
          </cell>
          <cell r="E352" t="str">
            <v>401101</v>
          </cell>
        </row>
        <row r="353">
          <cell r="A353" t="str">
            <v>VPL208270138</v>
          </cell>
          <cell r="B353" t="str">
            <v>96182991</v>
          </cell>
          <cell r="C353" t="str">
            <v>VIJAYKUMAR R CHOURASIYA</v>
          </cell>
          <cell r="D353" t="str">
            <v>THANE</v>
          </cell>
          <cell r="E353" t="str">
            <v>401107</v>
          </cell>
        </row>
        <row r="354">
          <cell r="A354" t="str">
            <v>VPL208270139</v>
          </cell>
          <cell r="B354" t="str">
            <v>77344067</v>
          </cell>
          <cell r="C354" t="str">
            <v>PRADEEP KALYAN CHOUDHURY / PAYEL CHOUDHURY</v>
          </cell>
          <cell r="D354" t="str">
            <v>THANE</v>
          </cell>
          <cell r="E354" t="str">
            <v>401107</v>
          </cell>
        </row>
        <row r="355">
          <cell r="A355" t="str">
            <v>VPL208270140</v>
          </cell>
          <cell r="B355" t="str">
            <v>4438444</v>
          </cell>
          <cell r="C355" t="str">
            <v>SHIVSHANKAR DINESH YADAV</v>
          </cell>
          <cell r="D355" t="str">
            <v>MUMBAI</v>
          </cell>
          <cell r="E355" t="str">
            <v>401107</v>
          </cell>
        </row>
        <row r="356">
          <cell r="A356" t="str">
            <v>VPL208270141</v>
          </cell>
          <cell r="B356" t="str">
            <v>79781281</v>
          </cell>
          <cell r="C356" t="str">
            <v>ALPA  AMIT SHAH</v>
          </cell>
          <cell r="D356" t="str">
            <v>THANE</v>
          </cell>
          <cell r="E356" t="str">
            <v>401202</v>
          </cell>
        </row>
        <row r="357">
          <cell r="A357" t="str">
            <v>VPL208270142</v>
          </cell>
          <cell r="B357" t="str">
            <v>91023684</v>
          </cell>
          <cell r="C357" t="str">
            <v>SUJEET DAYASHANKAR KESARI</v>
          </cell>
          <cell r="D357" t="str">
            <v>VASAI</v>
          </cell>
          <cell r="E357" t="str">
            <v>401202</v>
          </cell>
        </row>
        <row r="358">
          <cell r="A358" t="str">
            <v>VPL208270143</v>
          </cell>
          <cell r="B358" t="str">
            <v>86859451</v>
          </cell>
          <cell r="C358" t="str">
            <v>ARCHANA CHANDRAKANT VAREKAR</v>
          </cell>
          <cell r="D358" t="str">
            <v>VASAI</v>
          </cell>
          <cell r="E358" t="str">
            <v>401202</v>
          </cell>
        </row>
        <row r="359">
          <cell r="A359" t="str">
            <v>VPL208270144</v>
          </cell>
          <cell r="B359" t="str">
            <v>89797733</v>
          </cell>
          <cell r="C359" t="str">
            <v>JANARDAN SHANKAR JAIGADE</v>
          </cell>
          <cell r="D359" t="str">
            <v>PALGHAR</v>
          </cell>
          <cell r="E359" t="str">
            <v>401203</v>
          </cell>
        </row>
        <row r="360">
          <cell r="A360" t="str">
            <v>VPL208270145</v>
          </cell>
          <cell r="B360" t="str">
            <v>6451214</v>
          </cell>
          <cell r="C360" t="str">
            <v>JAIN PUNIT PRADEEP</v>
          </cell>
          <cell r="D360" t="str">
            <v>THANE</v>
          </cell>
          <cell r="E360" t="str">
            <v>401203</v>
          </cell>
        </row>
        <row r="361">
          <cell r="A361" t="str">
            <v>VPL208270146</v>
          </cell>
          <cell r="B361" t="str">
            <v>87914208</v>
          </cell>
          <cell r="C361" t="str">
            <v>RAJESH RAMDARAS SHARMA</v>
          </cell>
          <cell r="D361" t="str">
            <v>PALGHAR</v>
          </cell>
          <cell r="E361" t="str">
            <v>401203</v>
          </cell>
        </row>
        <row r="362">
          <cell r="A362" t="str">
            <v>VPL208270147</v>
          </cell>
          <cell r="B362" t="str">
            <v>87914054</v>
          </cell>
          <cell r="C362" t="str">
            <v>ZESHAAN KHALID KARARI</v>
          </cell>
          <cell r="D362" t="str">
            <v>PALGHAR</v>
          </cell>
          <cell r="E362" t="str">
            <v>401203</v>
          </cell>
        </row>
        <row r="363">
          <cell r="A363" t="str">
            <v>VPL208270148</v>
          </cell>
          <cell r="B363" t="str">
            <v>82964643</v>
          </cell>
          <cell r="C363" t="str">
            <v>ANANDI SUBHASH WARPE</v>
          </cell>
          <cell r="D363" t="str">
            <v>THANE</v>
          </cell>
          <cell r="E363" t="str">
            <v>401208</v>
          </cell>
        </row>
        <row r="364">
          <cell r="A364" t="str">
            <v>VPL208270149</v>
          </cell>
          <cell r="B364" t="str">
            <v>90727285</v>
          </cell>
          <cell r="C364" t="str">
            <v>KRISHNMOHAN VERMA</v>
          </cell>
          <cell r="D364" t="str">
            <v>PALGHAR</v>
          </cell>
          <cell r="E364" t="str">
            <v>401208</v>
          </cell>
        </row>
        <row r="365">
          <cell r="A365" t="str">
            <v>VPL208270150</v>
          </cell>
          <cell r="B365" t="str">
            <v>95539870</v>
          </cell>
          <cell r="C365" t="str">
            <v>GUFRAN  KHAN</v>
          </cell>
          <cell r="D365" t="str">
            <v>PALGHAR</v>
          </cell>
          <cell r="E365" t="str">
            <v>401208</v>
          </cell>
        </row>
        <row r="366">
          <cell r="A366" t="str">
            <v>VPL208270151</v>
          </cell>
          <cell r="B366" t="str">
            <v>88204963</v>
          </cell>
          <cell r="C366" t="str">
            <v>JAMTARAM  PATEL</v>
          </cell>
          <cell r="D366" t="str">
            <v>VASAI</v>
          </cell>
          <cell r="E366" t="str">
            <v>401208</v>
          </cell>
        </row>
        <row r="367">
          <cell r="A367" t="str">
            <v>VPL208270152</v>
          </cell>
          <cell r="B367" t="str">
            <v>73173116</v>
          </cell>
          <cell r="C367" t="str">
            <v>RAJENDRA BHIKAJI PARAB / SHEELA RAJENDRA PARAB</v>
          </cell>
          <cell r="D367" t="str">
            <v>THANE</v>
          </cell>
          <cell r="E367" t="str">
            <v>401303</v>
          </cell>
        </row>
        <row r="368">
          <cell r="A368" t="str">
            <v>VPL208270153</v>
          </cell>
          <cell r="B368" t="str">
            <v>72890302</v>
          </cell>
          <cell r="C368" t="str">
            <v>RAJITRAM PRABHUNATH  YADAV</v>
          </cell>
          <cell r="D368" t="str">
            <v>BOISAR</v>
          </cell>
          <cell r="E368" t="str">
            <v>401501</v>
          </cell>
        </row>
        <row r="369">
          <cell r="A369" t="str">
            <v>VPL208270154</v>
          </cell>
          <cell r="B369" t="str">
            <v>97083558</v>
          </cell>
          <cell r="C369" t="str">
            <v>DIWAKAR SANJVA ADAPA</v>
          </cell>
          <cell r="D369" t="str">
            <v>PALGHAR</v>
          </cell>
          <cell r="E369" t="str">
            <v>401501</v>
          </cell>
        </row>
        <row r="370">
          <cell r="A370" t="str">
            <v>VPL208270155</v>
          </cell>
          <cell r="B370" t="str">
            <v>93418280</v>
          </cell>
          <cell r="C370" t="str">
            <v>SAIL INDAR PATKAR</v>
          </cell>
          <cell r="D370" t="str">
            <v>PALGHAR</v>
          </cell>
          <cell r="E370" t="str">
            <v>401501</v>
          </cell>
        </row>
        <row r="371">
          <cell r="A371" t="str">
            <v>VPL208270156</v>
          </cell>
          <cell r="B371" t="str">
            <v>5576996</v>
          </cell>
          <cell r="C371" t="str">
            <v>VAIDYA SEEMA PRASAD</v>
          </cell>
          <cell r="D371" t="str">
            <v>PUNE</v>
          </cell>
          <cell r="E371" t="str">
            <v>411004</v>
          </cell>
        </row>
        <row r="372">
          <cell r="A372" t="str">
            <v>VPL208270157</v>
          </cell>
          <cell r="B372" t="str">
            <v>6508234</v>
          </cell>
          <cell r="C372" t="str">
            <v>KANCHAN  AJEY  JOSHI</v>
          </cell>
          <cell r="D372" t="str">
            <v>PUNE</v>
          </cell>
          <cell r="E372" t="str">
            <v>411004</v>
          </cell>
        </row>
        <row r="373">
          <cell r="A373" t="str">
            <v>VPL208270158</v>
          </cell>
          <cell r="B373" t="str">
            <v>5578279</v>
          </cell>
          <cell r="C373" t="str">
            <v>S K PATWARDHAN AND COMPANY</v>
          </cell>
          <cell r="D373" t="str">
            <v>PUNE</v>
          </cell>
          <cell r="E373" t="str">
            <v>411004</v>
          </cell>
        </row>
        <row r="374">
          <cell r="A374" t="str">
            <v>VPL208270159</v>
          </cell>
          <cell r="B374" t="str">
            <v>77292093</v>
          </cell>
          <cell r="C374" t="str">
            <v>SURESH HARITACHAND ARASAKAR</v>
          </cell>
          <cell r="D374" t="str">
            <v>PUNE</v>
          </cell>
          <cell r="E374" t="str">
            <v>411006</v>
          </cell>
        </row>
        <row r="375">
          <cell r="A375" t="str">
            <v>VPL208270160</v>
          </cell>
          <cell r="B375" t="str">
            <v>73457455</v>
          </cell>
          <cell r="C375" t="str">
            <v>SHRIPAL MOTILAL LUNKAD</v>
          </cell>
          <cell r="D375" t="str">
            <v>PUNE</v>
          </cell>
          <cell r="E375" t="str">
            <v>411006</v>
          </cell>
        </row>
        <row r="376">
          <cell r="A376" t="str">
            <v>VPL208270161</v>
          </cell>
          <cell r="B376" t="str">
            <v>3483851</v>
          </cell>
          <cell r="C376" t="str">
            <v>TENDULKAR SHEELA ANANT / TENDULKAR ANANT VINAYAK / TENDULKAR SHILPA ANANT</v>
          </cell>
          <cell r="D376" t="str">
            <v>PUNE</v>
          </cell>
          <cell r="E376" t="str">
            <v>411045</v>
          </cell>
        </row>
        <row r="377">
          <cell r="A377" t="str">
            <v>VPL208270162</v>
          </cell>
          <cell r="B377" t="str">
            <v>76763158</v>
          </cell>
          <cell r="C377" t="str">
            <v>SANDEEP VISHNU DUDHANE</v>
          </cell>
          <cell r="D377" t="str">
            <v>PANCHGANI</v>
          </cell>
          <cell r="E377" t="str">
            <v>412805</v>
          </cell>
        </row>
        <row r="378">
          <cell r="A378" t="str">
            <v>VPL208270163</v>
          </cell>
          <cell r="B378" t="str">
            <v>5384586</v>
          </cell>
          <cell r="C378" t="str">
            <v>BILLIMORIA HIGH SCHOOL CENTENARY ACCOUNT</v>
          </cell>
          <cell r="D378" t="str">
            <v>PANCHGANI</v>
          </cell>
          <cell r="E378" t="str">
            <v>412805</v>
          </cell>
        </row>
        <row r="379">
          <cell r="A379" t="str">
            <v>VPL208270164</v>
          </cell>
          <cell r="B379" t="str">
            <v>5380848</v>
          </cell>
          <cell r="C379" t="str">
            <v>MANGESH BHIKU PAWAR</v>
          </cell>
          <cell r="D379" t="str">
            <v>PANCHGANI</v>
          </cell>
          <cell r="E379" t="str">
            <v>412805</v>
          </cell>
        </row>
        <row r="380">
          <cell r="A380" t="str">
            <v>VPL208270165</v>
          </cell>
          <cell r="B380" t="str">
            <v>70167429</v>
          </cell>
          <cell r="C380" t="str">
            <v>SHAHRAM MERWAN JAVANMARDI</v>
          </cell>
          <cell r="D380" t="str">
            <v>PANCHGANI</v>
          </cell>
          <cell r="E380" t="str">
            <v>412805</v>
          </cell>
        </row>
        <row r="381">
          <cell r="A381" t="str">
            <v>VPL208270166</v>
          </cell>
          <cell r="B381" t="str">
            <v>71356292</v>
          </cell>
          <cell r="C381" t="str">
            <v>DALJEET KHOJE GILL</v>
          </cell>
          <cell r="D381" t="str">
            <v>PANCHGANI</v>
          </cell>
          <cell r="E381" t="str">
            <v>412805</v>
          </cell>
        </row>
        <row r="382">
          <cell r="A382" t="str">
            <v>VPL208270167</v>
          </cell>
          <cell r="B382" t="str">
            <v>81816728</v>
          </cell>
          <cell r="C382" t="str">
            <v>SHUBHAM SAMPAT JADHAV</v>
          </cell>
          <cell r="D382" t="str">
            <v>SATARA</v>
          </cell>
          <cell r="E382" t="str">
            <v>412806</v>
          </cell>
        </row>
        <row r="383">
          <cell r="A383" t="str">
            <v>VPL208270168</v>
          </cell>
          <cell r="B383" t="str">
            <v>4577476</v>
          </cell>
          <cell r="C383" t="str">
            <v>VINAYAK DYANDEO VARKAD</v>
          </cell>
          <cell r="D383" t="str">
            <v>AKLUJ</v>
          </cell>
          <cell r="E383" t="str">
            <v>413101</v>
          </cell>
        </row>
        <row r="384">
          <cell r="A384" t="str">
            <v>VPL208270169</v>
          </cell>
          <cell r="B384" t="str">
            <v>82922822</v>
          </cell>
          <cell r="C384" t="str">
            <v>BHIMA BABU DOMBALE</v>
          </cell>
          <cell r="D384" t="str">
            <v>SOLAPUR</v>
          </cell>
          <cell r="E384" t="str">
            <v>413109</v>
          </cell>
        </row>
        <row r="385">
          <cell r="A385" t="str">
            <v>VPL208270170</v>
          </cell>
          <cell r="B385" t="str">
            <v>6882311</v>
          </cell>
          <cell r="C385" t="str">
            <v>GHUGARDARE PUSHKAR PRADIP</v>
          </cell>
          <cell r="D385" t="str">
            <v>NATEPUTE</v>
          </cell>
          <cell r="E385" t="str">
            <v>413109</v>
          </cell>
        </row>
        <row r="386">
          <cell r="A386" t="str">
            <v>VPL208270171</v>
          </cell>
          <cell r="B386" t="str">
            <v>75590531</v>
          </cell>
          <cell r="C386" t="str">
            <v>ISHWAR AGATRAO WAGHMARE</v>
          </cell>
          <cell r="D386" t="str">
            <v>TEMBHURNI</v>
          </cell>
          <cell r="E386" t="str">
            <v>413211</v>
          </cell>
        </row>
        <row r="387">
          <cell r="A387" t="str">
            <v>VPL208270172</v>
          </cell>
          <cell r="B387" t="str">
            <v>89229156</v>
          </cell>
          <cell r="C387" t="str">
            <v>RAJINDAR  BIHARI</v>
          </cell>
          <cell r="D387" t="str">
            <v>SOLAPUR</v>
          </cell>
          <cell r="E387" t="str">
            <v>413211</v>
          </cell>
        </row>
        <row r="388">
          <cell r="A388" t="str">
            <v>VPL208270173</v>
          </cell>
          <cell r="B388" t="str">
            <v>92589761</v>
          </cell>
          <cell r="C388" t="str">
            <v>RANJIT UTAM KALE</v>
          </cell>
          <cell r="D388" t="str">
            <v>SOLAPUR</v>
          </cell>
          <cell r="E388" t="str">
            <v>413213</v>
          </cell>
        </row>
        <row r="389">
          <cell r="A389" t="str">
            <v>VPL208270174</v>
          </cell>
          <cell r="B389" t="str">
            <v>88761184</v>
          </cell>
          <cell r="C389" t="str">
            <v>AMOL GORAKH NAKATE</v>
          </cell>
          <cell r="D389" t="str">
            <v>PANDHARPUR</v>
          </cell>
          <cell r="E389" t="str">
            <v>413304</v>
          </cell>
        </row>
        <row r="390">
          <cell r="A390" t="str">
            <v>VPL208270175</v>
          </cell>
          <cell r="B390" t="str">
            <v>73283038</v>
          </cell>
          <cell r="C390" t="str">
            <v>MAHAUIR DIGAMBAR SALUNKHE</v>
          </cell>
          <cell r="D390" t="str">
            <v>PANDHARPUR</v>
          </cell>
          <cell r="E390" t="str">
            <v>413304</v>
          </cell>
        </row>
        <row r="391">
          <cell r="A391" t="str">
            <v>VPL208270176</v>
          </cell>
          <cell r="B391" t="str">
            <v>78912717</v>
          </cell>
          <cell r="C391" t="str">
            <v>VIKAS ARJUN BADALE</v>
          </cell>
          <cell r="D391" t="str">
            <v>SOLAPUR</v>
          </cell>
          <cell r="E391" t="str">
            <v>413411</v>
          </cell>
        </row>
        <row r="392">
          <cell r="A392" t="str">
            <v>VPL208270177</v>
          </cell>
          <cell r="B392" t="str">
            <v>80386310</v>
          </cell>
          <cell r="C392" t="str">
            <v>VYANKAT PRAHLAD JADHAV</v>
          </cell>
          <cell r="D392" t="str">
            <v>OSMANABAD</v>
          </cell>
          <cell r="E392" t="str">
            <v>413501</v>
          </cell>
        </row>
        <row r="393">
          <cell r="A393" t="str">
            <v>VPL208270178</v>
          </cell>
          <cell r="B393" t="str">
            <v>93375336</v>
          </cell>
          <cell r="C393" t="str">
            <v>JAGDEVI VEERNATH BACHATE</v>
          </cell>
          <cell r="D393" t="str">
            <v>OSMANABAD</v>
          </cell>
          <cell r="E393" t="str">
            <v>413601</v>
          </cell>
        </row>
        <row r="394">
          <cell r="A394" t="str">
            <v>VPL208270179</v>
          </cell>
          <cell r="B394" t="str">
            <v>95313629</v>
          </cell>
          <cell r="C394" t="str">
            <v>GAJRAJ  DEWASI</v>
          </cell>
          <cell r="D394" t="str">
            <v>AHMEDNAGAR</v>
          </cell>
          <cell r="E394" t="str">
            <v>413701</v>
          </cell>
        </row>
        <row r="395">
          <cell r="A395" t="str">
            <v>VPL208270180</v>
          </cell>
          <cell r="B395" t="str">
            <v>97648864</v>
          </cell>
          <cell r="C395" t="str">
            <v>NAVNATH TUKARAM KADAM</v>
          </cell>
          <cell r="D395" t="str">
            <v>AHMEDNAGAR</v>
          </cell>
          <cell r="E395" t="str">
            <v>413701</v>
          </cell>
        </row>
        <row r="396">
          <cell r="A396" t="str">
            <v>VPL208270181</v>
          </cell>
          <cell r="B396" t="str">
            <v>97649198</v>
          </cell>
          <cell r="C396" t="str">
            <v>MANGESH MACHHINDRA DOKE</v>
          </cell>
          <cell r="D396" t="str">
            <v>AHMEDNAGAR</v>
          </cell>
          <cell r="E396" t="str">
            <v>413701</v>
          </cell>
        </row>
        <row r="397">
          <cell r="A397" t="str">
            <v>VPL208270182</v>
          </cell>
          <cell r="B397" t="str">
            <v>5456187</v>
          </cell>
          <cell r="C397" t="str">
            <v>SUNDAR SHANKAR TATHAVADEKAR / TATHAVADEKAR RAVINDRA SHANKAR /  TATHAVADEKAR ANURADHA RAVINDRA</v>
          </cell>
          <cell r="D397" t="str">
            <v>SATARA</v>
          </cell>
          <cell r="E397" t="str">
            <v>415001</v>
          </cell>
        </row>
        <row r="398">
          <cell r="A398" t="str">
            <v>VPL208270183</v>
          </cell>
          <cell r="B398" t="str">
            <v>73645098</v>
          </cell>
          <cell r="C398" t="str">
            <v>POORVA PARASHURAM PATANKAR</v>
          </cell>
          <cell r="D398" t="str">
            <v>SATARA</v>
          </cell>
          <cell r="E398" t="str">
            <v>415002</v>
          </cell>
        </row>
        <row r="399">
          <cell r="A399" t="str">
            <v>VPL208270184</v>
          </cell>
          <cell r="B399" t="str">
            <v>74240904</v>
          </cell>
          <cell r="C399" t="str">
            <v>SUBHASH PRAKASH MAHADIK</v>
          </cell>
          <cell r="D399" t="str">
            <v>SATARA</v>
          </cell>
          <cell r="E399" t="str">
            <v>415002</v>
          </cell>
        </row>
        <row r="400">
          <cell r="A400" t="str">
            <v>VPL208270185</v>
          </cell>
          <cell r="B400" t="str">
            <v>81245373</v>
          </cell>
          <cell r="C400" t="str">
            <v>SANDEEP VINAYAKRAO YADAV</v>
          </cell>
          <cell r="D400" t="str">
            <v>SATARA</v>
          </cell>
          <cell r="E400" t="str">
            <v>415002</v>
          </cell>
        </row>
        <row r="401">
          <cell r="A401" t="str">
            <v>VPL208270186</v>
          </cell>
          <cell r="B401" t="str">
            <v>5450126</v>
          </cell>
          <cell r="C401" t="str">
            <v>PRADNYA PARASHURAM PATANKAR</v>
          </cell>
          <cell r="D401" t="str">
            <v>SATARA</v>
          </cell>
          <cell r="E401" t="str">
            <v>415002</v>
          </cell>
        </row>
        <row r="402">
          <cell r="A402" t="str">
            <v>VPL208270187</v>
          </cell>
          <cell r="B402" t="str">
            <v>5980602</v>
          </cell>
          <cell r="C402" t="str">
            <v>KUMBHAR DATTU HARI</v>
          </cell>
          <cell r="D402" t="str">
            <v>SATARA</v>
          </cell>
          <cell r="E402" t="str">
            <v>415002</v>
          </cell>
        </row>
        <row r="403">
          <cell r="A403" t="str">
            <v>VPL208270188</v>
          </cell>
          <cell r="B403" t="str">
            <v>70780175</v>
          </cell>
          <cell r="C403" t="str">
            <v>BHAUSO BHUPAL HAVALE</v>
          </cell>
          <cell r="D403" t="str">
            <v>SATARA</v>
          </cell>
          <cell r="E403" t="str">
            <v>415002</v>
          </cell>
        </row>
        <row r="404">
          <cell r="A404" t="str">
            <v>VPL208270189</v>
          </cell>
          <cell r="B404" t="str">
            <v>72236461</v>
          </cell>
          <cell r="C404" t="str">
            <v>VASANT RAMCHANDRA NIKAM</v>
          </cell>
          <cell r="D404" t="str">
            <v>SATARA</v>
          </cell>
          <cell r="E404" t="str">
            <v>415004</v>
          </cell>
        </row>
        <row r="405">
          <cell r="A405" t="str">
            <v>VPL208270190</v>
          </cell>
          <cell r="B405" t="str">
            <v>82947214</v>
          </cell>
          <cell r="C405" t="str">
            <v>SANGITA RAJU CHAVAN</v>
          </cell>
          <cell r="D405" t="str">
            <v>KARAD</v>
          </cell>
          <cell r="E405" t="str">
            <v>415109</v>
          </cell>
        </row>
        <row r="406">
          <cell r="A406" t="str">
            <v>VPL208270191</v>
          </cell>
          <cell r="B406" t="str">
            <v>82800441</v>
          </cell>
          <cell r="C406" t="str">
            <v>VIDYA VIJAY PAWAR / VIJAY SHASHIKANT PAWAR</v>
          </cell>
          <cell r="D406" t="str">
            <v>SATARA</v>
          </cell>
          <cell r="E406" t="str">
            <v>415501</v>
          </cell>
        </row>
        <row r="407">
          <cell r="A407" t="str">
            <v>VPL208270192</v>
          </cell>
          <cell r="B407" t="str">
            <v>96708351</v>
          </cell>
          <cell r="C407" t="str">
            <v>ANJANA SALUNKHE</v>
          </cell>
          <cell r="D407" t="str">
            <v>KOREGAON</v>
          </cell>
          <cell r="E407" t="str">
            <v>415501</v>
          </cell>
        </row>
        <row r="408">
          <cell r="A408" t="str">
            <v>VPL208270193</v>
          </cell>
          <cell r="B408" t="str">
            <v>96708356</v>
          </cell>
          <cell r="C408" t="str">
            <v>CHANDRAKANT BHAIRU GURAV</v>
          </cell>
          <cell r="D408" t="str">
            <v>KOREGAON</v>
          </cell>
          <cell r="E408" t="str">
            <v>415501</v>
          </cell>
        </row>
        <row r="409">
          <cell r="A409" t="str">
            <v>VPL208270194</v>
          </cell>
          <cell r="B409" t="str">
            <v>72394469</v>
          </cell>
          <cell r="C409" t="str">
            <v>FIROJ YAKUB PATHAN</v>
          </cell>
          <cell r="D409" t="str">
            <v>SATARA</v>
          </cell>
          <cell r="E409" t="str">
            <v>415523</v>
          </cell>
        </row>
        <row r="410">
          <cell r="A410" t="str">
            <v>VPL208270195</v>
          </cell>
          <cell r="B410" t="str">
            <v>83527840</v>
          </cell>
          <cell r="C410" t="str">
            <v>MINAKSHI ANIL KALE</v>
          </cell>
          <cell r="D410" t="str">
            <v>SATARA</v>
          </cell>
          <cell r="E410" t="str">
            <v>415523</v>
          </cell>
        </row>
        <row r="411">
          <cell r="A411" t="str">
            <v>VPL208270196</v>
          </cell>
          <cell r="B411" t="str">
            <v>85848164</v>
          </cell>
          <cell r="C411" t="str">
            <v>VIKAS BABASAHEB MULIK</v>
          </cell>
          <cell r="D411" t="str">
            <v>SATARA</v>
          </cell>
          <cell r="E411" t="str">
            <v>415523</v>
          </cell>
        </row>
        <row r="412">
          <cell r="A412" t="str">
            <v>VPL208270197</v>
          </cell>
          <cell r="B412" t="str">
            <v>96539308</v>
          </cell>
          <cell r="C412" t="str">
            <v>AKSHAY RAMDAS JARAD</v>
          </cell>
          <cell r="D412" t="str">
            <v>SATARA</v>
          </cell>
          <cell r="E412" t="str">
            <v>415523</v>
          </cell>
        </row>
        <row r="413">
          <cell r="A413" t="str">
            <v>VPL208270198</v>
          </cell>
          <cell r="B413" t="str">
            <v>97452062</v>
          </cell>
          <cell r="C413" t="str">
            <v>DADA TATYABA SARAK</v>
          </cell>
          <cell r="D413" t="str">
            <v>PHALTAN</v>
          </cell>
          <cell r="E413" t="str">
            <v>415523</v>
          </cell>
        </row>
        <row r="414">
          <cell r="A414" t="str">
            <v>VPL208270199</v>
          </cell>
          <cell r="B414" t="str">
            <v>5350595</v>
          </cell>
          <cell r="C414" t="str">
            <v>DOSHI NANDKUMAR MANIKCHAND / DOSHI SUJATA NANDKUMAR</v>
          </cell>
          <cell r="D414" t="str">
            <v>PHALTAN</v>
          </cell>
          <cell r="E414" t="str">
            <v>415523</v>
          </cell>
        </row>
        <row r="415">
          <cell r="A415" t="str">
            <v>VPL208270200</v>
          </cell>
          <cell r="B415" t="str">
            <v>5350424</v>
          </cell>
          <cell r="C415" t="str">
            <v>DOIPHODE CHHAYA BALU</v>
          </cell>
          <cell r="D415" t="str">
            <v>SATARA</v>
          </cell>
          <cell r="E415" t="str">
            <v>415523</v>
          </cell>
        </row>
        <row r="416">
          <cell r="A416" t="str">
            <v>VPL208270201</v>
          </cell>
          <cell r="B416" t="str">
            <v>5354584</v>
          </cell>
          <cell r="C416" t="str">
            <v>NALAWADE LAXMAN JAYSING / NITIN LAXMAN NALAVADE / NALAWADE YAMUNA LAXMAN</v>
          </cell>
          <cell r="D416" t="str">
            <v>SATARA</v>
          </cell>
          <cell r="E416" t="str">
            <v>415523</v>
          </cell>
        </row>
        <row r="417">
          <cell r="A417" t="str">
            <v>VPL208270202</v>
          </cell>
          <cell r="B417" t="str">
            <v>5353316</v>
          </cell>
          <cell r="C417" t="str">
            <v>MR/MS KHANDEKAR MANGAL DATTATRAY, , , ,</v>
          </cell>
          <cell r="D417" t="str">
            <v>SATARA</v>
          </cell>
          <cell r="E417" t="str">
            <v>415523</v>
          </cell>
        </row>
        <row r="418">
          <cell r="A418" t="str">
            <v>VPL208270203</v>
          </cell>
          <cell r="B418" t="str">
            <v>3813933</v>
          </cell>
          <cell r="C418" t="str">
            <v>SHRIKANT RAMNARAYAN KARVA / KARVA SUSHAMA SHRIKANT</v>
          </cell>
          <cell r="D418" t="str">
            <v>PHALTAN</v>
          </cell>
          <cell r="E418" t="str">
            <v>415523</v>
          </cell>
        </row>
        <row r="419">
          <cell r="A419" t="str">
            <v>VPL208270204</v>
          </cell>
          <cell r="B419" t="str">
            <v>70422653</v>
          </cell>
          <cell r="C419" t="str">
            <v>VISHAL VASANT GHORPADE / PAVITRA VISHAL GHORPADE</v>
          </cell>
          <cell r="D419" t="str">
            <v>SATARA</v>
          </cell>
          <cell r="E419" t="str">
            <v>415523</v>
          </cell>
        </row>
        <row r="420">
          <cell r="A420" t="str">
            <v>VPL208270205</v>
          </cell>
          <cell r="B420" t="str">
            <v>73740898</v>
          </cell>
          <cell r="C420" t="str">
            <v>MANISH MADHUKAR DANDEKAR</v>
          </cell>
          <cell r="D420" t="str">
            <v>CHIPLUN</v>
          </cell>
          <cell r="E420" t="str">
            <v>415605</v>
          </cell>
        </row>
        <row r="421">
          <cell r="A421" t="str">
            <v>VPL208270206</v>
          </cell>
          <cell r="B421" t="str">
            <v>76828552</v>
          </cell>
          <cell r="C421" t="str">
            <v>SAROJ SADASHIV VASURKAR</v>
          </cell>
          <cell r="D421" t="str">
            <v>CHIPLUN</v>
          </cell>
          <cell r="E421" t="str">
            <v>415605</v>
          </cell>
        </row>
        <row r="422">
          <cell r="A422" t="str">
            <v>VPL208270207</v>
          </cell>
          <cell r="B422" t="str">
            <v>79241036</v>
          </cell>
          <cell r="C422" t="str">
            <v>ASHWIN SAMEER GANDHI</v>
          </cell>
          <cell r="D422" t="str">
            <v>RATNAGIRI</v>
          </cell>
          <cell r="E422" t="str">
            <v>415712</v>
          </cell>
        </row>
        <row r="423">
          <cell r="A423" t="str">
            <v>VPL208270208</v>
          </cell>
          <cell r="B423" t="str">
            <v>93701787</v>
          </cell>
          <cell r="C423" t="str">
            <v>SANI KISAN KOTMIRE</v>
          </cell>
          <cell r="D423" t="str">
            <v>KOLHAPUR</v>
          </cell>
          <cell r="E423" t="str">
            <v>416002</v>
          </cell>
        </row>
        <row r="424">
          <cell r="A424" t="str">
            <v>VPL208270209</v>
          </cell>
          <cell r="B424" t="str">
            <v>6237950</v>
          </cell>
          <cell r="C424" t="str">
            <v>JOGLEKAR VASUDHA ATUL</v>
          </cell>
          <cell r="D424" t="str">
            <v>KOLHAPUR</v>
          </cell>
          <cell r="E424" t="str">
            <v>416008</v>
          </cell>
        </row>
        <row r="425">
          <cell r="A425" t="str">
            <v>VPL208270210</v>
          </cell>
          <cell r="B425" t="str">
            <v>92477508</v>
          </cell>
          <cell r="C425" t="str">
            <v>CHANDRAKANT APPASO NAIK</v>
          </cell>
          <cell r="D425" t="str">
            <v>KOLHAPUR</v>
          </cell>
          <cell r="E425" t="str">
            <v>416122</v>
          </cell>
        </row>
        <row r="426">
          <cell r="A426" t="str">
            <v>VPL208270211</v>
          </cell>
          <cell r="B426" t="str">
            <v>4257437</v>
          </cell>
          <cell r="C426" t="str">
            <v>PHADKE KASHINATH RAMCHANDRA / MINAKSHI KASHINATH PHADKE</v>
          </cell>
          <cell r="D426" t="str">
            <v>MIRAJ</v>
          </cell>
          <cell r="E426" t="str">
            <v>416410</v>
          </cell>
        </row>
        <row r="427">
          <cell r="A427" t="str">
            <v>VPL208270212</v>
          </cell>
          <cell r="B427" t="str">
            <v>79729752</v>
          </cell>
          <cell r="C427" t="str">
            <v>PANDURANG HANMANMANT TARAPURE</v>
          </cell>
          <cell r="D427" t="str">
            <v>SANGLI</v>
          </cell>
          <cell r="E427" t="str">
            <v>416410</v>
          </cell>
        </row>
        <row r="428">
          <cell r="A428" t="str">
            <v>VPL208270213</v>
          </cell>
          <cell r="B428" t="str">
            <v>72897586</v>
          </cell>
          <cell r="C428" t="str">
            <v>RAJ JAGDISH JAISWAL</v>
          </cell>
          <cell r="D428" t="str">
            <v>DHULE</v>
          </cell>
          <cell r="E428" t="str">
            <v>424001</v>
          </cell>
        </row>
        <row r="429">
          <cell r="A429" t="str">
            <v>VPL208270214</v>
          </cell>
          <cell r="B429" t="str">
            <v>97755314</v>
          </cell>
          <cell r="C429" t="str">
            <v>RAVINDRA ASHOK CHAUDHARI</v>
          </cell>
          <cell r="D429" t="str">
            <v>DHULE</v>
          </cell>
          <cell r="E429" t="str">
            <v>424001</v>
          </cell>
        </row>
        <row r="430">
          <cell r="A430" t="str">
            <v>VPL208270215</v>
          </cell>
          <cell r="B430" t="str">
            <v>86731118</v>
          </cell>
          <cell r="C430" t="str">
            <v>GHANSHYAM TUKARAM SURYAWANSHI</v>
          </cell>
          <cell r="D430" t="str">
            <v>JALGAON</v>
          </cell>
          <cell r="E430" t="str">
            <v>424201</v>
          </cell>
        </row>
        <row r="431">
          <cell r="A431" t="str">
            <v>VPL208270216</v>
          </cell>
          <cell r="B431" t="str">
            <v>90432803</v>
          </cell>
          <cell r="C431" t="str">
            <v>VALMIK RAMACHAND MOCHI</v>
          </cell>
          <cell r="D431" t="str">
            <v>JALGAON</v>
          </cell>
          <cell r="E431" t="str">
            <v>424201</v>
          </cell>
        </row>
        <row r="432">
          <cell r="A432" t="str">
            <v>VPL208270217</v>
          </cell>
          <cell r="B432" t="str">
            <v>76033790</v>
          </cell>
          <cell r="C432" t="str">
            <v>LAXMAN VITTHAL ROTE / SUNITA LAXMAN ROTE</v>
          </cell>
          <cell r="D432" t="str">
            <v>JALGAON</v>
          </cell>
          <cell r="E432" t="str">
            <v>425001</v>
          </cell>
        </row>
        <row r="433">
          <cell r="A433" t="str">
            <v>VPL208270218</v>
          </cell>
          <cell r="B433" t="str">
            <v>96891251</v>
          </cell>
          <cell r="C433" t="str">
            <v>SHAKIL JALIL DESHAMUKH</v>
          </cell>
          <cell r="D433" t="str">
            <v>JALGAON</v>
          </cell>
          <cell r="E433" t="str">
            <v>425001</v>
          </cell>
        </row>
        <row r="434">
          <cell r="A434" t="str">
            <v>VPL208270219</v>
          </cell>
          <cell r="B434" t="str">
            <v>97384647</v>
          </cell>
          <cell r="C434" t="str">
            <v>FIROJ ISA PINJARI</v>
          </cell>
          <cell r="D434" t="str">
            <v>JALGAON</v>
          </cell>
          <cell r="E434" t="str">
            <v>425001</v>
          </cell>
        </row>
        <row r="435">
          <cell r="A435" t="str">
            <v>VPL208270220</v>
          </cell>
          <cell r="B435" t="str">
            <v>74292125</v>
          </cell>
          <cell r="C435" t="str">
            <v>SUCHITA SANJAY PATIL</v>
          </cell>
          <cell r="D435" t="str">
            <v>BHUSAWAL</v>
          </cell>
          <cell r="E435" t="str">
            <v>425201</v>
          </cell>
        </row>
        <row r="436">
          <cell r="A436" t="str">
            <v>VPL208270221</v>
          </cell>
          <cell r="B436" t="str">
            <v>75846222</v>
          </cell>
          <cell r="C436" t="str">
            <v>GOKUL BABURAO BHIRUD</v>
          </cell>
          <cell r="D436" t="str">
            <v>BHUSAWAL</v>
          </cell>
          <cell r="E436" t="str">
            <v>425201</v>
          </cell>
        </row>
        <row r="437">
          <cell r="A437" t="str">
            <v>VPL208270222</v>
          </cell>
          <cell r="B437" t="str">
            <v>89074938</v>
          </cell>
          <cell r="C437" t="str">
            <v>BHUSHAN RAJESH PATIL</v>
          </cell>
          <cell r="D437" t="str">
            <v>AMALNER</v>
          </cell>
          <cell r="E437" t="str">
            <v>425401</v>
          </cell>
        </row>
        <row r="438">
          <cell r="A438" t="str">
            <v>VPL208270223</v>
          </cell>
          <cell r="B438" t="str">
            <v>6810143</v>
          </cell>
          <cell r="C438" t="str">
            <v>PATIL MAHENDRA MULCHAND</v>
          </cell>
          <cell r="D438" t="str">
            <v>AMALNER</v>
          </cell>
          <cell r="E438" t="str">
            <v>425401</v>
          </cell>
        </row>
        <row r="439">
          <cell r="A439" t="str">
            <v>VPL208270224</v>
          </cell>
          <cell r="B439" t="str">
            <v>74708425</v>
          </cell>
          <cell r="C439" t="str">
            <v>EKNATH NARAYAN PATIL</v>
          </cell>
          <cell r="D439" t="str">
            <v>JALGAON</v>
          </cell>
          <cell r="E439" t="str">
            <v>425508</v>
          </cell>
        </row>
        <row r="440">
          <cell r="A440" t="str">
            <v>VPL208270225</v>
          </cell>
          <cell r="B440" t="str">
            <v>74970075</v>
          </cell>
          <cell r="C440" t="str">
            <v>MURLIDHAR PUNJAJI GUNGE</v>
          </cell>
          <cell r="D440" t="str">
            <v>AURANGABAD</v>
          </cell>
          <cell r="E440" t="str">
            <v>431001</v>
          </cell>
        </row>
        <row r="441">
          <cell r="A441" t="str">
            <v>VPL208270226</v>
          </cell>
          <cell r="B441" t="str">
            <v>87313414</v>
          </cell>
          <cell r="C441" t="str">
            <v>SUGRIV ANGADRAO PHAD</v>
          </cell>
          <cell r="D441" t="str">
            <v>AURANGABAD</v>
          </cell>
          <cell r="E441" t="str">
            <v>431001</v>
          </cell>
        </row>
        <row r="442">
          <cell r="A442" t="str">
            <v>VPL208270227</v>
          </cell>
          <cell r="B442" t="str">
            <v>97339769</v>
          </cell>
          <cell r="C442" t="str">
            <v>RUMI DINSHAWJI PRINTER</v>
          </cell>
          <cell r="D442" t="str">
            <v>AURANGABAD</v>
          </cell>
          <cell r="E442" t="str">
            <v>431001</v>
          </cell>
        </row>
        <row r="443">
          <cell r="A443" t="str">
            <v>VPL208270228</v>
          </cell>
          <cell r="B443" t="str">
            <v>6294919</v>
          </cell>
          <cell r="C443" t="str">
            <v>MRS HIWARALE RESHAMBAI UTTAM</v>
          </cell>
          <cell r="D443" t="str">
            <v>AURANGABAD</v>
          </cell>
          <cell r="E443" t="str">
            <v>431001</v>
          </cell>
        </row>
        <row r="444">
          <cell r="A444" t="str">
            <v>VPL208270229</v>
          </cell>
          <cell r="B444" t="str">
            <v>92558128</v>
          </cell>
          <cell r="C444" t="str">
            <v>RAJA NARHARI KOLEKAR</v>
          </cell>
          <cell r="D444" t="str">
            <v>AURANGABAD</v>
          </cell>
          <cell r="E444" t="str">
            <v>431001</v>
          </cell>
        </row>
        <row r="445">
          <cell r="A445" t="str">
            <v>VPL208270230</v>
          </cell>
          <cell r="B445" t="str">
            <v>92692598</v>
          </cell>
          <cell r="C445" t="str">
            <v>KHANDEBHARAD GANESH KISAN</v>
          </cell>
          <cell r="D445" t="str">
            <v>AURANGABAD</v>
          </cell>
          <cell r="E445" t="str">
            <v>431001</v>
          </cell>
        </row>
        <row r="446">
          <cell r="A446" t="str">
            <v>VPL208270231</v>
          </cell>
          <cell r="B446" t="str">
            <v>4285449</v>
          </cell>
          <cell r="C446" t="str">
            <v>SWATI RAJENDRA JOSHI</v>
          </cell>
          <cell r="D446" t="str">
            <v>AURANGABAD</v>
          </cell>
          <cell r="E446" t="str">
            <v>431003</v>
          </cell>
        </row>
        <row r="447">
          <cell r="A447" t="str">
            <v>VPL208270232</v>
          </cell>
          <cell r="B447" t="str">
            <v>3314158</v>
          </cell>
          <cell r="C447" t="str">
            <v>RAVINDRA BHASKARRAO SONWANE</v>
          </cell>
          <cell r="D447" t="str">
            <v>AURANGABAD</v>
          </cell>
          <cell r="E447" t="str">
            <v>431005</v>
          </cell>
        </row>
        <row r="448">
          <cell r="A448" t="str">
            <v>VPL208270233</v>
          </cell>
          <cell r="B448" t="str">
            <v>3613246</v>
          </cell>
          <cell r="C448" t="str">
            <v>KELKAR RAJIV ASARAM</v>
          </cell>
          <cell r="D448" t="str">
            <v>AURANGABAD</v>
          </cell>
          <cell r="E448" t="str">
            <v>431005</v>
          </cell>
        </row>
        <row r="449">
          <cell r="A449" t="str">
            <v>VPL208270234</v>
          </cell>
          <cell r="B449" t="str">
            <v>96832519</v>
          </cell>
          <cell r="C449" t="str">
            <v>NIKHIL RAJENDRA SONAWANE</v>
          </cell>
          <cell r="D449" t="str">
            <v>AURANGABAD</v>
          </cell>
          <cell r="E449" t="str">
            <v>431136</v>
          </cell>
        </row>
        <row r="450">
          <cell r="A450" t="str">
            <v>VPL208270235</v>
          </cell>
          <cell r="B450" t="str">
            <v>78457645</v>
          </cell>
          <cell r="C450" t="str">
            <v>KRUSHNA GULABRAO PANDIT</v>
          </cell>
          <cell r="D450" t="str">
            <v>JALNA</v>
          </cell>
          <cell r="E450" t="str">
            <v>431202</v>
          </cell>
        </row>
        <row r="451">
          <cell r="A451" t="str">
            <v>VPL208270236</v>
          </cell>
          <cell r="B451" t="str">
            <v>75586102</v>
          </cell>
          <cell r="C451" t="str">
            <v>BHAGWAN NARAYAN BORGE</v>
          </cell>
          <cell r="D451" t="str">
            <v>JALNA</v>
          </cell>
          <cell r="E451" t="str">
            <v>431203</v>
          </cell>
        </row>
        <row r="452">
          <cell r="A452" t="str">
            <v>VPL208270237</v>
          </cell>
          <cell r="B452" t="str">
            <v>76768467</v>
          </cell>
          <cell r="C452" t="str">
            <v>BHAGYASHRI VILASRAO CHAVAN</v>
          </cell>
          <cell r="D452" t="str">
            <v>JALNA</v>
          </cell>
          <cell r="E452" t="str">
            <v>431203</v>
          </cell>
        </row>
        <row r="453">
          <cell r="A453" t="str">
            <v>VPL208270238</v>
          </cell>
          <cell r="B453" t="str">
            <v>76837731</v>
          </cell>
          <cell r="C453" t="str">
            <v>KALU PANDIT PAWAR</v>
          </cell>
          <cell r="D453" t="str">
            <v>JALNA</v>
          </cell>
          <cell r="E453" t="str">
            <v>431203</v>
          </cell>
        </row>
        <row r="454">
          <cell r="A454" t="str">
            <v>VPL208270239</v>
          </cell>
          <cell r="B454" t="str">
            <v>83365766</v>
          </cell>
          <cell r="C454" t="str">
            <v>ASHWIN PREMCHAND AGRAWAL</v>
          </cell>
          <cell r="D454" t="str">
            <v>JALNA</v>
          </cell>
          <cell r="E454" t="str">
            <v>431203</v>
          </cell>
        </row>
        <row r="455">
          <cell r="A455" t="str">
            <v>VPL208270240</v>
          </cell>
          <cell r="B455" t="str">
            <v>89618640</v>
          </cell>
          <cell r="C455" t="str">
            <v>BALAJI BHIMRAO PAWAR</v>
          </cell>
          <cell r="D455" t="str">
            <v>JALNA</v>
          </cell>
          <cell r="E455" t="str">
            <v>431203</v>
          </cell>
        </row>
        <row r="456">
          <cell r="A456" t="str">
            <v>VPL208270241</v>
          </cell>
          <cell r="B456" t="str">
            <v>4754251</v>
          </cell>
          <cell r="C456" t="str">
            <v>SHOBHA SUBHASHCHANDRA DARAK</v>
          </cell>
          <cell r="D456" t="str">
            <v>JALNA</v>
          </cell>
          <cell r="E456" t="str">
            <v>431203</v>
          </cell>
        </row>
        <row r="457">
          <cell r="A457" t="str">
            <v>VPL208270242</v>
          </cell>
          <cell r="B457" t="str">
            <v>95076917</v>
          </cell>
          <cell r="C457" t="str">
            <v>ANURADHA JITENDRA YADAV</v>
          </cell>
          <cell r="D457" t="str">
            <v>NAGPUR</v>
          </cell>
          <cell r="E457" t="str">
            <v>440010</v>
          </cell>
        </row>
        <row r="458">
          <cell r="A458" t="str">
            <v>VPL208270243</v>
          </cell>
          <cell r="B458" t="str">
            <v>97842398</v>
          </cell>
          <cell r="C458" t="str">
            <v>BABARAO AMRUTRAO THOMBRE / JYOTI BABARAO THOMBRE / PRAKASH AMRUTRAO THOMBRE / NAMRATA PRAKASH THOMBRE</v>
          </cell>
          <cell r="D458" t="str">
            <v>NAGPUR</v>
          </cell>
          <cell r="E458" t="str">
            <v>440010</v>
          </cell>
        </row>
        <row r="459">
          <cell r="A459" t="str">
            <v>VPL208270244</v>
          </cell>
          <cell r="B459" t="str">
            <v>5626433</v>
          </cell>
          <cell r="C459" t="str">
            <v>PATEL VARDHAMAN NARPAL /  PATEL SHASHI VARDHAMAN,</v>
          </cell>
          <cell r="D459" t="str">
            <v>NAGPUR</v>
          </cell>
          <cell r="E459" t="str">
            <v>440010</v>
          </cell>
        </row>
        <row r="460">
          <cell r="A460" t="str">
            <v>VPL208270245</v>
          </cell>
          <cell r="B460" t="str">
            <v>96575094</v>
          </cell>
          <cell r="C460" t="str">
            <v>MANJUNATH JAGANATH JAGANATH</v>
          </cell>
          <cell r="D460" t="str">
            <v>NAGPUR</v>
          </cell>
          <cell r="E460" t="str">
            <v>440010</v>
          </cell>
        </row>
        <row r="461">
          <cell r="A461" t="str">
            <v>VPL208270246</v>
          </cell>
          <cell r="B461" t="str">
            <v>74051024</v>
          </cell>
          <cell r="C461" t="str">
            <v>AMIT SATISH MULEY / KANCHAN AMIT MULEY</v>
          </cell>
          <cell r="D461" t="str">
            <v>NAGPUR</v>
          </cell>
          <cell r="E461" t="str">
            <v>440017</v>
          </cell>
        </row>
        <row r="462">
          <cell r="A462" t="str">
            <v>VPL208270247</v>
          </cell>
          <cell r="B462" t="str">
            <v>80084554</v>
          </cell>
          <cell r="C462" t="str">
            <v>KUNAL MANOHAR THAPE</v>
          </cell>
          <cell r="D462" t="str">
            <v>NAGPUR</v>
          </cell>
          <cell r="E462" t="str">
            <v>440022</v>
          </cell>
        </row>
        <row r="463">
          <cell r="A463" t="str">
            <v>VPL208270248</v>
          </cell>
          <cell r="B463" t="str">
            <v>75417583</v>
          </cell>
          <cell r="C463" t="str">
            <v>SANTOSH GOWARDHANDAS AGRAWAL</v>
          </cell>
          <cell r="D463" t="str">
            <v>ARVI</v>
          </cell>
          <cell r="E463" t="str">
            <v>442201</v>
          </cell>
        </row>
        <row r="464">
          <cell r="A464" t="str">
            <v>VPL208270249</v>
          </cell>
          <cell r="B464" t="str">
            <v>97807699</v>
          </cell>
          <cell r="C464" t="str">
            <v>SAGAR GAJANAN SAVARKAR</v>
          </cell>
          <cell r="D464" t="str">
            <v>AKOT</v>
          </cell>
          <cell r="E464" t="str">
            <v>444101</v>
          </cell>
        </row>
        <row r="465">
          <cell r="A465" t="str">
            <v>VPL208270250</v>
          </cell>
          <cell r="B465" t="str">
            <v>97807720</v>
          </cell>
          <cell r="C465" t="str">
            <v>SUNIL RADHESHAM VARMA</v>
          </cell>
          <cell r="D465" t="str">
            <v>AKOT</v>
          </cell>
          <cell r="E465" t="str">
            <v>444101</v>
          </cell>
        </row>
        <row r="466">
          <cell r="A466" t="str">
            <v>VPL208270251</v>
          </cell>
          <cell r="B466" t="str">
            <v>5598485</v>
          </cell>
          <cell r="C466" t="str">
            <v>MS CHANDELE LAXMAN HARIBHAU</v>
          </cell>
          <cell r="D466" t="str">
            <v>AMARAVATI</v>
          </cell>
          <cell r="E466" t="str">
            <v>444601</v>
          </cell>
        </row>
        <row r="467">
          <cell r="A467" t="str">
            <v>VPL208270252</v>
          </cell>
          <cell r="B467" t="str">
            <v>6576113</v>
          </cell>
          <cell r="C467" t="str">
            <v>BAWANKAR OMPRAKASH AWADHUTRAO</v>
          </cell>
          <cell r="D467" t="str">
            <v>AMARAVATI</v>
          </cell>
          <cell r="E467" t="str">
            <v>444607</v>
          </cell>
        </row>
        <row r="468">
          <cell r="A468" t="str">
            <v>VPL208270253</v>
          </cell>
          <cell r="B468" t="str">
            <v>95160466</v>
          </cell>
          <cell r="C468" t="str">
            <v>BHAGYASHRI YOGESH HUSHANGABADKAR</v>
          </cell>
          <cell r="D468" t="str">
            <v>AMRAVATI</v>
          </cell>
          <cell r="E468" t="str">
            <v>444607</v>
          </cell>
        </row>
        <row r="469">
          <cell r="A469" t="str">
            <v>VPL208270254</v>
          </cell>
          <cell r="B469" t="str">
            <v>77533450</v>
          </cell>
          <cell r="C469" t="str">
            <v>BABAN MANIKRAO MAKODE / KUSUM BABAN MAKODE</v>
          </cell>
          <cell r="D469" t="str">
            <v>YEOTMAL</v>
          </cell>
          <cell r="E469" t="str">
            <v>445001</v>
          </cell>
        </row>
        <row r="470">
          <cell r="A470" t="str">
            <v>VPL208270255</v>
          </cell>
          <cell r="B470" t="str">
            <v>92713599</v>
          </cell>
          <cell r="C470" t="str">
            <v>RAJU GOVRDHAN MOHOD / MALATI RAJU MOHOD</v>
          </cell>
          <cell r="D470" t="str">
            <v>YEOTMAL</v>
          </cell>
          <cell r="E470" t="str">
            <v>445001</v>
          </cell>
        </row>
        <row r="471">
          <cell r="A471" t="str">
            <v>VPL208270256</v>
          </cell>
          <cell r="B471" t="str">
            <v>74084314</v>
          </cell>
          <cell r="C471" t="str">
            <v>GAURAV ARUNRAO MAINDE</v>
          </cell>
          <cell r="D471" t="str">
            <v>YEOTMAL</v>
          </cell>
          <cell r="E471" t="str">
            <v>445001</v>
          </cell>
        </row>
        <row r="472">
          <cell r="A472" t="str">
            <v>VPL208270257</v>
          </cell>
          <cell r="B472" t="str">
            <v>5616686</v>
          </cell>
          <cell r="C472" t="str">
            <v>KISAN AGRO AGENCIES PROP S.P. MUNDHADA</v>
          </cell>
          <cell r="D472" t="str">
            <v>YEOTMAL</v>
          </cell>
          <cell r="E472" t="str">
            <v>445001</v>
          </cell>
        </row>
        <row r="473">
          <cell r="A473" t="str">
            <v>VPL208270258</v>
          </cell>
          <cell r="B473" t="str">
            <v>74179212</v>
          </cell>
          <cell r="C473" t="str">
            <v>SANJAY DALWANI</v>
          </cell>
          <cell r="D473" t="str">
            <v>INDORE</v>
          </cell>
          <cell r="E473" t="str">
            <v>452001</v>
          </cell>
        </row>
        <row r="474">
          <cell r="A474" t="str">
            <v>VPL208270259</v>
          </cell>
          <cell r="B474" t="str">
            <v>93810679</v>
          </cell>
          <cell r="C474" t="str">
            <v>DEEPAK  MEENA</v>
          </cell>
          <cell r="D474" t="str">
            <v>INDORE</v>
          </cell>
          <cell r="E474" t="str">
            <v>452001</v>
          </cell>
        </row>
        <row r="475">
          <cell r="A475" t="str">
            <v>VPL208270260</v>
          </cell>
          <cell r="B475" t="str">
            <v>73008743</v>
          </cell>
          <cell r="C475" t="str">
            <v>INDU BARIYA</v>
          </cell>
          <cell r="D475" t="str">
            <v>INDORE</v>
          </cell>
          <cell r="E475" t="str">
            <v>452001</v>
          </cell>
        </row>
        <row r="476">
          <cell r="A476" t="str">
            <v>VPL208270261</v>
          </cell>
          <cell r="B476" t="str">
            <v>73017296</v>
          </cell>
          <cell r="C476" t="str">
            <v>REKHA BARIYA</v>
          </cell>
          <cell r="D476" t="str">
            <v>INDORE</v>
          </cell>
          <cell r="E476" t="str">
            <v>452001</v>
          </cell>
        </row>
        <row r="477">
          <cell r="A477" t="str">
            <v>VPL208270262</v>
          </cell>
          <cell r="B477" t="str">
            <v>73384272</v>
          </cell>
          <cell r="C477" t="str">
            <v>KUTUBUDDIN ZAKIR HUSSAIN</v>
          </cell>
          <cell r="D477" t="str">
            <v>INDORE</v>
          </cell>
          <cell r="E477" t="str">
            <v>452001</v>
          </cell>
        </row>
        <row r="478">
          <cell r="A478" t="str">
            <v>VPL208270263</v>
          </cell>
          <cell r="B478" t="str">
            <v>75171654</v>
          </cell>
          <cell r="C478" t="str">
            <v>SANTOSH PATWARI</v>
          </cell>
          <cell r="D478" t="str">
            <v>INDORE</v>
          </cell>
          <cell r="E478" t="str">
            <v>452001</v>
          </cell>
        </row>
        <row r="479">
          <cell r="A479" t="str">
            <v>VPL208270264</v>
          </cell>
          <cell r="B479" t="str">
            <v>1236765</v>
          </cell>
          <cell r="C479" t="str">
            <v>DEEPALI TONDAPURKAR</v>
          </cell>
          <cell r="D479" t="str">
            <v>INDORE</v>
          </cell>
          <cell r="E479" t="str">
            <v>452001</v>
          </cell>
        </row>
        <row r="480">
          <cell r="A480" t="str">
            <v>VPL208270265</v>
          </cell>
          <cell r="B480" t="str">
            <v>1741588</v>
          </cell>
          <cell r="C480" t="str">
            <v>RANJANA DUBAY</v>
          </cell>
          <cell r="D480" t="str">
            <v>INDORE</v>
          </cell>
          <cell r="E480" t="str">
            <v>452001</v>
          </cell>
        </row>
        <row r="481">
          <cell r="A481" t="str">
            <v>VPL208270266</v>
          </cell>
          <cell r="B481" t="str">
            <v>2005926</v>
          </cell>
          <cell r="C481" t="str">
            <v>CHANDRAKANTA JHALAWAD / MANGILAL R JHALAWAD</v>
          </cell>
          <cell r="D481" t="str">
            <v>INDORE</v>
          </cell>
          <cell r="E481" t="str">
            <v>452001</v>
          </cell>
        </row>
        <row r="482">
          <cell r="A482" t="str">
            <v>VPL208270267</v>
          </cell>
          <cell r="B482" t="str">
            <v>71467053</v>
          </cell>
          <cell r="C482" t="str">
            <v>PRIYANKA KHATWANI</v>
          </cell>
          <cell r="D482" t="str">
            <v>INDORE</v>
          </cell>
          <cell r="E482" t="str">
            <v>452001</v>
          </cell>
        </row>
        <row r="483">
          <cell r="A483" t="str">
            <v>VPL208270268</v>
          </cell>
          <cell r="B483" t="str">
            <v>75004081</v>
          </cell>
          <cell r="C483" t="str">
            <v>SHISHIR SHARMA / DEEPALI SHARMA / SHIRISH SHARMA</v>
          </cell>
          <cell r="D483" t="str">
            <v>INDORE</v>
          </cell>
          <cell r="E483" t="str">
            <v>452001</v>
          </cell>
        </row>
        <row r="484">
          <cell r="A484" t="str">
            <v>VPL208270269</v>
          </cell>
          <cell r="B484" t="str">
            <v>79347635</v>
          </cell>
          <cell r="C484" t="str">
            <v>ANKIT JOSHI</v>
          </cell>
          <cell r="D484" t="str">
            <v>INDORE</v>
          </cell>
          <cell r="E484" t="str">
            <v>452001</v>
          </cell>
        </row>
        <row r="485">
          <cell r="A485" t="str">
            <v>VPL208270270</v>
          </cell>
          <cell r="B485" t="str">
            <v>95675429</v>
          </cell>
          <cell r="C485" t="str">
            <v>TALIB  ALI</v>
          </cell>
          <cell r="D485" t="str">
            <v>INDORE</v>
          </cell>
          <cell r="E485" t="str">
            <v>452002</v>
          </cell>
        </row>
        <row r="486">
          <cell r="A486" t="str">
            <v>VPL208270271</v>
          </cell>
          <cell r="B486" t="str">
            <v>85350715</v>
          </cell>
          <cell r="C486" t="str">
            <v>VICKY SHARMA</v>
          </cell>
          <cell r="D486" t="str">
            <v>INDORE</v>
          </cell>
          <cell r="E486" t="str">
            <v>452005</v>
          </cell>
        </row>
        <row r="487">
          <cell r="A487" t="str">
            <v>VPL208270272</v>
          </cell>
          <cell r="B487" t="str">
            <v>97634004</v>
          </cell>
          <cell r="C487" t="str">
            <v>SEEMA  RAGHUWANSHI</v>
          </cell>
          <cell r="D487" t="str">
            <v>INDORE</v>
          </cell>
          <cell r="E487" t="str">
            <v>452007</v>
          </cell>
        </row>
        <row r="488">
          <cell r="A488" t="str">
            <v>VPL208270273</v>
          </cell>
          <cell r="B488" t="str">
            <v>1690596</v>
          </cell>
          <cell r="C488" t="str">
            <v>BRIJENDRA BAHADUR SINGH</v>
          </cell>
          <cell r="D488" t="str">
            <v>BHOPAL</v>
          </cell>
          <cell r="E488" t="str">
            <v>462003</v>
          </cell>
        </row>
        <row r="489">
          <cell r="A489" t="str">
            <v>VPL208270274</v>
          </cell>
          <cell r="B489" t="str">
            <v>96758486</v>
          </cell>
          <cell r="C489" t="str">
            <v>SHIV CHARAN BHIMTE</v>
          </cell>
          <cell r="D489" t="str">
            <v>BHOPAL</v>
          </cell>
          <cell r="E489" t="str">
            <v>462003</v>
          </cell>
        </row>
        <row r="490">
          <cell r="A490" t="str">
            <v>VPL208270275</v>
          </cell>
          <cell r="B490" t="str">
            <v>97215511</v>
          </cell>
          <cell r="C490" t="str">
            <v>MANOJ KUMAR PANTHI</v>
          </cell>
          <cell r="D490" t="str">
            <v>VIDISHA</v>
          </cell>
          <cell r="E490" t="str">
            <v>464001</v>
          </cell>
        </row>
        <row r="491">
          <cell r="A491" t="str">
            <v>VPL208270276</v>
          </cell>
          <cell r="B491" t="str">
            <v>96706950</v>
          </cell>
          <cell r="C491" t="str">
            <v>NAVEEN  YADAV</v>
          </cell>
          <cell r="D491" t="str">
            <v>JABALPUR</v>
          </cell>
          <cell r="E491" t="str">
            <v>482002</v>
          </cell>
        </row>
        <row r="492">
          <cell r="A492" t="str">
            <v>VPL208270277</v>
          </cell>
          <cell r="B492" t="str">
            <v>97630369</v>
          </cell>
          <cell r="C492" t="str">
            <v>ARTI WO GENDLAL</v>
          </cell>
          <cell r="D492" t="str">
            <v>JABALPUR</v>
          </cell>
          <cell r="E492" t="str">
            <v>482002</v>
          </cell>
        </row>
        <row r="493">
          <cell r="A493" t="str">
            <v>VPL208270278</v>
          </cell>
          <cell r="B493" t="str">
            <v>73631455</v>
          </cell>
          <cell r="C493" t="str">
            <v>PRAVEEN KUMAR BEOHAR / PREMLATA BEOHAR</v>
          </cell>
          <cell r="D493" t="str">
            <v>JABALPUR</v>
          </cell>
          <cell r="E493" t="str">
            <v>482002</v>
          </cell>
        </row>
        <row r="494">
          <cell r="A494" t="str">
            <v>VPL208270279</v>
          </cell>
          <cell r="B494" t="str">
            <v>76540191</v>
          </cell>
          <cell r="C494" t="str">
            <v>SHREYA KANAUJIA</v>
          </cell>
          <cell r="D494" t="str">
            <v>SATNA</v>
          </cell>
          <cell r="E494" t="str">
            <v>485001</v>
          </cell>
        </row>
        <row r="495">
          <cell r="A495" t="str">
            <v>VPL208270280</v>
          </cell>
          <cell r="B495" t="str">
            <v>72128161</v>
          </cell>
          <cell r="C495" t="str">
            <v>SUSHAMA KANAUJIA</v>
          </cell>
          <cell r="D495" t="str">
            <v>SATNA</v>
          </cell>
          <cell r="E495" t="str">
            <v>485001</v>
          </cell>
        </row>
        <row r="496">
          <cell r="A496" t="str">
            <v>VPL208270281</v>
          </cell>
          <cell r="B496" t="str">
            <v>95393857</v>
          </cell>
          <cell r="C496" t="str">
            <v>SIDDHESH KUMAR SINGH</v>
          </cell>
          <cell r="D496" t="str">
            <v>BHILAI</v>
          </cell>
          <cell r="E496" t="str">
            <v>490025</v>
          </cell>
        </row>
        <row r="497">
          <cell r="A497" t="str">
            <v>VPL208270282</v>
          </cell>
          <cell r="B497" t="str">
            <v>86373194</v>
          </cell>
          <cell r="C497" t="str">
            <v>ARCHANA DWIVEDI</v>
          </cell>
          <cell r="D497" t="str">
            <v>DURG</v>
          </cell>
          <cell r="E497" t="str">
            <v>490026</v>
          </cell>
        </row>
        <row r="498">
          <cell r="A498" t="str">
            <v>VPL208270283</v>
          </cell>
          <cell r="B498" t="str">
            <v>73634469</v>
          </cell>
          <cell r="C498" t="str">
            <v>SUSHANT JAISAWAL</v>
          </cell>
          <cell r="D498" t="str">
            <v>DURG</v>
          </cell>
          <cell r="E498" t="str">
            <v>491001</v>
          </cell>
        </row>
        <row r="499">
          <cell r="A499" t="str">
            <v>VPL208270284</v>
          </cell>
          <cell r="B499" t="str">
            <v>84262546</v>
          </cell>
          <cell r="C499" t="str">
            <v>SANTOSH KUMAR RAJPUT</v>
          </cell>
          <cell r="D499" t="str">
            <v>DURG</v>
          </cell>
          <cell r="E499" t="str">
            <v>491001</v>
          </cell>
        </row>
        <row r="500">
          <cell r="A500" t="str">
            <v>VPL208270285</v>
          </cell>
          <cell r="B500" t="str">
            <v>84956430</v>
          </cell>
          <cell r="C500" t="str">
            <v>MINESH KUMAR TAMRAKAR</v>
          </cell>
          <cell r="D500" t="str">
            <v>DURG</v>
          </cell>
          <cell r="E500" t="str">
            <v>491001</v>
          </cell>
        </row>
        <row r="501">
          <cell r="A501" t="str">
            <v>VPL208270286</v>
          </cell>
          <cell r="B501" t="str">
            <v>5721676</v>
          </cell>
          <cell r="C501" t="str">
            <v>VANDANA DUGGAD</v>
          </cell>
          <cell r="D501" t="str">
            <v>DURG</v>
          </cell>
          <cell r="E501" t="str">
            <v>491001</v>
          </cell>
        </row>
        <row r="502">
          <cell r="A502" t="str">
            <v>VPL208270287</v>
          </cell>
          <cell r="B502" t="str">
            <v>2206074</v>
          </cell>
          <cell r="C502" t="str">
            <v>REKHA BAFNA / VIPIN BAFNA</v>
          </cell>
          <cell r="D502" t="str">
            <v>DURG</v>
          </cell>
          <cell r="E502" t="str">
            <v>491001</v>
          </cell>
        </row>
        <row r="503">
          <cell r="A503" t="str">
            <v>VPL208270288</v>
          </cell>
          <cell r="B503" t="str">
            <v>77541333</v>
          </cell>
          <cell r="C503" t="str">
            <v>MOHAMMAD SHAMIM AZAZ</v>
          </cell>
          <cell r="D503" t="str">
            <v>RAIPUR</v>
          </cell>
          <cell r="E503" t="str">
            <v>492001</v>
          </cell>
        </row>
        <row r="504">
          <cell r="A504" t="str">
            <v>VPL208270289</v>
          </cell>
          <cell r="B504" t="str">
            <v>1784109</v>
          </cell>
          <cell r="C504" t="str">
            <v>RAMESH CHAND CHAWLA / PUSHPA CHAWLA</v>
          </cell>
          <cell r="D504" t="str">
            <v>RAIPUR</v>
          </cell>
          <cell r="E504" t="str">
            <v>492001</v>
          </cell>
        </row>
        <row r="505">
          <cell r="A505" t="str">
            <v>VPL208270290</v>
          </cell>
          <cell r="B505" t="str">
            <v>72458843</v>
          </cell>
          <cell r="C505" t="str">
            <v>MOHAMMED SHAHID JAFRY</v>
          </cell>
          <cell r="D505" t="str">
            <v>JAGDALPUR</v>
          </cell>
          <cell r="E505" t="str">
            <v>494001</v>
          </cell>
        </row>
        <row r="506">
          <cell r="A506" t="str">
            <v>VPL208270291</v>
          </cell>
          <cell r="B506" t="str">
            <v>96075617</v>
          </cell>
          <cell r="C506" t="str">
            <v>ARSHIL SIDDIQUI</v>
          </cell>
          <cell r="D506" t="str">
            <v>BASTAR</v>
          </cell>
          <cell r="E506" t="str">
            <v>494001</v>
          </cell>
        </row>
        <row r="507">
          <cell r="A507" t="str">
            <v>VPL208270292</v>
          </cell>
          <cell r="B507" t="str">
            <v>85708289</v>
          </cell>
          <cell r="C507" t="str">
            <v>MEENAKSHI  SELUKAR</v>
          </cell>
          <cell r="D507" t="str">
            <v>BILASPUR</v>
          </cell>
          <cell r="E507" t="str">
            <v>495001</v>
          </cell>
        </row>
        <row r="508">
          <cell r="A508" t="str">
            <v>VPL208270293</v>
          </cell>
          <cell r="B508" t="str">
            <v>4815029</v>
          </cell>
          <cell r="C508" t="str">
            <v>SHRI CHAND BAJAJ</v>
          </cell>
          <cell r="D508" t="str">
            <v>BILASPUR</v>
          </cell>
          <cell r="E508" t="str">
            <v>495001</v>
          </cell>
        </row>
        <row r="509">
          <cell r="A509" t="str">
            <v>VPL208270294</v>
          </cell>
          <cell r="B509" t="str">
            <v>90974510</v>
          </cell>
          <cell r="C509" t="str">
            <v>LAKESHWAR KUMAR ADITYA</v>
          </cell>
          <cell r="D509" t="str">
            <v>BILASPUR</v>
          </cell>
          <cell r="E509" t="str">
            <v>495551</v>
          </cell>
        </row>
        <row r="510">
          <cell r="A510" t="str">
            <v>VPL208270295</v>
          </cell>
          <cell r="B510" t="str">
            <v>70892251</v>
          </cell>
          <cell r="C510" t="str">
            <v>BIBHUTI B CHAKRABORTY / SUPARNA  GANGAULY</v>
          </cell>
          <cell r="D510" t="str">
            <v>KORBA</v>
          </cell>
          <cell r="E510" t="str">
            <v>495677</v>
          </cell>
        </row>
        <row r="511">
          <cell r="A511" t="str">
            <v>VPL208270296</v>
          </cell>
          <cell r="B511" t="str">
            <v>3981461</v>
          </cell>
          <cell r="C511" t="str">
            <v>ARVIND KUMAR SAHU</v>
          </cell>
          <cell r="D511" t="str">
            <v>KORBA</v>
          </cell>
          <cell r="E511" t="str">
            <v>495677</v>
          </cell>
        </row>
        <row r="512">
          <cell r="A512" t="str">
            <v>VPL208270297</v>
          </cell>
          <cell r="B512" t="str">
            <v>72746582</v>
          </cell>
          <cell r="C512" t="str">
            <v>HAR PRAKASH BAHL / CHANDAN BAHL</v>
          </cell>
          <cell r="D512" t="str">
            <v>RANCHI</v>
          </cell>
          <cell r="E512" t="str">
            <v>834002</v>
          </cell>
        </row>
        <row r="513">
          <cell r="A513" t="str">
            <v>VPL208270298</v>
          </cell>
          <cell r="B513" t="str">
            <v>95943449</v>
          </cell>
          <cell r="C513" t="str">
            <v>PANKIL RAJESHBHAI PATEL</v>
          </cell>
          <cell r="D513" t="str">
            <v>PANCHMAHAL</v>
          </cell>
          <cell r="E513" t="str">
            <v>389001</v>
          </cell>
        </row>
        <row r="514">
          <cell r="A514" t="str">
            <v>VPL208270299</v>
          </cell>
          <cell r="B514" t="str">
            <v>95101261</v>
          </cell>
          <cell r="C514" t="str">
            <v>KAUSHAL BHARATBHAI KEVADIYA</v>
          </cell>
          <cell r="D514" t="str">
            <v>SURAT</v>
          </cell>
          <cell r="E514" t="str">
            <v>395004</v>
          </cell>
        </row>
        <row r="515">
          <cell r="A515" t="str">
            <v>VPL208270300</v>
          </cell>
          <cell r="B515" t="str">
            <v>85980242</v>
          </cell>
          <cell r="C515" t="str">
            <v>RAJESH CHANDRASEKER</v>
          </cell>
          <cell r="D515" t="str">
            <v>MUMBAI</v>
          </cell>
          <cell r="E515" t="str">
            <v>400064</v>
          </cell>
        </row>
        <row r="516">
          <cell r="A516" t="str">
            <v>VPL208270301</v>
          </cell>
          <cell r="B516" t="str">
            <v>92052647</v>
          </cell>
          <cell r="C516" t="str">
            <v>JYYOTEE A ACCHARYA</v>
          </cell>
          <cell r="D516" t="str">
            <v>MUMBAI</v>
          </cell>
          <cell r="E516" t="str">
            <v>400092</v>
          </cell>
        </row>
        <row r="517">
          <cell r="A517" t="str">
            <v>VPL208270302</v>
          </cell>
          <cell r="B517" t="str">
            <v>4010983</v>
          </cell>
          <cell r="C517" t="str">
            <v>CHANDRAKANTA SURESH SHARMA</v>
          </cell>
          <cell r="D517" t="str">
            <v>THANE</v>
          </cell>
          <cell r="E517" t="str">
            <v>401101</v>
          </cell>
        </row>
        <row r="518">
          <cell r="A518" t="str">
            <v>VPL208270303</v>
          </cell>
          <cell r="B518" t="str">
            <v>91441397</v>
          </cell>
          <cell r="C518" t="str">
            <v>KUNAL NILESH MAHADIK</v>
          </cell>
          <cell r="D518" t="str">
            <v>PALGHAR</v>
          </cell>
          <cell r="E518" t="str">
            <v>401203</v>
          </cell>
        </row>
        <row r="519">
          <cell r="A519" t="str">
            <v>VPL208270304</v>
          </cell>
          <cell r="B519" t="str">
            <v>97938033</v>
          </cell>
          <cell r="C519" t="str">
            <v>RAJARAM DIPAJI KAKDE / AYODHYA RAJARAM KAKDE</v>
          </cell>
          <cell r="D519" t="str">
            <v>WASHIM</v>
          </cell>
          <cell r="E519" t="str">
            <v>444505</v>
          </cell>
        </row>
        <row r="520">
          <cell r="A520" t="str">
            <v>VPL208270305</v>
          </cell>
          <cell r="B520" t="str">
            <v>79079835</v>
          </cell>
          <cell r="C520" t="str">
            <v>SATENDRA BHOOLEY SINGH</v>
          </cell>
          <cell r="D520" t="str">
            <v>INDORE</v>
          </cell>
          <cell r="E520" t="str">
            <v>452001</v>
          </cell>
        </row>
        <row r="521">
          <cell r="A521" t="str">
            <v>VPL208270306</v>
          </cell>
          <cell r="B521" t="str">
            <v>89826176</v>
          </cell>
          <cell r="C521" t="str">
            <v>NIRA BAI / USHA  PATEL</v>
          </cell>
          <cell r="D521" t="str">
            <v>BILASPUR</v>
          </cell>
          <cell r="E521" t="str">
            <v>495551</v>
          </cell>
        </row>
        <row r="522">
          <cell r="A522" t="str">
            <v>VPL208270307</v>
          </cell>
          <cell r="B522" t="str">
            <v>91395749</v>
          </cell>
          <cell r="C522" t="str">
            <v>DEVKUMAR  PATEL</v>
          </cell>
          <cell r="D522" t="str">
            <v>BILASPUR</v>
          </cell>
          <cell r="E522" t="str">
            <v>495551</v>
          </cell>
        </row>
        <row r="523">
          <cell r="A523" t="str">
            <v>VPL208270308</v>
          </cell>
          <cell r="B523" t="str">
            <v>89406332</v>
          </cell>
          <cell r="C523" t="str">
            <v>RAJ WHEELS</v>
          </cell>
          <cell r="D523" t="str">
            <v>BARODA</v>
          </cell>
          <cell r="E523" t="str">
            <v>390002</v>
          </cell>
        </row>
        <row r="524">
          <cell r="A524" t="str">
            <v>VPL208270309</v>
          </cell>
          <cell r="B524" t="str">
            <v>73837292</v>
          </cell>
          <cell r="C524" t="str">
            <v>PRAVIN BABURAO JAIN</v>
          </cell>
          <cell r="D524" t="str">
            <v>MUMBAI</v>
          </cell>
          <cell r="E524" t="str">
            <v>400052</v>
          </cell>
        </row>
        <row r="525">
          <cell r="A525" t="str">
            <v>VPL208270310</v>
          </cell>
          <cell r="B525" t="str">
            <v>1684231</v>
          </cell>
          <cell r="C525" t="str">
            <v>JAYDEV RATILAL PATEL</v>
          </cell>
          <cell r="D525" t="str">
            <v>BARODA</v>
          </cell>
          <cell r="E525" t="str">
            <v>390007</v>
          </cell>
        </row>
        <row r="526">
          <cell r="A526" t="str">
            <v>VPL208270311</v>
          </cell>
          <cell r="B526" t="str">
            <v>70832253</v>
          </cell>
          <cell r="C526" t="str">
            <v>ROHIT SHYAM GUNAVANTHE</v>
          </cell>
          <cell r="D526" t="str">
            <v>MUMBAI</v>
          </cell>
          <cell r="E526" t="str">
            <v>400061</v>
          </cell>
        </row>
        <row r="527">
          <cell r="A527" t="str">
            <v>VPL208270312</v>
          </cell>
          <cell r="B527" t="str">
            <v>4917993</v>
          </cell>
          <cell r="C527" t="str">
            <v>KARTIK SUBRAMANIAN / CHANDRA SUBRAMANIAN</v>
          </cell>
          <cell r="D527" t="str">
            <v>MUMBAI</v>
          </cell>
          <cell r="E527" t="str">
            <v>4000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2</v>
      </c>
      <c r="F1" s="1" t="s">
        <v>2</v>
      </c>
      <c r="G1" s="1" t="s">
        <v>2</v>
      </c>
      <c r="H1" s="1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1" t="s">
        <v>3</v>
      </c>
      <c r="E2" s="1" t="s">
        <v>4</v>
      </c>
      <c r="F2" s="1" t="s">
        <v>5</v>
      </c>
      <c r="G2" s="1" t="n">
        <v>0.1</v>
      </c>
      <c r="H2" s="1" t="n">
        <v>1</v>
      </c>
      <c r="I2" s="1" t="n">
        <v>208270173</v>
      </c>
      <c r="J2" s="1" t="s">
        <v>6</v>
      </c>
    </row>
    <row r="3" customFormat="false" ht="15" hidden="false" customHeight="false" outlineLevel="0" collapsed="false">
      <c r="A3" s="1" t="s">
        <v>7</v>
      </c>
      <c r="E3" s="1" t="s">
        <v>4</v>
      </c>
      <c r="F3" s="1" t="s">
        <v>8</v>
      </c>
      <c r="G3" s="1" t="n">
        <v>0.1</v>
      </c>
      <c r="H3" s="1" t="n">
        <v>1</v>
      </c>
      <c r="I3" s="1" t="n">
        <v>208270176</v>
      </c>
      <c r="J3" s="1" t="s">
        <v>9</v>
      </c>
    </row>
    <row r="4" customFormat="false" ht="15" hidden="false" customHeight="false" outlineLevel="0" collapsed="false">
      <c r="A4" s="1" t="s">
        <v>10</v>
      </c>
      <c r="E4" s="1" t="s">
        <v>11</v>
      </c>
      <c r="F4" s="1" t="s">
        <v>12</v>
      </c>
      <c r="G4" s="1" t="n">
        <v>0.1</v>
      </c>
      <c r="H4" s="1" t="n">
        <v>1</v>
      </c>
      <c r="I4" s="1" t="n">
        <v>208270179</v>
      </c>
      <c r="J4" s="1" t="s">
        <v>13</v>
      </c>
    </row>
    <row r="5" customFormat="false" ht="15" hidden="false" customHeight="false" outlineLevel="0" collapsed="false">
      <c r="A5" s="1" t="s">
        <v>14</v>
      </c>
      <c r="E5" s="1" t="s">
        <v>15</v>
      </c>
      <c r="F5" s="1" t="s">
        <v>16</v>
      </c>
      <c r="G5" s="1" t="n">
        <v>0.1</v>
      </c>
      <c r="H5" s="1" t="n">
        <v>1</v>
      </c>
      <c r="I5" s="1" t="n">
        <v>208270188</v>
      </c>
      <c r="J5" s="1" t="s">
        <v>17</v>
      </c>
    </row>
    <row r="6" customFormat="false" ht="15" hidden="false" customHeight="false" outlineLevel="0" collapsed="false">
      <c r="A6" s="1" t="s">
        <v>18</v>
      </c>
      <c r="E6" s="1" t="s">
        <v>15</v>
      </c>
      <c r="F6" s="1" t="s">
        <v>19</v>
      </c>
      <c r="G6" s="1" t="n">
        <v>0.1</v>
      </c>
      <c r="H6" s="1" t="n">
        <v>1</v>
      </c>
      <c r="I6" s="1" t="n">
        <v>208270191</v>
      </c>
      <c r="J6" s="1" t="s">
        <v>20</v>
      </c>
    </row>
    <row r="7" customFormat="false" ht="15" hidden="false" customHeight="false" outlineLevel="0" collapsed="false">
      <c r="A7" s="1" t="s">
        <v>21</v>
      </c>
      <c r="E7" s="1" t="s">
        <v>15</v>
      </c>
      <c r="F7" s="1" t="s">
        <v>22</v>
      </c>
      <c r="G7" s="1" t="n">
        <v>0.1</v>
      </c>
      <c r="H7" s="1" t="n">
        <v>1</v>
      </c>
      <c r="I7" s="1" t="n">
        <v>208270194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15</v>
      </c>
      <c r="F8" s="1" t="s">
        <v>25</v>
      </c>
      <c r="G8" s="1" t="n">
        <v>0.1</v>
      </c>
      <c r="H8" s="1" t="n">
        <v>1</v>
      </c>
      <c r="I8" s="1" t="n">
        <v>208270182</v>
      </c>
      <c r="J8" s="1" t="s">
        <v>26</v>
      </c>
    </row>
    <row r="9" customFormat="false" ht="15" hidden="false" customHeight="false" outlineLevel="0" collapsed="false">
      <c r="A9" s="1" t="s">
        <v>27</v>
      </c>
      <c r="E9" s="1" t="s">
        <v>15</v>
      </c>
      <c r="F9" s="1" t="s">
        <v>16</v>
      </c>
      <c r="G9" s="1" t="n">
        <v>0.1</v>
      </c>
      <c r="H9" s="1" t="n">
        <v>1</v>
      </c>
      <c r="I9" s="1" t="n">
        <v>208270185</v>
      </c>
      <c r="J9" s="1" t="s">
        <v>28</v>
      </c>
    </row>
    <row r="10" customFormat="false" ht="15" hidden="false" customHeight="false" outlineLevel="0" collapsed="false">
      <c r="A10" s="1" t="s">
        <v>29</v>
      </c>
      <c r="E10" s="1" t="s">
        <v>30</v>
      </c>
      <c r="F10" s="1" t="s">
        <v>31</v>
      </c>
      <c r="G10" s="1" t="n">
        <v>0.1</v>
      </c>
      <c r="H10" s="1" t="n">
        <v>1</v>
      </c>
      <c r="I10" s="1" t="n">
        <v>208270310</v>
      </c>
      <c r="J10" s="1" t="s">
        <v>32</v>
      </c>
    </row>
    <row r="11" customFormat="false" ht="15" hidden="false" customHeight="false" outlineLevel="0" collapsed="false">
      <c r="A11" s="1" t="s">
        <v>33</v>
      </c>
      <c r="E11" s="1" t="s">
        <v>34</v>
      </c>
      <c r="F11" s="1" t="s">
        <v>35</v>
      </c>
      <c r="G11" s="1" t="n">
        <v>0.1</v>
      </c>
      <c r="H11" s="1" t="n">
        <v>1</v>
      </c>
      <c r="I11" s="1" t="n">
        <v>208270311</v>
      </c>
      <c r="J11" s="1" t="s">
        <v>36</v>
      </c>
    </row>
    <row r="12" customFormat="false" ht="15" hidden="false" customHeight="false" outlineLevel="0" collapsed="false">
      <c r="A12" s="1" t="s">
        <v>37</v>
      </c>
      <c r="E12" s="1" t="s">
        <v>34</v>
      </c>
      <c r="F12" s="1" t="s">
        <v>38</v>
      </c>
      <c r="G12" s="1" t="n">
        <v>0.1</v>
      </c>
      <c r="H12" s="1" t="n">
        <v>1</v>
      </c>
      <c r="I12" s="1" t="n">
        <v>208270312</v>
      </c>
      <c r="J12" s="1" t="s">
        <v>39</v>
      </c>
    </row>
    <row r="13" customFormat="false" ht="15" hidden="false" customHeight="false" outlineLevel="0" collapsed="false">
      <c r="A13" s="1" t="s">
        <v>40</v>
      </c>
      <c r="E13" s="1" t="s">
        <v>41</v>
      </c>
      <c r="F13" s="1" t="s">
        <v>42</v>
      </c>
      <c r="G13" s="1" t="n">
        <v>0.1</v>
      </c>
      <c r="H13" s="1" t="n">
        <v>1</v>
      </c>
      <c r="I13" s="1" t="n">
        <v>208270158</v>
      </c>
      <c r="J13" s="1" t="s">
        <v>43</v>
      </c>
    </row>
    <row r="14" customFormat="false" ht="15" hidden="false" customHeight="false" outlineLevel="0" collapsed="false">
      <c r="A14" s="1" t="s">
        <v>44</v>
      </c>
      <c r="E14" s="1" t="s">
        <v>41</v>
      </c>
      <c r="F14" s="1" t="s">
        <v>45</v>
      </c>
      <c r="G14" s="1" t="n">
        <v>0.1</v>
      </c>
      <c r="H14" s="1" t="n">
        <v>1</v>
      </c>
      <c r="I14" s="1" t="n">
        <v>208270161</v>
      </c>
      <c r="J14" s="1" t="s">
        <v>46</v>
      </c>
    </row>
    <row r="15" customFormat="false" ht="15" hidden="false" customHeight="false" outlineLevel="0" collapsed="false">
      <c r="A15" s="1" t="s">
        <v>47</v>
      </c>
      <c r="E15" s="1" t="s">
        <v>48</v>
      </c>
      <c r="F15" s="1" t="s">
        <v>49</v>
      </c>
      <c r="G15" s="1" t="n">
        <v>0.1</v>
      </c>
      <c r="H15" s="1" t="n">
        <v>1</v>
      </c>
      <c r="I15" s="1" t="n">
        <v>208270164</v>
      </c>
      <c r="J15" s="1" t="s">
        <v>50</v>
      </c>
    </row>
    <row r="16" customFormat="false" ht="15" hidden="false" customHeight="false" outlineLevel="0" collapsed="false">
      <c r="A16" s="1" t="s">
        <v>51</v>
      </c>
      <c r="E16" s="1" t="s">
        <v>15</v>
      </c>
      <c r="F16" s="1" t="s">
        <v>52</v>
      </c>
      <c r="G16" s="1" t="n">
        <v>0.1</v>
      </c>
      <c r="H16" s="1" t="n">
        <v>1</v>
      </c>
      <c r="I16" s="1" t="n">
        <v>208270167</v>
      </c>
      <c r="J16" s="1" t="s">
        <v>53</v>
      </c>
    </row>
    <row r="17" customFormat="false" ht="15" hidden="false" customHeight="false" outlineLevel="0" collapsed="false">
      <c r="A17" s="1" t="s">
        <v>54</v>
      </c>
      <c r="E17" s="1" t="s">
        <v>55</v>
      </c>
      <c r="F17" s="1" t="s">
        <v>56</v>
      </c>
      <c r="G17" s="1" t="n">
        <v>0.1</v>
      </c>
      <c r="H17" s="1" t="n">
        <v>1</v>
      </c>
      <c r="I17" s="1" t="n">
        <v>208270170</v>
      </c>
      <c r="J17" s="1" t="s">
        <v>57</v>
      </c>
    </row>
    <row r="18" customFormat="false" ht="15" hidden="false" customHeight="false" outlineLevel="0" collapsed="false">
      <c r="A18" s="1" t="s">
        <v>58</v>
      </c>
      <c r="E18" s="1" t="s">
        <v>59</v>
      </c>
      <c r="F18" s="1" t="s">
        <v>60</v>
      </c>
      <c r="G18" s="1" t="n">
        <v>0.1</v>
      </c>
      <c r="H18" s="1" t="n">
        <v>1</v>
      </c>
      <c r="I18" s="1" t="n">
        <v>208270264</v>
      </c>
      <c r="J18" s="1" t="s">
        <v>61</v>
      </c>
    </row>
    <row r="19" customFormat="false" ht="15" hidden="false" customHeight="false" outlineLevel="0" collapsed="false">
      <c r="A19" s="1" t="s">
        <v>62</v>
      </c>
      <c r="E19" s="1" t="s">
        <v>59</v>
      </c>
      <c r="F19" s="1" t="s">
        <v>60</v>
      </c>
      <c r="G19" s="1" t="n">
        <v>0.1</v>
      </c>
      <c r="H19" s="1" t="n">
        <v>1</v>
      </c>
      <c r="I19" s="1" t="n">
        <v>208270267</v>
      </c>
      <c r="J19" s="1" t="s">
        <v>63</v>
      </c>
    </row>
    <row r="20" customFormat="false" ht="15" hidden="false" customHeight="false" outlineLevel="0" collapsed="false">
      <c r="A20" s="1" t="s">
        <v>64</v>
      </c>
      <c r="E20" s="1" t="s">
        <v>59</v>
      </c>
      <c r="F20" s="1" t="s">
        <v>65</v>
      </c>
      <c r="G20" s="1" t="n">
        <v>0.1</v>
      </c>
      <c r="H20" s="1" t="n">
        <v>1</v>
      </c>
      <c r="I20" s="1" t="n">
        <v>208270270</v>
      </c>
      <c r="J20" s="1" t="s">
        <v>66</v>
      </c>
    </row>
    <row r="21" customFormat="false" ht="15" hidden="false" customHeight="false" outlineLevel="0" collapsed="false">
      <c r="A21" s="1" t="s">
        <v>67</v>
      </c>
      <c r="E21" s="1" t="s">
        <v>68</v>
      </c>
      <c r="F21" s="1" t="s">
        <v>69</v>
      </c>
      <c r="G21" s="1" t="n">
        <v>0.1</v>
      </c>
      <c r="H21" s="1" t="n">
        <v>1</v>
      </c>
      <c r="I21" s="1" t="n">
        <v>208270273</v>
      </c>
      <c r="J21" s="1" t="s">
        <v>70</v>
      </c>
    </row>
    <row r="22" customFormat="false" ht="15" hidden="false" customHeight="false" outlineLevel="0" collapsed="false">
      <c r="A22" s="1" t="s">
        <v>71</v>
      </c>
      <c r="E22" s="1" t="s">
        <v>72</v>
      </c>
      <c r="F22" s="1" t="s">
        <v>73</v>
      </c>
      <c r="G22" s="1" t="n">
        <v>0.1</v>
      </c>
      <c r="H22" s="1" t="n">
        <v>1</v>
      </c>
      <c r="I22" s="1" t="n">
        <v>208270276</v>
      </c>
      <c r="J22" s="1" t="s">
        <v>74</v>
      </c>
    </row>
    <row r="23" customFormat="false" ht="15" hidden="false" customHeight="false" outlineLevel="0" collapsed="false">
      <c r="A23" s="1" t="s">
        <v>75</v>
      </c>
      <c r="E23" s="1" t="s">
        <v>76</v>
      </c>
      <c r="F23" s="1" t="s">
        <v>77</v>
      </c>
      <c r="G23" s="1" t="n">
        <v>0.1</v>
      </c>
      <c r="H23" s="1" t="n">
        <v>1</v>
      </c>
      <c r="I23" s="1" t="n">
        <v>208270279</v>
      </c>
      <c r="J23" s="1" t="s">
        <v>78</v>
      </c>
    </row>
    <row r="24" customFormat="false" ht="15" hidden="false" customHeight="false" outlineLevel="0" collapsed="false">
      <c r="A24" s="1" t="s">
        <v>79</v>
      </c>
      <c r="E24" s="1" t="s">
        <v>80</v>
      </c>
      <c r="F24" s="1" t="s">
        <v>81</v>
      </c>
      <c r="G24" s="1" t="n">
        <v>0.1</v>
      </c>
      <c r="H24" s="1" t="n">
        <v>1</v>
      </c>
      <c r="I24" s="1" t="n">
        <v>208269969</v>
      </c>
      <c r="J24" s="1" t="s">
        <v>82</v>
      </c>
    </row>
    <row r="25" customFormat="false" ht="15" hidden="false" customHeight="false" outlineLevel="0" collapsed="false">
      <c r="A25" s="1" t="s">
        <v>83</v>
      </c>
      <c r="E25" s="1" t="s">
        <v>80</v>
      </c>
      <c r="F25" s="1" t="s">
        <v>84</v>
      </c>
      <c r="G25" s="1" t="n">
        <v>0.1</v>
      </c>
      <c r="H25" s="1" t="n">
        <v>1</v>
      </c>
      <c r="I25" s="1" t="n">
        <v>208269972</v>
      </c>
      <c r="J25" s="1" t="s">
        <v>85</v>
      </c>
    </row>
    <row r="26" customFormat="false" ht="15" hidden="false" customHeight="false" outlineLevel="0" collapsed="false">
      <c r="A26" s="1" t="s">
        <v>86</v>
      </c>
      <c r="E26" s="1" t="s">
        <v>80</v>
      </c>
      <c r="F26" s="1" t="s">
        <v>87</v>
      </c>
      <c r="G26" s="1" t="n">
        <v>0.1</v>
      </c>
      <c r="H26" s="1" t="n">
        <v>1</v>
      </c>
      <c r="I26" s="1" t="n">
        <v>208269975</v>
      </c>
      <c r="J26" s="1" t="s">
        <v>88</v>
      </c>
    </row>
    <row r="27" customFormat="false" ht="15" hidden="false" customHeight="false" outlineLevel="0" collapsed="false">
      <c r="A27" s="1" t="s">
        <v>89</v>
      </c>
      <c r="E27" s="1" t="s">
        <v>80</v>
      </c>
      <c r="F27" s="1" t="s">
        <v>90</v>
      </c>
      <c r="G27" s="1" t="n">
        <v>0.1</v>
      </c>
      <c r="H27" s="1" t="n">
        <v>1</v>
      </c>
      <c r="I27" s="1" t="n">
        <v>208269978</v>
      </c>
      <c r="J27" s="1" t="s">
        <v>91</v>
      </c>
    </row>
    <row r="28" customFormat="false" ht="15" hidden="false" customHeight="false" outlineLevel="0" collapsed="false">
      <c r="A28" s="1" t="s">
        <v>92</v>
      </c>
      <c r="E28" s="1" t="s">
        <v>80</v>
      </c>
      <c r="F28" s="1" t="s">
        <v>93</v>
      </c>
      <c r="G28" s="1" t="n">
        <v>0.1</v>
      </c>
      <c r="H28" s="1" t="n">
        <v>1</v>
      </c>
      <c r="I28" s="1" t="n">
        <v>208269981</v>
      </c>
      <c r="J28" s="1" t="s">
        <v>94</v>
      </c>
    </row>
    <row r="29" customFormat="false" ht="15" hidden="false" customHeight="false" outlineLevel="0" collapsed="false">
      <c r="A29" s="1" t="s">
        <v>95</v>
      </c>
      <c r="E29" s="1" t="s">
        <v>80</v>
      </c>
      <c r="F29" s="1" t="s">
        <v>96</v>
      </c>
      <c r="G29" s="1" t="n">
        <v>0.1</v>
      </c>
      <c r="H29" s="1" t="n">
        <v>1</v>
      </c>
      <c r="I29" s="1" t="n">
        <v>208269984</v>
      </c>
      <c r="J29" s="1" t="s">
        <v>97</v>
      </c>
    </row>
    <row r="30" customFormat="false" ht="15" hidden="false" customHeight="false" outlineLevel="0" collapsed="false">
      <c r="A30" s="1" t="s">
        <v>98</v>
      </c>
      <c r="E30" s="1" t="s">
        <v>80</v>
      </c>
      <c r="F30" s="1" t="s">
        <v>99</v>
      </c>
      <c r="G30" s="1" t="n">
        <v>0.1</v>
      </c>
      <c r="H30" s="1" t="n">
        <v>1</v>
      </c>
      <c r="I30" s="1" t="n">
        <v>208269987</v>
      </c>
      <c r="J30" s="1" t="s">
        <v>100</v>
      </c>
    </row>
    <row r="31" customFormat="false" ht="15" hidden="false" customHeight="false" outlineLevel="0" collapsed="false">
      <c r="A31" s="1" t="s">
        <v>101</v>
      </c>
      <c r="E31" s="1" t="s">
        <v>80</v>
      </c>
      <c r="F31" s="1" t="s">
        <v>99</v>
      </c>
      <c r="G31" s="1" t="n">
        <v>0.1</v>
      </c>
      <c r="H31" s="1" t="n">
        <v>1</v>
      </c>
      <c r="I31" s="1" t="n">
        <v>208269990</v>
      </c>
      <c r="J31" s="1" t="s">
        <v>102</v>
      </c>
    </row>
    <row r="32" customFormat="false" ht="15" hidden="false" customHeight="false" outlineLevel="0" collapsed="false">
      <c r="A32" s="1" t="s">
        <v>103</v>
      </c>
      <c r="E32" s="1" t="s">
        <v>59</v>
      </c>
      <c r="F32" s="1" t="s">
        <v>60</v>
      </c>
      <c r="G32" s="1" t="n">
        <v>0.1</v>
      </c>
      <c r="H32" s="1" t="n">
        <v>1</v>
      </c>
      <c r="I32" s="1" t="n">
        <v>208270261</v>
      </c>
      <c r="J32" s="1" t="s">
        <v>104</v>
      </c>
    </row>
    <row r="33" customFormat="false" ht="15" hidden="false" customHeight="false" outlineLevel="0" collapsed="false">
      <c r="A33" s="1" t="s">
        <v>105</v>
      </c>
      <c r="E33" s="1" t="s">
        <v>106</v>
      </c>
      <c r="F33" s="1" t="s">
        <v>107</v>
      </c>
      <c r="G33" s="1" t="n">
        <v>0.1</v>
      </c>
      <c r="H33" s="1" t="n">
        <v>1</v>
      </c>
      <c r="I33" s="1" t="n">
        <v>208270245</v>
      </c>
      <c r="J33" s="1" t="s">
        <v>108</v>
      </c>
    </row>
    <row r="34" customFormat="false" ht="15" hidden="false" customHeight="false" outlineLevel="0" collapsed="false">
      <c r="A34" s="1" t="s">
        <v>109</v>
      </c>
      <c r="E34" s="1" t="s">
        <v>110</v>
      </c>
      <c r="F34" s="1" t="s">
        <v>111</v>
      </c>
      <c r="G34" s="1" t="n">
        <v>0.1</v>
      </c>
      <c r="H34" s="1" t="n">
        <v>1</v>
      </c>
      <c r="I34" s="1" t="n">
        <v>208270248</v>
      </c>
      <c r="J34" s="1" t="s">
        <v>112</v>
      </c>
    </row>
    <row r="35" customFormat="false" ht="15" hidden="false" customHeight="false" outlineLevel="0" collapsed="false">
      <c r="A35" s="1" t="s">
        <v>113</v>
      </c>
      <c r="E35" s="1" t="s">
        <v>114</v>
      </c>
      <c r="F35" s="1" t="s">
        <v>115</v>
      </c>
      <c r="G35" s="1" t="n">
        <v>0.1</v>
      </c>
      <c r="H35" s="1" t="n">
        <v>1</v>
      </c>
      <c r="I35" s="1" t="n">
        <v>208269996</v>
      </c>
      <c r="J35" s="1" t="s">
        <v>116</v>
      </c>
    </row>
    <row r="36" customFormat="false" ht="15" hidden="false" customHeight="false" outlineLevel="0" collapsed="false">
      <c r="A36" s="1" t="s">
        <v>117</v>
      </c>
      <c r="E36" s="1" t="s">
        <v>118</v>
      </c>
      <c r="F36" s="1" t="s">
        <v>119</v>
      </c>
      <c r="G36" s="1" t="n">
        <v>0.1</v>
      </c>
      <c r="H36" s="1" t="n">
        <v>1</v>
      </c>
      <c r="I36" s="1" t="n">
        <v>208269999</v>
      </c>
      <c r="J36" s="1" t="s">
        <v>120</v>
      </c>
    </row>
    <row r="37" customFormat="false" ht="15" hidden="false" customHeight="false" outlineLevel="0" collapsed="false">
      <c r="A37" s="1" t="s">
        <v>121</v>
      </c>
      <c r="E37" s="1" t="s">
        <v>122</v>
      </c>
      <c r="F37" s="1" t="s">
        <v>123</v>
      </c>
      <c r="G37" s="1" t="n">
        <v>0.1</v>
      </c>
      <c r="H37" s="1" t="n">
        <v>1</v>
      </c>
      <c r="I37" s="1" t="n">
        <v>208270002</v>
      </c>
      <c r="J37" s="1" t="s">
        <v>124</v>
      </c>
    </row>
    <row r="38" customFormat="false" ht="15" hidden="false" customHeight="false" outlineLevel="0" collapsed="false">
      <c r="A38" s="1" t="s">
        <v>125</v>
      </c>
      <c r="E38" s="1" t="s">
        <v>126</v>
      </c>
      <c r="F38" s="1" t="s">
        <v>127</v>
      </c>
      <c r="G38" s="1" t="n">
        <v>0.1</v>
      </c>
      <c r="H38" s="1" t="n">
        <v>1</v>
      </c>
      <c r="I38" s="1" t="n">
        <v>208270005</v>
      </c>
      <c r="J38" s="1" t="s">
        <v>128</v>
      </c>
    </row>
    <row r="39" customFormat="false" ht="15" hidden="false" customHeight="false" outlineLevel="0" collapsed="false">
      <c r="A39" s="1" t="s">
        <v>129</v>
      </c>
      <c r="E39" s="1" t="s">
        <v>122</v>
      </c>
      <c r="F39" s="1" t="s">
        <v>130</v>
      </c>
      <c r="G39" s="1" t="n">
        <v>0.1</v>
      </c>
      <c r="H39" s="1" t="n">
        <v>1</v>
      </c>
      <c r="I39" s="1" t="n">
        <v>208270008</v>
      </c>
      <c r="J39" s="1" t="s">
        <v>131</v>
      </c>
    </row>
    <row r="40" customFormat="false" ht="15" hidden="false" customHeight="false" outlineLevel="0" collapsed="false">
      <c r="A40" s="1" t="s">
        <v>132</v>
      </c>
      <c r="E40" s="1" t="s">
        <v>133</v>
      </c>
      <c r="F40" s="1" t="s">
        <v>134</v>
      </c>
      <c r="G40" s="1" t="n">
        <v>0.1</v>
      </c>
      <c r="H40" s="1" t="n">
        <v>1</v>
      </c>
      <c r="I40" s="1" t="n">
        <v>208270011</v>
      </c>
      <c r="J40" s="1" t="s">
        <v>135</v>
      </c>
    </row>
    <row r="41" customFormat="false" ht="15" hidden="false" customHeight="false" outlineLevel="0" collapsed="false">
      <c r="A41" s="1" t="s">
        <v>136</v>
      </c>
      <c r="E41" s="1" t="s">
        <v>80</v>
      </c>
      <c r="F41" s="1" t="s">
        <v>137</v>
      </c>
      <c r="G41" s="1" t="n">
        <v>0.1</v>
      </c>
      <c r="H41" s="1" t="n">
        <v>1</v>
      </c>
      <c r="I41" s="1" t="n">
        <v>208270014</v>
      </c>
      <c r="J41" s="1" t="s">
        <v>138</v>
      </c>
    </row>
    <row r="42" customFormat="false" ht="15" hidden="false" customHeight="false" outlineLevel="0" collapsed="false">
      <c r="A42" s="1" t="s">
        <v>139</v>
      </c>
      <c r="E42" s="1" t="s">
        <v>140</v>
      </c>
      <c r="F42" s="1" t="s">
        <v>141</v>
      </c>
      <c r="G42" s="1" t="n">
        <v>0.1</v>
      </c>
      <c r="H42" s="1" t="n">
        <v>1</v>
      </c>
      <c r="I42" s="1" t="n">
        <v>208270017</v>
      </c>
      <c r="J42" s="1" t="s">
        <v>142</v>
      </c>
    </row>
    <row r="43" customFormat="false" ht="15" hidden="false" customHeight="false" outlineLevel="0" collapsed="false">
      <c r="A43" s="1" t="s">
        <v>143</v>
      </c>
      <c r="E43" s="1" t="s">
        <v>144</v>
      </c>
      <c r="F43" s="1" t="s">
        <v>145</v>
      </c>
      <c r="G43" s="1" t="n">
        <v>0.1</v>
      </c>
      <c r="H43" s="1" t="n">
        <v>1</v>
      </c>
      <c r="I43" s="1" t="n">
        <v>208270071</v>
      </c>
      <c r="J43" s="1" t="s">
        <v>146</v>
      </c>
    </row>
    <row r="44" customFormat="false" ht="15" hidden="false" customHeight="false" outlineLevel="0" collapsed="false">
      <c r="A44" s="1" t="s">
        <v>147</v>
      </c>
      <c r="E44" s="1" t="s">
        <v>34</v>
      </c>
      <c r="F44" s="1" t="s">
        <v>148</v>
      </c>
      <c r="G44" s="1" t="n">
        <v>0.1</v>
      </c>
      <c r="H44" s="1" t="n">
        <v>1</v>
      </c>
      <c r="I44" s="1" t="n">
        <v>208270074</v>
      </c>
      <c r="J44" s="1" t="s">
        <v>149</v>
      </c>
    </row>
    <row r="45" customFormat="false" ht="15" hidden="false" customHeight="false" outlineLevel="0" collapsed="false">
      <c r="A45" s="1" t="s">
        <v>150</v>
      </c>
      <c r="E45" s="1" t="s">
        <v>34</v>
      </c>
      <c r="F45" s="1" t="s">
        <v>151</v>
      </c>
      <c r="G45" s="1" t="n">
        <v>0.1</v>
      </c>
      <c r="H45" s="1" t="n">
        <v>1</v>
      </c>
      <c r="I45" s="1" t="n">
        <v>208270077</v>
      </c>
      <c r="J45" s="1" t="s">
        <v>152</v>
      </c>
    </row>
    <row r="46" customFormat="false" ht="15" hidden="false" customHeight="false" outlineLevel="0" collapsed="false">
      <c r="A46" s="1" t="s">
        <v>153</v>
      </c>
      <c r="E46" s="1" t="s">
        <v>34</v>
      </c>
      <c r="F46" s="1" t="s">
        <v>154</v>
      </c>
      <c r="G46" s="1" t="n">
        <v>0.1</v>
      </c>
      <c r="H46" s="1" t="n">
        <v>1</v>
      </c>
      <c r="I46" s="1" t="n">
        <v>208270080</v>
      </c>
      <c r="J46" s="1" t="s">
        <v>155</v>
      </c>
    </row>
    <row r="47" customFormat="false" ht="15" hidden="false" customHeight="false" outlineLevel="0" collapsed="false">
      <c r="A47" s="1" t="s">
        <v>156</v>
      </c>
      <c r="E47" s="1" t="s">
        <v>157</v>
      </c>
      <c r="F47" s="1" t="s">
        <v>158</v>
      </c>
      <c r="G47" s="1" t="n">
        <v>0.1</v>
      </c>
      <c r="H47" s="1" t="n">
        <v>1</v>
      </c>
      <c r="I47" s="1" t="n">
        <v>208270249</v>
      </c>
      <c r="J47" s="1" t="s">
        <v>159</v>
      </c>
    </row>
    <row r="48" customFormat="false" ht="15" hidden="false" customHeight="false" outlineLevel="0" collapsed="false">
      <c r="A48" s="1" t="s">
        <v>160</v>
      </c>
      <c r="E48" s="1" t="s">
        <v>161</v>
      </c>
      <c r="F48" s="1" t="s">
        <v>162</v>
      </c>
      <c r="G48" s="1" t="n">
        <v>0.1</v>
      </c>
      <c r="H48" s="1" t="n">
        <v>1</v>
      </c>
      <c r="I48" s="1" t="n">
        <v>208270252</v>
      </c>
      <c r="J48" s="1" t="s">
        <v>163</v>
      </c>
    </row>
    <row r="49" customFormat="false" ht="15" hidden="false" customHeight="false" outlineLevel="0" collapsed="false">
      <c r="A49" s="1" t="s">
        <v>164</v>
      </c>
      <c r="E49" s="1" t="s">
        <v>165</v>
      </c>
      <c r="F49" s="1" t="s">
        <v>166</v>
      </c>
      <c r="G49" s="1" t="n">
        <v>0.1</v>
      </c>
      <c r="H49" s="1" t="n">
        <v>1</v>
      </c>
      <c r="I49" s="1" t="n">
        <v>208270255</v>
      </c>
      <c r="J49" s="1" t="s">
        <v>167</v>
      </c>
    </row>
    <row r="50" customFormat="false" ht="15" hidden="false" customHeight="false" outlineLevel="0" collapsed="false">
      <c r="A50" s="1" t="s">
        <v>168</v>
      </c>
      <c r="E50" s="1" t="s">
        <v>59</v>
      </c>
      <c r="F50" s="1" t="s">
        <v>60</v>
      </c>
      <c r="G50" s="1" t="n">
        <v>0.1</v>
      </c>
      <c r="H50" s="1" t="n">
        <v>1</v>
      </c>
      <c r="I50" s="1" t="n">
        <v>208270258</v>
      </c>
      <c r="J50" s="1" t="s">
        <v>169</v>
      </c>
    </row>
    <row r="51" customFormat="false" ht="15" hidden="false" customHeight="false" outlineLevel="0" collapsed="false">
      <c r="A51" s="1" t="s">
        <v>170</v>
      </c>
      <c r="E51" s="1" t="s">
        <v>171</v>
      </c>
      <c r="F51" s="1" t="s">
        <v>172</v>
      </c>
      <c r="G51" s="1" t="n">
        <v>0.1</v>
      </c>
      <c r="H51" s="1" t="n">
        <v>1</v>
      </c>
      <c r="I51" s="1" t="n">
        <v>208270061</v>
      </c>
      <c r="J51" s="1" t="s">
        <v>173</v>
      </c>
    </row>
    <row r="52" customFormat="false" ht="15" hidden="false" customHeight="false" outlineLevel="0" collapsed="false">
      <c r="A52" s="1" t="s">
        <v>174</v>
      </c>
      <c r="E52" s="1" t="s">
        <v>34</v>
      </c>
      <c r="F52" s="1" t="s">
        <v>151</v>
      </c>
      <c r="G52" s="1" t="n">
        <v>0.1</v>
      </c>
      <c r="H52" s="1" t="n">
        <v>1</v>
      </c>
      <c r="I52" s="1" t="n">
        <v>208270076</v>
      </c>
      <c r="J52" s="1" t="s">
        <v>175</v>
      </c>
    </row>
    <row r="53" customFormat="false" ht="15" hidden="false" customHeight="false" outlineLevel="0" collapsed="false">
      <c r="A53" s="1" t="s">
        <v>176</v>
      </c>
      <c r="E53" s="1" t="s">
        <v>34</v>
      </c>
      <c r="F53" s="1" t="s">
        <v>154</v>
      </c>
      <c r="G53" s="1" t="n">
        <v>0.1</v>
      </c>
      <c r="H53" s="1" t="n">
        <v>1</v>
      </c>
      <c r="I53" s="1" t="n">
        <v>208270079</v>
      </c>
      <c r="J53" s="1" t="s">
        <v>177</v>
      </c>
    </row>
    <row r="54" customFormat="false" ht="15" hidden="false" customHeight="false" outlineLevel="0" collapsed="false">
      <c r="A54" s="1" t="s">
        <v>178</v>
      </c>
      <c r="E54" s="1" t="s">
        <v>179</v>
      </c>
      <c r="F54" s="1" t="s">
        <v>180</v>
      </c>
      <c r="G54" s="1" t="n">
        <v>0.1</v>
      </c>
      <c r="H54" s="1" t="n">
        <v>1</v>
      </c>
      <c r="I54" s="1" t="n">
        <v>208270020</v>
      </c>
      <c r="J54" s="1" t="s">
        <v>181</v>
      </c>
    </row>
    <row r="55" customFormat="false" ht="15" hidden="false" customHeight="false" outlineLevel="0" collapsed="false">
      <c r="A55" s="1" t="s">
        <v>182</v>
      </c>
      <c r="E55" s="1" t="s">
        <v>179</v>
      </c>
      <c r="F55" s="1" t="s">
        <v>180</v>
      </c>
      <c r="G55" s="1" t="n">
        <v>0.1</v>
      </c>
      <c r="H55" s="1" t="n">
        <v>1</v>
      </c>
      <c r="I55" s="1" t="n">
        <v>208270023</v>
      </c>
      <c r="J55" s="1" t="s">
        <v>183</v>
      </c>
    </row>
    <row r="56" customFormat="false" ht="15" hidden="false" customHeight="false" outlineLevel="0" collapsed="false">
      <c r="A56" s="1" t="s">
        <v>184</v>
      </c>
      <c r="E56" s="1" t="s">
        <v>185</v>
      </c>
      <c r="F56" s="1" t="s">
        <v>186</v>
      </c>
      <c r="G56" s="1" t="n">
        <v>0.1</v>
      </c>
      <c r="H56" s="1" t="n">
        <v>1</v>
      </c>
      <c r="I56" s="1" t="n">
        <v>208270026</v>
      </c>
      <c r="J56" s="1" t="s">
        <v>187</v>
      </c>
    </row>
    <row r="57" customFormat="false" ht="15" hidden="false" customHeight="false" outlineLevel="0" collapsed="false">
      <c r="A57" s="1" t="s">
        <v>188</v>
      </c>
      <c r="E57" s="1" t="s">
        <v>189</v>
      </c>
      <c r="F57" s="1" t="s">
        <v>186</v>
      </c>
      <c r="G57" s="1" t="n">
        <v>0.1</v>
      </c>
      <c r="H57" s="1" t="n">
        <v>1</v>
      </c>
      <c r="I57" s="1" t="n">
        <v>208270029</v>
      </c>
      <c r="J57" s="1" t="s">
        <v>190</v>
      </c>
    </row>
    <row r="58" customFormat="false" ht="15" hidden="false" customHeight="false" outlineLevel="0" collapsed="false">
      <c r="A58" s="1" t="s">
        <v>191</v>
      </c>
      <c r="E58" s="1" t="s">
        <v>185</v>
      </c>
      <c r="F58" s="1" t="s">
        <v>186</v>
      </c>
      <c r="G58" s="1" t="n">
        <v>0.1</v>
      </c>
      <c r="H58" s="1" t="n">
        <v>1</v>
      </c>
      <c r="I58" s="1" t="n">
        <v>208270032</v>
      </c>
      <c r="J58" s="1" t="s">
        <v>192</v>
      </c>
    </row>
    <row r="59" customFormat="false" ht="15" hidden="false" customHeight="false" outlineLevel="0" collapsed="false">
      <c r="A59" s="1" t="s">
        <v>193</v>
      </c>
      <c r="E59" s="1" t="s">
        <v>30</v>
      </c>
      <c r="F59" s="1" t="s">
        <v>194</v>
      </c>
      <c r="G59" s="1" t="n">
        <v>0.1</v>
      </c>
      <c r="H59" s="1" t="n">
        <v>1</v>
      </c>
      <c r="I59" s="1" t="n">
        <v>208270035</v>
      </c>
      <c r="J59" s="1" t="s">
        <v>195</v>
      </c>
    </row>
    <row r="60" customFormat="false" ht="15" hidden="false" customHeight="false" outlineLevel="0" collapsed="false">
      <c r="A60" s="1" t="s">
        <v>196</v>
      </c>
      <c r="E60" s="1" t="s">
        <v>197</v>
      </c>
      <c r="F60" s="1" t="s">
        <v>198</v>
      </c>
      <c r="G60" s="1" t="n">
        <v>0.1</v>
      </c>
      <c r="H60" s="1" t="n">
        <v>1</v>
      </c>
      <c r="I60" s="1" t="n">
        <v>208270038</v>
      </c>
      <c r="J60" s="1" t="s">
        <v>199</v>
      </c>
    </row>
    <row r="61" customFormat="false" ht="15" hidden="false" customHeight="false" outlineLevel="0" collapsed="false">
      <c r="A61" s="1" t="s">
        <v>200</v>
      </c>
      <c r="E61" s="1" t="s">
        <v>201</v>
      </c>
      <c r="F61" s="1" t="s">
        <v>202</v>
      </c>
      <c r="G61" s="1" t="n">
        <v>0.1</v>
      </c>
      <c r="H61" s="1" t="n">
        <v>1</v>
      </c>
      <c r="I61" s="1" t="n">
        <v>208270070</v>
      </c>
      <c r="J61" s="1" t="s">
        <v>203</v>
      </c>
    </row>
    <row r="62" customFormat="false" ht="15" hidden="false" customHeight="false" outlineLevel="0" collapsed="false">
      <c r="A62" s="1" t="s">
        <v>204</v>
      </c>
      <c r="E62" s="1" t="s">
        <v>205</v>
      </c>
      <c r="F62" s="1" t="s">
        <v>206</v>
      </c>
      <c r="G62" s="1" t="n">
        <v>0.1</v>
      </c>
      <c r="H62" s="1" t="n">
        <v>1</v>
      </c>
      <c r="I62" s="1" t="n">
        <v>208270121</v>
      </c>
      <c r="J62" s="1" t="s">
        <v>207</v>
      </c>
    </row>
    <row r="63" customFormat="false" ht="15" hidden="false" customHeight="false" outlineLevel="0" collapsed="false">
      <c r="A63" s="1" t="s">
        <v>208</v>
      </c>
      <c r="E63" s="1" t="s">
        <v>205</v>
      </c>
      <c r="F63" s="1" t="s">
        <v>206</v>
      </c>
      <c r="G63" s="1" t="n">
        <v>0.1</v>
      </c>
      <c r="H63" s="1" t="n">
        <v>1</v>
      </c>
      <c r="I63" s="1" t="n">
        <v>208270124</v>
      </c>
      <c r="J63" s="1" t="s">
        <v>209</v>
      </c>
    </row>
    <row r="64" customFormat="false" ht="15" hidden="false" customHeight="false" outlineLevel="0" collapsed="false">
      <c r="A64" s="1" t="s">
        <v>210</v>
      </c>
      <c r="E64" s="1" t="s">
        <v>205</v>
      </c>
      <c r="F64" s="1" t="s">
        <v>206</v>
      </c>
      <c r="G64" s="1" t="n">
        <v>0.1</v>
      </c>
      <c r="H64" s="1" t="n">
        <v>1</v>
      </c>
      <c r="I64" s="1" t="n">
        <v>208270127</v>
      </c>
      <c r="J64" s="1" t="s">
        <v>211</v>
      </c>
    </row>
    <row r="65" customFormat="false" ht="15" hidden="false" customHeight="false" outlineLevel="0" collapsed="false">
      <c r="A65" s="1" t="s">
        <v>212</v>
      </c>
      <c r="E65" s="1" t="s">
        <v>34</v>
      </c>
      <c r="F65" s="1" t="s">
        <v>206</v>
      </c>
      <c r="G65" s="1" t="n">
        <v>0.1</v>
      </c>
      <c r="H65" s="1" t="n">
        <v>1</v>
      </c>
      <c r="I65" s="1" t="n">
        <v>208270130</v>
      </c>
      <c r="J65" s="1" t="s">
        <v>213</v>
      </c>
    </row>
    <row r="66" customFormat="false" ht="15" hidden="false" customHeight="false" outlineLevel="0" collapsed="false">
      <c r="A66" s="1" t="s">
        <v>214</v>
      </c>
      <c r="E66" s="1" t="s">
        <v>34</v>
      </c>
      <c r="F66" s="1" t="s">
        <v>215</v>
      </c>
      <c r="G66" s="1" t="n">
        <v>0.1</v>
      </c>
      <c r="H66" s="1" t="n">
        <v>1</v>
      </c>
      <c r="I66" s="1" t="n">
        <v>208270083</v>
      </c>
      <c r="J66" s="1" t="s">
        <v>216</v>
      </c>
    </row>
    <row r="67" customFormat="false" ht="15" hidden="false" customHeight="false" outlineLevel="0" collapsed="false">
      <c r="A67" s="1" t="s">
        <v>217</v>
      </c>
      <c r="E67" s="1" t="s">
        <v>218</v>
      </c>
      <c r="F67" s="1" t="s">
        <v>219</v>
      </c>
      <c r="G67" s="1" t="n">
        <v>0.1</v>
      </c>
      <c r="H67" s="1" t="n">
        <v>1</v>
      </c>
      <c r="I67" s="1" t="n">
        <v>208270086</v>
      </c>
      <c r="J67" s="1" t="s">
        <v>220</v>
      </c>
    </row>
    <row r="68" customFormat="false" ht="15" hidden="false" customHeight="false" outlineLevel="0" collapsed="false">
      <c r="A68" s="1" t="s">
        <v>221</v>
      </c>
      <c r="E68" s="1" t="s">
        <v>222</v>
      </c>
      <c r="F68" s="1" t="s">
        <v>223</v>
      </c>
      <c r="G68" s="1" t="n">
        <v>0.1</v>
      </c>
      <c r="H68" s="1" t="n">
        <v>1</v>
      </c>
      <c r="I68" s="1" t="n">
        <v>208270284</v>
      </c>
      <c r="J68" s="1" t="s">
        <v>224</v>
      </c>
    </row>
    <row r="69" customFormat="false" ht="15" hidden="false" customHeight="false" outlineLevel="0" collapsed="false">
      <c r="A69" s="1" t="s">
        <v>225</v>
      </c>
      <c r="E69" s="1" t="s">
        <v>222</v>
      </c>
      <c r="F69" s="1" t="s">
        <v>223</v>
      </c>
      <c r="G69" s="1" t="n">
        <v>0.1</v>
      </c>
      <c r="H69" s="1" t="n">
        <v>1</v>
      </c>
      <c r="I69" s="1" t="n">
        <v>208270287</v>
      </c>
      <c r="J69" s="1" t="s">
        <v>226</v>
      </c>
    </row>
    <row r="70" customFormat="false" ht="15" hidden="false" customHeight="false" outlineLevel="0" collapsed="false">
      <c r="A70" s="1" t="s">
        <v>227</v>
      </c>
      <c r="E70" s="1" t="s">
        <v>228</v>
      </c>
      <c r="F70" s="1" t="s">
        <v>229</v>
      </c>
      <c r="G70" s="1" t="n">
        <v>0.1</v>
      </c>
      <c r="H70" s="1" t="n">
        <v>1</v>
      </c>
      <c r="I70" s="1" t="n">
        <v>208270290</v>
      </c>
      <c r="J70" s="1" t="s">
        <v>230</v>
      </c>
    </row>
    <row r="71" customFormat="false" ht="15" hidden="false" customHeight="false" outlineLevel="0" collapsed="false">
      <c r="A71" s="1" t="s">
        <v>231</v>
      </c>
      <c r="E71" s="1" t="s">
        <v>76</v>
      </c>
      <c r="F71" s="1" t="s">
        <v>77</v>
      </c>
      <c r="G71" s="1" t="n">
        <v>0.1</v>
      </c>
      <c r="H71" s="1" t="n">
        <v>1</v>
      </c>
      <c r="I71" s="1" t="n">
        <v>208270280</v>
      </c>
      <c r="J71" s="1" t="s">
        <v>232</v>
      </c>
    </row>
    <row r="72" customFormat="false" ht="15" hidden="false" customHeight="false" outlineLevel="0" collapsed="false">
      <c r="A72" s="1" t="s">
        <v>233</v>
      </c>
      <c r="E72" s="1" t="s">
        <v>161</v>
      </c>
      <c r="F72" s="1" t="s">
        <v>234</v>
      </c>
      <c r="G72" s="1" t="n">
        <v>0.1</v>
      </c>
      <c r="H72" s="1" t="n">
        <v>1</v>
      </c>
      <c r="I72" s="1" t="n">
        <v>208270251</v>
      </c>
      <c r="J72" s="1" t="s">
        <v>235</v>
      </c>
    </row>
    <row r="73" customFormat="false" ht="15" hidden="false" customHeight="false" outlineLevel="0" collapsed="false">
      <c r="A73" s="1" t="s">
        <v>236</v>
      </c>
      <c r="E73" s="1" t="s">
        <v>165</v>
      </c>
      <c r="F73" s="1" t="s">
        <v>166</v>
      </c>
      <c r="G73" s="1" t="n">
        <v>0.1</v>
      </c>
      <c r="H73" s="1" t="n">
        <v>1</v>
      </c>
      <c r="I73" s="1" t="n">
        <v>208270254</v>
      </c>
      <c r="J73" s="1" t="s">
        <v>237</v>
      </c>
    </row>
    <row r="74" customFormat="false" ht="15" hidden="false" customHeight="false" outlineLevel="0" collapsed="false">
      <c r="A74" s="1" t="s">
        <v>238</v>
      </c>
      <c r="E74" s="1" t="s">
        <v>165</v>
      </c>
      <c r="F74" s="1" t="s">
        <v>166</v>
      </c>
      <c r="G74" s="1" t="n">
        <v>0.1</v>
      </c>
      <c r="H74" s="1" t="n">
        <v>1</v>
      </c>
      <c r="I74" s="1" t="n">
        <v>208270257</v>
      </c>
      <c r="J74" s="1" t="s">
        <v>239</v>
      </c>
    </row>
    <row r="75" customFormat="false" ht="15" hidden="false" customHeight="false" outlineLevel="0" collapsed="false">
      <c r="A75" s="1" t="s">
        <v>240</v>
      </c>
      <c r="E75" s="1" t="s">
        <v>59</v>
      </c>
      <c r="F75" s="1" t="s">
        <v>60</v>
      </c>
      <c r="G75" s="1" t="n">
        <v>0.1</v>
      </c>
      <c r="H75" s="1" t="n">
        <v>1</v>
      </c>
      <c r="I75" s="1" t="n">
        <v>208270260</v>
      </c>
      <c r="J75" s="1" t="s">
        <v>241</v>
      </c>
    </row>
    <row r="76" customFormat="false" ht="15" hidden="false" customHeight="false" outlineLevel="0" collapsed="false">
      <c r="A76" s="1" t="s">
        <v>242</v>
      </c>
      <c r="E76" s="1" t="s">
        <v>59</v>
      </c>
      <c r="F76" s="1" t="s">
        <v>60</v>
      </c>
      <c r="G76" s="1" t="n">
        <v>0.1</v>
      </c>
      <c r="H76" s="1" t="n">
        <v>1</v>
      </c>
      <c r="I76" s="1" t="n">
        <v>208270263</v>
      </c>
      <c r="J76" s="1" t="s">
        <v>243</v>
      </c>
    </row>
    <row r="77" customFormat="false" ht="15" hidden="false" customHeight="false" outlineLevel="0" collapsed="false">
      <c r="A77" s="1" t="s">
        <v>244</v>
      </c>
      <c r="E77" s="1" t="s">
        <v>59</v>
      </c>
      <c r="F77" s="1" t="s">
        <v>60</v>
      </c>
      <c r="G77" s="1" t="n">
        <v>0.1</v>
      </c>
      <c r="H77" s="1" t="n">
        <v>1</v>
      </c>
      <c r="I77" s="1" t="n">
        <v>208270266</v>
      </c>
      <c r="J77" s="1" t="s">
        <v>245</v>
      </c>
    </row>
    <row r="78" customFormat="false" ht="15" hidden="false" customHeight="false" outlineLevel="0" collapsed="false">
      <c r="A78" s="1" t="s">
        <v>246</v>
      </c>
      <c r="E78" s="1" t="s">
        <v>59</v>
      </c>
      <c r="F78" s="1" t="s">
        <v>60</v>
      </c>
      <c r="G78" s="1" t="n">
        <v>0.1</v>
      </c>
      <c r="H78" s="1" t="n">
        <v>1</v>
      </c>
      <c r="I78" s="1" t="n">
        <v>208270269</v>
      </c>
      <c r="J78" s="1" t="s">
        <v>247</v>
      </c>
    </row>
    <row r="79" customFormat="false" ht="15" hidden="false" customHeight="false" outlineLevel="0" collapsed="false">
      <c r="A79" s="1" t="s">
        <v>248</v>
      </c>
      <c r="E79" s="1" t="s">
        <v>59</v>
      </c>
      <c r="F79" s="1" t="s">
        <v>249</v>
      </c>
      <c r="G79" s="1" t="n">
        <v>0.1</v>
      </c>
      <c r="H79" s="1" t="n">
        <v>1</v>
      </c>
      <c r="I79" s="1" t="n">
        <v>208270272</v>
      </c>
      <c r="J79" s="1" t="s">
        <v>250</v>
      </c>
    </row>
    <row r="80" customFormat="false" ht="15" hidden="false" customHeight="false" outlineLevel="0" collapsed="false">
      <c r="A80" s="1" t="s">
        <v>251</v>
      </c>
      <c r="E80" s="1" t="s">
        <v>252</v>
      </c>
      <c r="F80" s="1" t="s">
        <v>253</v>
      </c>
      <c r="G80" s="1" t="n">
        <v>0.1</v>
      </c>
      <c r="H80" s="1" t="n">
        <v>1</v>
      </c>
      <c r="I80" s="1" t="n">
        <v>208270275</v>
      </c>
      <c r="J80" s="1" t="s">
        <v>254</v>
      </c>
    </row>
    <row r="81" customFormat="false" ht="15" hidden="false" customHeight="false" outlineLevel="0" collapsed="false">
      <c r="A81" s="1" t="s">
        <v>255</v>
      </c>
      <c r="E81" s="1" t="s">
        <v>72</v>
      </c>
      <c r="F81" s="1" t="s">
        <v>73</v>
      </c>
      <c r="G81" s="1" t="n">
        <v>0.1</v>
      </c>
      <c r="H81" s="1" t="n">
        <v>1</v>
      </c>
      <c r="I81" s="1" t="n">
        <v>208270278</v>
      </c>
      <c r="J81" s="1" t="s">
        <v>256</v>
      </c>
    </row>
    <row r="82" customFormat="false" ht="15" hidden="false" customHeight="false" outlineLevel="0" collapsed="false">
      <c r="A82" s="1" t="s">
        <v>257</v>
      </c>
      <c r="E82" s="1" t="s">
        <v>258</v>
      </c>
      <c r="F82" s="1" t="s">
        <v>259</v>
      </c>
      <c r="G82" s="1" t="n">
        <v>0.1</v>
      </c>
      <c r="H82" s="1" t="n">
        <v>1</v>
      </c>
      <c r="I82" s="1" t="n">
        <v>208270281</v>
      </c>
      <c r="J82" s="1" t="s">
        <v>260</v>
      </c>
    </row>
    <row r="83" customFormat="false" ht="15" hidden="false" customHeight="false" outlineLevel="0" collapsed="false">
      <c r="A83" s="1" t="s">
        <v>261</v>
      </c>
      <c r="E83" s="1" t="s">
        <v>262</v>
      </c>
      <c r="F83" s="1" t="s">
        <v>263</v>
      </c>
      <c r="G83" s="1" t="n">
        <v>0.1</v>
      </c>
      <c r="H83" s="1" t="n">
        <v>1</v>
      </c>
      <c r="I83" s="1" t="n">
        <v>208270239</v>
      </c>
      <c r="J83" s="1" t="s">
        <v>264</v>
      </c>
    </row>
    <row r="84" customFormat="false" ht="15" hidden="false" customHeight="false" outlineLevel="0" collapsed="false">
      <c r="A84" s="1" t="s">
        <v>265</v>
      </c>
      <c r="E84" s="1" t="s">
        <v>106</v>
      </c>
      <c r="F84" s="1" t="s">
        <v>107</v>
      </c>
      <c r="G84" s="1" t="n">
        <v>0.1</v>
      </c>
      <c r="H84" s="1" t="n">
        <v>1</v>
      </c>
      <c r="I84" s="1" t="n">
        <v>208270242</v>
      </c>
      <c r="J84" s="1" t="s">
        <v>266</v>
      </c>
    </row>
    <row r="85" customFormat="false" ht="15" hidden="false" customHeight="false" outlineLevel="0" collapsed="false">
      <c r="A85" s="1" t="s">
        <v>267</v>
      </c>
      <c r="E85" s="1" t="s">
        <v>205</v>
      </c>
      <c r="F85" s="1" t="s">
        <v>206</v>
      </c>
      <c r="G85" s="1" t="n">
        <v>0.1</v>
      </c>
      <c r="H85" s="1" t="n">
        <v>1</v>
      </c>
      <c r="I85" s="1" t="n">
        <v>208270128</v>
      </c>
      <c r="J85" s="1" t="s">
        <v>268</v>
      </c>
    </row>
    <row r="86" customFormat="false" ht="15" hidden="false" customHeight="false" outlineLevel="0" collapsed="false">
      <c r="A86" s="1" t="s">
        <v>269</v>
      </c>
      <c r="E86" s="1" t="s">
        <v>270</v>
      </c>
      <c r="F86" s="1" t="s">
        <v>206</v>
      </c>
      <c r="G86" s="1" t="n">
        <v>0.1</v>
      </c>
      <c r="H86" s="1" t="n">
        <v>1</v>
      </c>
      <c r="I86" s="1" t="n">
        <v>208270131</v>
      </c>
      <c r="J86" s="1" t="s">
        <v>271</v>
      </c>
    </row>
    <row r="87" customFormat="false" ht="15" hidden="false" customHeight="false" outlineLevel="0" collapsed="false">
      <c r="A87" s="1" t="s">
        <v>272</v>
      </c>
      <c r="E87" s="1" t="s">
        <v>273</v>
      </c>
      <c r="F87" s="1" t="s">
        <v>274</v>
      </c>
      <c r="G87" s="1" t="n">
        <v>0.1</v>
      </c>
      <c r="H87" s="1" t="n">
        <v>1</v>
      </c>
      <c r="I87" s="1" t="n">
        <v>208270293</v>
      </c>
      <c r="J87" s="1" t="s">
        <v>275</v>
      </c>
    </row>
    <row r="88" customFormat="false" ht="15" hidden="false" customHeight="false" outlineLevel="0" collapsed="false">
      <c r="A88" s="1" t="s">
        <v>276</v>
      </c>
      <c r="E88" s="1" t="s">
        <v>277</v>
      </c>
      <c r="F88" s="1" t="s">
        <v>278</v>
      </c>
      <c r="G88" s="1" t="n">
        <v>0.1</v>
      </c>
      <c r="H88" s="1" t="n">
        <v>1</v>
      </c>
      <c r="I88" s="1" t="n">
        <v>208270296</v>
      </c>
      <c r="J88" s="1" t="s">
        <v>279</v>
      </c>
    </row>
    <row r="89" customFormat="false" ht="15" hidden="false" customHeight="false" outlineLevel="0" collapsed="false">
      <c r="A89" s="1" t="s">
        <v>280</v>
      </c>
      <c r="E89" s="1" t="s">
        <v>171</v>
      </c>
      <c r="F89" s="1" t="s">
        <v>281</v>
      </c>
      <c r="G89" s="1" t="n">
        <v>0.1</v>
      </c>
      <c r="H89" s="1" t="n">
        <v>1</v>
      </c>
      <c r="I89" s="1" t="n">
        <v>208270044</v>
      </c>
      <c r="J89" s="1" t="s">
        <v>282</v>
      </c>
    </row>
    <row r="90" customFormat="false" ht="15" hidden="false" customHeight="false" outlineLevel="0" collapsed="false">
      <c r="A90" s="1" t="s">
        <v>283</v>
      </c>
      <c r="E90" s="1" t="s">
        <v>171</v>
      </c>
      <c r="F90" s="1" t="s">
        <v>284</v>
      </c>
      <c r="G90" s="1" t="n">
        <v>0.1</v>
      </c>
      <c r="H90" s="1" t="n">
        <v>1</v>
      </c>
      <c r="I90" s="1" t="n">
        <v>208270047</v>
      </c>
      <c r="J90" s="1" t="s">
        <v>285</v>
      </c>
    </row>
    <row r="91" customFormat="false" ht="15" hidden="false" customHeight="false" outlineLevel="0" collapsed="false">
      <c r="A91" s="1" t="s">
        <v>286</v>
      </c>
      <c r="E91" s="1" t="s">
        <v>171</v>
      </c>
      <c r="F91" s="1" t="s">
        <v>287</v>
      </c>
      <c r="G91" s="1" t="n">
        <v>0.1</v>
      </c>
      <c r="H91" s="1" t="n">
        <v>1</v>
      </c>
      <c r="I91" s="1" t="n">
        <v>208270050</v>
      </c>
      <c r="J91" s="1" t="s">
        <v>288</v>
      </c>
    </row>
    <row r="92" customFormat="false" ht="15" hidden="false" customHeight="false" outlineLevel="0" collapsed="false">
      <c r="A92" s="1" t="s">
        <v>289</v>
      </c>
      <c r="E92" s="1" t="s">
        <v>171</v>
      </c>
      <c r="F92" s="1" t="s">
        <v>290</v>
      </c>
      <c r="G92" s="1" t="n">
        <v>0.1</v>
      </c>
      <c r="H92" s="1" t="n">
        <v>1</v>
      </c>
      <c r="I92" s="1" t="n">
        <v>208270053</v>
      </c>
      <c r="J92" s="1" t="s">
        <v>291</v>
      </c>
    </row>
    <row r="93" customFormat="false" ht="15" hidden="false" customHeight="false" outlineLevel="0" collapsed="false">
      <c r="A93" s="1" t="s">
        <v>292</v>
      </c>
      <c r="E93" s="1" t="s">
        <v>171</v>
      </c>
      <c r="F93" s="1" t="s">
        <v>290</v>
      </c>
      <c r="G93" s="1" t="n">
        <v>0.1</v>
      </c>
      <c r="H93" s="1" t="n">
        <v>1</v>
      </c>
      <c r="I93" s="1" t="n">
        <v>208270056</v>
      </c>
      <c r="J93" s="1" t="s">
        <v>293</v>
      </c>
    </row>
    <row r="94" customFormat="false" ht="15" hidden="false" customHeight="false" outlineLevel="0" collapsed="false">
      <c r="A94" s="1" t="s">
        <v>294</v>
      </c>
      <c r="E94" s="1" t="s">
        <v>171</v>
      </c>
      <c r="F94" s="1" t="s">
        <v>290</v>
      </c>
      <c r="G94" s="1" t="n">
        <v>0.1</v>
      </c>
      <c r="H94" s="1" t="n">
        <v>1</v>
      </c>
      <c r="I94" s="1" t="n">
        <v>208270059</v>
      </c>
      <c r="J94" s="1" t="s">
        <v>295</v>
      </c>
    </row>
    <row r="95" customFormat="false" ht="15" hidden="false" customHeight="false" outlineLevel="0" collapsed="false">
      <c r="A95" s="1" t="s">
        <v>296</v>
      </c>
      <c r="E95" s="1" t="s">
        <v>171</v>
      </c>
      <c r="F95" s="1" t="s">
        <v>297</v>
      </c>
      <c r="G95" s="1" t="n">
        <v>0.1</v>
      </c>
      <c r="H95" s="1" t="n">
        <v>1</v>
      </c>
      <c r="I95" s="1" t="n">
        <v>208270062</v>
      </c>
      <c r="J95" s="1" t="s">
        <v>298</v>
      </c>
    </row>
    <row r="96" customFormat="false" ht="15" hidden="false" customHeight="false" outlineLevel="0" collapsed="false">
      <c r="A96" s="1" t="s">
        <v>299</v>
      </c>
      <c r="E96" s="1" t="s">
        <v>185</v>
      </c>
      <c r="F96" s="1" t="s">
        <v>186</v>
      </c>
      <c r="G96" s="1" t="n">
        <v>0.1</v>
      </c>
      <c r="H96" s="1" t="n">
        <v>1</v>
      </c>
      <c r="I96" s="1" t="n">
        <v>208270031</v>
      </c>
      <c r="J96" s="1" t="s">
        <v>300</v>
      </c>
    </row>
    <row r="97" customFormat="false" ht="15" hidden="false" customHeight="false" outlineLevel="0" collapsed="false">
      <c r="A97" s="1" t="s">
        <v>301</v>
      </c>
      <c r="E97" s="1" t="s">
        <v>30</v>
      </c>
      <c r="F97" s="1" t="s">
        <v>194</v>
      </c>
      <c r="G97" s="1" t="n">
        <v>0.1</v>
      </c>
      <c r="H97" s="1" t="n">
        <v>1</v>
      </c>
      <c r="I97" s="1" t="n">
        <v>208270034</v>
      </c>
      <c r="J97" s="1" t="s">
        <v>302</v>
      </c>
    </row>
    <row r="98" customFormat="false" ht="15" hidden="false" customHeight="false" outlineLevel="0" collapsed="false">
      <c r="A98" s="1" t="s">
        <v>303</v>
      </c>
      <c r="E98" s="1" t="s">
        <v>304</v>
      </c>
      <c r="F98" s="1" t="s">
        <v>305</v>
      </c>
      <c r="G98" s="1" t="n">
        <v>0.1</v>
      </c>
      <c r="H98" s="1" t="n">
        <v>1</v>
      </c>
      <c r="I98" s="1" t="n">
        <v>208270037</v>
      </c>
      <c r="J98" s="1" t="s">
        <v>306</v>
      </c>
    </row>
    <row r="99" customFormat="false" ht="15" hidden="false" customHeight="false" outlineLevel="0" collapsed="false">
      <c r="A99" s="1" t="s">
        <v>307</v>
      </c>
      <c r="E99" s="1" t="s">
        <v>308</v>
      </c>
      <c r="F99" s="1" t="s">
        <v>309</v>
      </c>
      <c r="G99" s="1" t="n">
        <v>0.1</v>
      </c>
      <c r="H99" s="1" t="n">
        <v>1</v>
      </c>
      <c r="I99" s="1" t="n">
        <v>208270040</v>
      </c>
      <c r="J99" s="1" t="s">
        <v>310</v>
      </c>
    </row>
    <row r="100" customFormat="false" ht="15" hidden="false" customHeight="false" outlineLevel="0" collapsed="false">
      <c r="A100" s="1" t="s">
        <v>311</v>
      </c>
      <c r="E100" s="1" t="s">
        <v>171</v>
      </c>
      <c r="F100" s="1" t="s">
        <v>312</v>
      </c>
      <c r="G100" s="1" t="n">
        <v>0.1</v>
      </c>
      <c r="H100" s="1" t="n">
        <v>1</v>
      </c>
      <c r="I100" s="1" t="n">
        <v>208270043</v>
      </c>
      <c r="J100" s="1" t="s">
        <v>313</v>
      </c>
    </row>
    <row r="101" customFormat="false" ht="15" hidden="false" customHeight="false" outlineLevel="0" collapsed="false">
      <c r="A101" s="1" t="s">
        <v>314</v>
      </c>
      <c r="E101" s="1" t="s">
        <v>171</v>
      </c>
      <c r="F101" s="1" t="s">
        <v>281</v>
      </c>
      <c r="G101" s="1" t="n">
        <v>0.1</v>
      </c>
      <c r="H101" s="1" t="n">
        <v>1</v>
      </c>
      <c r="I101" s="1" t="n">
        <v>208270046</v>
      </c>
      <c r="J101" s="1" t="s">
        <v>315</v>
      </c>
    </row>
    <row r="102" customFormat="false" ht="15" hidden="false" customHeight="false" outlineLevel="0" collapsed="false">
      <c r="A102" s="1" t="s">
        <v>316</v>
      </c>
      <c r="E102" s="1" t="s">
        <v>171</v>
      </c>
      <c r="F102" s="1" t="s">
        <v>297</v>
      </c>
      <c r="G102" s="1" t="n">
        <v>0.1</v>
      </c>
      <c r="H102" s="1" t="n">
        <v>1</v>
      </c>
      <c r="I102" s="1" t="n">
        <v>208270067</v>
      </c>
      <c r="J102" s="1" t="s">
        <v>317</v>
      </c>
    </row>
    <row r="103" customFormat="false" ht="15" hidden="false" customHeight="false" outlineLevel="0" collapsed="false">
      <c r="A103" s="1" t="s">
        <v>318</v>
      </c>
      <c r="E103" s="1" t="s">
        <v>34</v>
      </c>
      <c r="F103" s="1" t="s">
        <v>319</v>
      </c>
      <c r="G103" s="1" t="n">
        <v>0.1</v>
      </c>
      <c r="H103" s="1" t="n">
        <v>1</v>
      </c>
      <c r="I103" s="1" t="n">
        <v>208270073</v>
      </c>
      <c r="J103" s="1" t="s">
        <v>320</v>
      </c>
    </row>
    <row r="104" customFormat="false" ht="15" hidden="false" customHeight="false" outlineLevel="0" collapsed="false">
      <c r="A104" s="1" t="s">
        <v>321</v>
      </c>
      <c r="E104" s="1" t="s">
        <v>171</v>
      </c>
      <c r="F104" s="1" t="s">
        <v>297</v>
      </c>
      <c r="G104" s="1" t="n">
        <v>0.1</v>
      </c>
      <c r="H104" s="1" t="n">
        <v>1</v>
      </c>
      <c r="I104" s="1" t="n">
        <v>208270064</v>
      </c>
      <c r="J104" s="1" t="s">
        <v>322</v>
      </c>
    </row>
    <row r="105" customFormat="false" ht="15" hidden="false" customHeight="false" outlineLevel="0" collapsed="false">
      <c r="A105" s="1" t="s">
        <v>323</v>
      </c>
      <c r="E105" s="1" t="s">
        <v>171</v>
      </c>
      <c r="F105" s="1" t="s">
        <v>324</v>
      </c>
      <c r="G105" s="1" t="n">
        <v>0.1</v>
      </c>
      <c r="H105" s="1" t="n">
        <v>1</v>
      </c>
      <c r="I105" s="1" t="n">
        <v>208270049</v>
      </c>
      <c r="J105" s="1" t="s">
        <v>325</v>
      </c>
    </row>
    <row r="106" customFormat="false" ht="15" hidden="false" customHeight="false" outlineLevel="0" collapsed="false">
      <c r="A106" s="1" t="s">
        <v>326</v>
      </c>
      <c r="E106" s="1" t="s">
        <v>171</v>
      </c>
      <c r="F106" s="1" t="s">
        <v>327</v>
      </c>
      <c r="G106" s="1" t="n">
        <v>0.1</v>
      </c>
      <c r="H106" s="1" t="n">
        <v>1</v>
      </c>
      <c r="I106" s="1" t="n">
        <v>208270052</v>
      </c>
      <c r="J106" s="1" t="s">
        <v>328</v>
      </c>
    </row>
    <row r="107" customFormat="false" ht="15" hidden="false" customHeight="false" outlineLevel="0" collapsed="false">
      <c r="A107" s="1" t="s">
        <v>329</v>
      </c>
      <c r="E107" s="1" t="s">
        <v>171</v>
      </c>
      <c r="F107" s="1" t="s">
        <v>290</v>
      </c>
      <c r="G107" s="1" t="n">
        <v>0.1</v>
      </c>
      <c r="H107" s="1" t="n">
        <v>1</v>
      </c>
      <c r="I107" s="1" t="n">
        <v>208270055</v>
      </c>
      <c r="J107" s="1" t="s">
        <v>330</v>
      </c>
    </row>
    <row r="108" customFormat="false" ht="15" hidden="false" customHeight="false" outlineLevel="0" collapsed="false">
      <c r="A108" s="1" t="s">
        <v>331</v>
      </c>
      <c r="E108" s="1" t="s">
        <v>171</v>
      </c>
      <c r="F108" s="1" t="s">
        <v>290</v>
      </c>
      <c r="G108" s="1" t="n">
        <v>0.1</v>
      </c>
      <c r="H108" s="1" t="n">
        <v>1</v>
      </c>
      <c r="I108" s="1" t="n">
        <v>208270058</v>
      </c>
      <c r="J108" s="1" t="s">
        <v>332</v>
      </c>
    </row>
    <row r="109" customFormat="false" ht="15" hidden="false" customHeight="false" outlineLevel="0" collapsed="false">
      <c r="A109" s="1" t="s">
        <v>333</v>
      </c>
      <c r="E109" s="1" t="s">
        <v>205</v>
      </c>
      <c r="F109" s="1" t="s">
        <v>334</v>
      </c>
      <c r="G109" s="1" t="n">
        <v>0.1</v>
      </c>
      <c r="H109" s="1" t="n">
        <v>1</v>
      </c>
      <c r="I109" s="1" t="n">
        <v>208270110</v>
      </c>
      <c r="J109" s="1" t="s">
        <v>335</v>
      </c>
    </row>
    <row r="110" customFormat="false" ht="15" hidden="false" customHeight="false" outlineLevel="0" collapsed="false">
      <c r="A110" s="1" t="s">
        <v>336</v>
      </c>
      <c r="E110" s="1" t="s">
        <v>205</v>
      </c>
      <c r="F110" s="1" t="s">
        <v>337</v>
      </c>
      <c r="G110" s="1" t="n">
        <v>0.1</v>
      </c>
      <c r="H110" s="1" t="n">
        <v>1</v>
      </c>
      <c r="I110" s="1" t="n">
        <v>208270113</v>
      </c>
      <c r="J110" s="1" t="s">
        <v>338</v>
      </c>
    </row>
    <row r="111" customFormat="false" ht="15" hidden="false" customHeight="false" outlineLevel="0" collapsed="false">
      <c r="A111" s="1" t="s">
        <v>339</v>
      </c>
      <c r="E111" s="1" t="s">
        <v>205</v>
      </c>
      <c r="F111" s="1" t="s">
        <v>340</v>
      </c>
      <c r="G111" s="1" t="n">
        <v>0.1</v>
      </c>
      <c r="H111" s="1" t="n">
        <v>1</v>
      </c>
      <c r="I111" s="1" t="n">
        <v>208270116</v>
      </c>
      <c r="J111" s="1" t="s">
        <v>341</v>
      </c>
    </row>
    <row r="112" customFormat="false" ht="15" hidden="false" customHeight="false" outlineLevel="0" collapsed="false">
      <c r="A112" s="1" t="s">
        <v>342</v>
      </c>
      <c r="E112" s="1" t="s">
        <v>343</v>
      </c>
      <c r="F112" s="1" t="s">
        <v>344</v>
      </c>
      <c r="G112" s="1" t="n">
        <v>0.1</v>
      </c>
      <c r="H112" s="1" t="n">
        <v>1</v>
      </c>
      <c r="I112" s="1" t="n">
        <v>208270119</v>
      </c>
      <c r="J112" s="1" t="s">
        <v>345</v>
      </c>
    </row>
    <row r="113" customFormat="false" ht="15" hidden="false" customHeight="false" outlineLevel="0" collapsed="false">
      <c r="A113" s="1" t="s">
        <v>346</v>
      </c>
      <c r="E113" s="1" t="s">
        <v>205</v>
      </c>
      <c r="F113" s="1" t="s">
        <v>206</v>
      </c>
      <c r="G113" s="1" t="n">
        <v>0.1</v>
      </c>
      <c r="H113" s="1" t="n">
        <v>1</v>
      </c>
      <c r="I113" s="1" t="n">
        <v>208270122</v>
      </c>
      <c r="J113" s="1" t="s">
        <v>347</v>
      </c>
    </row>
    <row r="114" customFormat="false" ht="15" hidden="false" customHeight="false" outlineLevel="0" collapsed="false">
      <c r="A114" s="1" t="s">
        <v>348</v>
      </c>
      <c r="E114" s="1" t="s">
        <v>205</v>
      </c>
      <c r="F114" s="1" t="s">
        <v>206</v>
      </c>
      <c r="G114" s="1" t="n">
        <v>0.1</v>
      </c>
      <c r="H114" s="1" t="n">
        <v>1</v>
      </c>
      <c r="I114" s="1" t="n">
        <v>208270125</v>
      </c>
      <c r="J114" s="1" t="s">
        <v>349</v>
      </c>
    </row>
    <row r="115" customFormat="false" ht="15" hidden="false" customHeight="false" outlineLevel="0" collapsed="false">
      <c r="A115" s="1" t="s">
        <v>350</v>
      </c>
      <c r="E115" s="1" t="s">
        <v>171</v>
      </c>
      <c r="F115" s="1" t="s">
        <v>297</v>
      </c>
      <c r="G115" s="1" t="n">
        <v>0.1</v>
      </c>
      <c r="H115" s="1" t="n">
        <v>1</v>
      </c>
      <c r="I115" s="1" t="n">
        <v>208270065</v>
      </c>
      <c r="J115" s="1" t="s">
        <v>351</v>
      </c>
    </row>
    <row r="116" customFormat="false" ht="15" hidden="false" customHeight="false" outlineLevel="0" collapsed="false">
      <c r="A116" s="1" t="s">
        <v>352</v>
      </c>
      <c r="E116" s="1" t="s">
        <v>171</v>
      </c>
      <c r="F116" s="1" t="s">
        <v>297</v>
      </c>
      <c r="G116" s="1" t="n">
        <v>0.1</v>
      </c>
      <c r="H116" s="1" t="n">
        <v>1</v>
      </c>
      <c r="I116" s="1" t="n">
        <v>208270068</v>
      </c>
      <c r="J116" s="1" t="s">
        <v>353</v>
      </c>
    </row>
    <row r="117" customFormat="false" ht="15" hidden="false" customHeight="false" outlineLevel="0" collapsed="false">
      <c r="A117" s="1" t="s">
        <v>354</v>
      </c>
      <c r="E117" s="1" t="s">
        <v>157</v>
      </c>
      <c r="F117" s="1" t="s">
        <v>158</v>
      </c>
      <c r="G117" s="1" t="n">
        <v>0.1</v>
      </c>
      <c r="H117" s="1" t="n">
        <v>1</v>
      </c>
      <c r="I117" s="1" t="n">
        <v>208270250</v>
      </c>
      <c r="J117" s="1" t="s">
        <v>355</v>
      </c>
    </row>
    <row r="118" customFormat="false" ht="15" hidden="false" customHeight="false" outlineLevel="0" collapsed="false">
      <c r="A118" s="1" t="s">
        <v>356</v>
      </c>
      <c r="E118" s="1" t="s">
        <v>357</v>
      </c>
      <c r="F118" s="1" t="s">
        <v>162</v>
      </c>
      <c r="G118" s="1" t="n">
        <v>0.1</v>
      </c>
      <c r="H118" s="1" t="n">
        <v>1</v>
      </c>
      <c r="I118" s="1" t="n">
        <v>208270253</v>
      </c>
      <c r="J118" s="1" t="s">
        <v>358</v>
      </c>
    </row>
    <row r="119" customFormat="false" ht="15" hidden="false" customHeight="false" outlineLevel="0" collapsed="false">
      <c r="A119" s="1" t="s">
        <v>359</v>
      </c>
      <c r="E119" s="1" t="s">
        <v>165</v>
      </c>
      <c r="F119" s="1" t="s">
        <v>166</v>
      </c>
      <c r="G119" s="1" t="n">
        <v>0.1</v>
      </c>
      <c r="H119" s="1" t="n">
        <v>1</v>
      </c>
      <c r="I119" s="1" t="n">
        <v>208270256</v>
      </c>
      <c r="J119" s="1" t="s">
        <v>360</v>
      </c>
    </row>
    <row r="120" customFormat="false" ht="15" hidden="false" customHeight="false" outlineLevel="0" collapsed="false">
      <c r="A120" s="1" t="s">
        <v>361</v>
      </c>
      <c r="E120" s="1" t="s">
        <v>34</v>
      </c>
      <c r="F120" s="1" t="s">
        <v>362</v>
      </c>
      <c r="G120" s="1" t="n">
        <v>0.1</v>
      </c>
      <c r="H120" s="1" t="n">
        <v>1</v>
      </c>
      <c r="I120" s="1" t="n">
        <v>208270095</v>
      </c>
      <c r="J120" s="1" t="s">
        <v>363</v>
      </c>
    </row>
    <row r="121" customFormat="false" ht="15" hidden="false" customHeight="false" outlineLevel="0" collapsed="false">
      <c r="A121" s="1" t="s">
        <v>364</v>
      </c>
      <c r="E121" s="1" t="s">
        <v>365</v>
      </c>
      <c r="F121" s="1" t="s">
        <v>366</v>
      </c>
      <c r="G121" s="1" t="n">
        <v>0.1</v>
      </c>
      <c r="H121" s="1" t="n">
        <v>1</v>
      </c>
      <c r="I121" s="1" t="n">
        <v>208270303</v>
      </c>
      <c r="J121" s="1" t="s">
        <v>367</v>
      </c>
    </row>
    <row r="122" customFormat="false" ht="15" hidden="false" customHeight="false" outlineLevel="0" collapsed="false">
      <c r="A122" s="1" t="s">
        <v>368</v>
      </c>
      <c r="E122" s="1" t="s">
        <v>59</v>
      </c>
      <c r="F122" s="1" t="s">
        <v>60</v>
      </c>
      <c r="G122" s="1" t="n">
        <v>0.1</v>
      </c>
      <c r="H122" s="1" t="n">
        <v>1</v>
      </c>
      <c r="I122" s="1" t="n">
        <v>208270259</v>
      </c>
      <c r="J122" s="1" t="s">
        <v>369</v>
      </c>
    </row>
    <row r="123" customFormat="false" ht="15" hidden="false" customHeight="false" outlineLevel="0" collapsed="false">
      <c r="A123" s="1" t="s">
        <v>370</v>
      </c>
      <c r="E123" s="1" t="s">
        <v>59</v>
      </c>
      <c r="F123" s="1" t="s">
        <v>60</v>
      </c>
      <c r="G123" s="1" t="n">
        <v>0.1</v>
      </c>
      <c r="H123" s="1" t="n">
        <v>1</v>
      </c>
      <c r="I123" s="1" t="n">
        <v>208270262</v>
      </c>
      <c r="J123" s="1" t="s">
        <v>371</v>
      </c>
    </row>
    <row r="124" customFormat="false" ht="15" hidden="false" customHeight="false" outlineLevel="0" collapsed="false">
      <c r="A124" s="1" t="s">
        <v>372</v>
      </c>
      <c r="E124" s="1" t="s">
        <v>59</v>
      </c>
      <c r="F124" s="1" t="s">
        <v>60</v>
      </c>
      <c r="G124" s="1" t="n">
        <v>0.1</v>
      </c>
      <c r="H124" s="1" t="n">
        <v>1</v>
      </c>
      <c r="I124" s="1" t="n">
        <v>208270265</v>
      </c>
      <c r="J124" s="1" t="s">
        <v>373</v>
      </c>
    </row>
    <row r="125" customFormat="false" ht="15" hidden="false" customHeight="false" outlineLevel="0" collapsed="false">
      <c r="A125" s="1" t="s">
        <v>374</v>
      </c>
      <c r="E125" s="1" t="s">
        <v>59</v>
      </c>
      <c r="F125" s="1" t="s">
        <v>60</v>
      </c>
      <c r="G125" s="1" t="n">
        <v>0.1</v>
      </c>
      <c r="H125" s="1" t="n">
        <v>1</v>
      </c>
      <c r="I125" s="1" t="n">
        <v>208270268</v>
      </c>
      <c r="J125" s="1" t="s">
        <v>375</v>
      </c>
    </row>
    <row r="126" customFormat="false" ht="15" hidden="false" customHeight="false" outlineLevel="0" collapsed="false">
      <c r="A126" s="1" t="s">
        <v>376</v>
      </c>
      <c r="E126" s="1" t="s">
        <v>59</v>
      </c>
      <c r="F126" s="1" t="s">
        <v>377</v>
      </c>
      <c r="G126" s="1" t="n">
        <v>0.1</v>
      </c>
      <c r="H126" s="1" t="n">
        <v>1</v>
      </c>
      <c r="I126" s="1" t="n">
        <v>208270271</v>
      </c>
      <c r="J126" s="1" t="s">
        <v>378</v>
      </c>
    </row>
    <row r="127" customFormat="false" ht="15" hidden="false" customHeight="false" outlineLevel="0" collapsed="false">
      <c r="A127" s="1" t="s">
        <v>379</v>
      </c>
      <c r="E127" s="1" t="s">
        <v>68</v>
      </c>
      <c r="F127" s="1" t="s">
        <v>69</v>
      </c>
      <c r="G127" s="1" t="n">
        <v>0.1</v>
      </c>
      <c r="H127" s="1" t="n">
        <v>1</v>
      </c>
      <c r="I127" s="1" t="n">
        <v>208270274</v>
      </c>
      <c r="J127" s="1" t="s">
        <v>380</v>
      </c>
    </row>
    <row r="128" customFormat="false" ht="15" hidden="false" customHeight="false" outlineLevel="0" collapsed="false">
      <c r="A128" s="1" t="s">
        <v>381</v>
      </c>
      <c r="E128" s="1" t="s">
        <v>72</v>
      </c>
      <c r="F128" s="1" t="s">
        <v>73</v>
      </c>
      <c r="G128" s="1" t="n">
        <v>0.1</v>
      </c>
      <c r="H128" s="1" t="n">
        <v>1</v>
      </c>
      <c r="I128" s="1" t="n">
        <v>208270277</v>
      </c>
      <c r="J128" s="1" t="s">
        <v>382</v>
      </c>
    </row>
    <row r="129" customFormat="false" ht="15" hidden="false" customHeight="false" outlineLevel="0" collapsed="false">
      <c r="A129" s="1" t="s">
        <v>383</v>
      </c>
      <c r="E129" s="1" t="s">
        <v>34</v>
      </c>
      <c r="F129" s="1" t="s">
        <v>384</v>
      </c>
      <c r="G129" s="1" t="n">
        <v>0.1</v>
      </c>
      <c r="H129" s="1" t="n">
        <v>1</v>
      </c>
      <c r="I129" s="1" t="n">
        <v>208270089</v>
      </c>
      <c r="J129" s="1" t="s">
        <v>385</v>
      </c>
    </row>
    <row r="130" customFormat="false" ht="15" hidden="false" customHeight="false" outlineLevel="0" collapsed="false">
      <c r="A130" s="1" t="s">
        <v>386</v>
      </c>
      <c r="E130" s="1" t="s">
        <v>34</v>
      </c>
      <c r="F130" s="1" t="s">
        <v>387</v>
      </c>
      <c r="G130" s="1" t="n">
        <v>0.1</v>
      </c>
      <c r="H130" s="1" t="n">
        <v>1</v>
      </c>
      <c r="I130" s="1" t="n">
        <v>208270092</v>
      </c>
      <c r="J130" s="1" t="s">
        <v>388</v>
      </c>
    </row>
    <row r="131" customFormat="false" ht="15" hidden="false" customHeight="false" outlineLevel="0" collapsed="false">
      <c r="A131" s="1" t="s">
        <v>389</v>
      </c>
      <c r="E131" s="1" t="s">
        <v>59</v>
      </c>
      <c r="F131" s="1" t="s">
        <v>60</v>
      </c>
      <c r="G131" s="1" t="n">
        <v>0.1</v>
      </c>
      <c r="H131" s="1" t="n">
        <v>1</v>
      </c>
      <c r="I131" s="1" t="n">
        <v>208270305</v>
      </c>
      <c r="J131" s="1" t="s">
        <v>390</v>
      </c>
    </row>
    <row r="132" customFormat="false" ht="15" hidden="false" customHeight="false" outlineLevel="0" collapsed="false">
      <c r="A132" s="1" t="s">
        <v>391</v>
      </c>
      <c r="E132" s="1" t="s">
        <v>34</v>
      </c>
      <c r="F132" s="1" t="s">
        <v>392</v>
      </c>
      <c r="G132" s="1" t="n">
        <v>0.1</v>
      </c>
      <c r="H132" s="1" t="n">
        <v>1</v>
      </c>
      <c r="I132" s="1" t="n">
        <v>208270301</v>
      </c>
      <c r="J132" s="1" t="s">
        <v>393</v>
      </c>
    </row>
    <row r="133" customFormat="false" ht="15" hidden="false" customHeight="false" outlineLevel="0" collapsed="false">
      <c r="A133" s="1" t="s">
        <v>394</v>
      </c>
      <c r="E133" s="1" t="s">
        <v>205</v>
      </c>
      <c r="F133" s="1" t="s">
        <v>206</v>
      </c>
      <c r="G133" s="1" t="n">
        <v>0.1</v>
      </c>
      <c r="H133" s="1" t="n">
        <v>1</v>
      </c>
      <c r="I133" s="1" t="n">
        <v>208270302</v>
      </c>
      <c r="J133" s="1" t="s">
        <v>395</v>
      </c>
    </row>
    <row r="134" customFormat="false" ht="15" hidden="false" customHeight="false" outlineLevel="0" collapsed="false">
      <c r="A134" s="1" t="s">
        <v>396</v>
      </c>
      <c r="E134" s="1" t="s">
        <v>80</v>
      </c>
      <c r="F134" s="1" t="s">
        <v>397</v>
      </c>
      <c r="G134" s="1" t="n">
        <v>0.1</v>
      </c>
      <c r="H134" s="1" t="n">
        <v>1</v>
      </c>
      <c r="I134" s="1" t="n">
        <v>208269993</v>
      </c>
      <c r="J134" s="1" t="s">
        <v>398</v>
      </c>
    </row>
    <row r="135" customFormat="false" ht="15" hidden="false" customHeight="false" outlineLevel="0" collapsed="false">
      <c r="A135" s="1" t="s">
        <v>399</v>
      </c>
      <c r="E135" s="1" t="s">
        <v>34</v>
      </c>
      <c r="F135" s="1" t="s">
        <v>38</v>
      </c>
      <c r="G135" s="1" t="n">
        <v>0.1</v>
      </c>
      <c r="H135" s="1" t="n">
        <v>1</v>
      </c>
      <c r="I135" s="1" t="n">
        <v>208270098</v>
      </c>
      <c r="J135" s="1" t="s">
        <v>400</v>
      </c>
    </row>
    <row r="136" customFormat="false" ht="15" hidden="false" customHeight="false" outlineLevel="0" collapsed="false">
      <c r="A136" s="1" t="s">
        <v>401</v>
      </c>
      <c r="E136" s="1" t="s">
        <v>34</v>
      </c>
      <c r="F136" s="1" t="s">
        <v>402</v>
      </c>
      <c r="G136" s="1" t="n">
        <v>0.1</v>
      </c>
      <c r="H136" s="1" t="n">
        <v>1</v>
      </c>
      <c r="I136" s="1" t="n">
        <v>208270101</v>
      </c>
      <c r="J136" s="1" t="s">
        <v>403</v>
      </c>
    </row>
    <row r="137" customFormat="false" ht="15" hidden="false" customHeight="false" outlineLevel="0" collapsed="false">
      <c r="A137" s="1" t="s">
        <v>404</v>
      </c>
      <c r="E137" s="1" t="s">
        <v>34</v>
      </c>
      <c r="F137" s="1" t="s">
        <v>402</v>
      </c>
      <c r="G137" s="1" t="n">
        <v>0.1</v>
      </c>
      <c r="H137" s="1" t="n">
        <v>1</v>
      </c>
      <c r="I137" s="1" t="n">
        <v>208270104</v>
      </c>
      <c r="J137" s="1" t="s">
        <v>405</v>
      </c>
    </row>
    <row r="138" customFormat="false" ht="15" hidden="false" customHeight="false" outlineLevel="0" collapsed="false">
      <c r="A138" s="1" t="s">
        <v>406</v>
      </c>
      <c r="E138" s="1" t="s">
        <v>205</v>
      </c>
      <c r="F138" s="1" t="s">
        <v>407</v>
      </c>
      <c r="G138" s="1" t="n">
        <v>0.1</v>
      </c>
      <c r="H138" s="1" t="n">
        <v>1</v>
      </c>
      <c r="I138" s="1" t="n">
        <v>208270107</v>
      </c>
      <c r="J138" s="1" t="s">
        <v>408</v>
      </c>
    </row>
    <row r="139" customFormat="false" ht="15" hidden="false" customHeight="false" outlineLevel="0" collapsed="false">
      <c r="A139" s="1" t="s">
        <v>409</v>
      </c>
      <c r="E139" s="1" t="s">
        <v>410</v>
      </c>
      <c r="F139" s="1" t="s">
        <v>180</v>
      </c>
      <c r="G139" s="1" t="n">
        <v>0.1</v>
      </c>
      <c r="H139" s="1" t="n">
        <v>1</v>
      </c>
      <c r="I139" s="1" t="n">
        <v>208270298</v>
      </c>
      <c r="J139" s="1" t="s">
        <v>411</v>
      </c>
    </row>
    <row r="140" customFormat="false" ht="15" hidden="false" customHeight="false" outlineLevel="0" collapsed="false">
      <c r="A140" s="1" t="s">
        <v>412</v>
      </c>
      <c r="E140" s="1" t="s">
        <v>171</v>
      </c>
      <c r="F140" s="1" t="s">
        <v>327</v>
      </c>
      <c r="G140" s="1" t="n">
        <v>0.1</v>
      </c>
      <c r="H140" s="1" t="n">
        <v>1</v>
      </c>
      <c r="I140" s="1" t="n">
        <v>208270299</v>
      </c>
      <c r="J140" s="1" t="s">
        <v>413</v>
      </c>
    </row>
    <row r="141" customFormat="false" ht="15" hidden="false" customHeight="false" outlineLevel="0" collapsed="false">
      <c r="A141" s="1" t="s">
        <v>414</v>
      </c>
      <c r="E141" s="1" t="s">
        <v>34</v>
      </c>
      <c r="F141" s="1" t="s">
        <v>387</v>
      </c>
      <c r="G141" s="1" t="n">
        <v>0.1</v>
      </c>
      <c r="H141" s="1" t="n">
        <v>1</v>
      </c>
      <c r="I141" s="1" t="n">
        <v>208270300</v>
      </c>
      <c r="J141" s="1" t="s">
        <v>415</v>
      </c>
    </row>
    <row r="142" customFormat="false" ht="15" hidden="false" customHeight="false" outlineLevel="0" collapsed="false">
      <c r="A142" s="1" t="s">
        <v>416</v>
      </c>
      <c r="E142" s="1" t="s">
        <v>106</v>
      </c>
      <c r="F142" s="1" t="s">
        <v>417</v>
      </c>
      <c r="G142" s="1" t="n">
        <v>0.1</v>
      </c>
      <c r="H142" s="1" t="n">
        <v>1</v>
      </c>
      <c r="I142" s="1" t="n">
        <v>208269909</v>
      </c>
      <c r="J142" s="1" t="s">
        <v>418</v>
      </c>
    </row>
    <row r="143" customFormat="false" ht="15" hidden="false" customHeight="false" outlineLevel="0" collapsed="false">
      <c r="A143" s="1" t="s">
        <v>419</v>
      </c>
      <c r="E143" s="1" t="s">
        <v>106</v>
      </c>
      <c r="F143" s="1" t="s">
        <v>420</v>
      </c>
      <c r="G143" s="1" t="n">
        <v>0.1</v>
      </c>
      <c r="H143" s="1" t="n">
        <v>1</v>
      </c>
      <c r="I143" s="1" t="n">
        <v>208269912</v>
      </c>
      <c r="J143" s="1" t="s">
        <v>421</v>
      </c>
    </row>
    <row r="144" customFormat="false" ht="15" hidden="false" customHeight="false" outlineLevel="0" collapsed="false">
      <c r="A144" s="1" t="s">
        <v>422</v>
      </c>
      <c r="E144" s="1" t="s">
        <v>59</v>
      </c>
      <c r="F144" s="1" t="s">
        <v>60</v>
      </c>
      <c r="G144" s="1" t="n">
        <v>0.1</v>
      </c>
      <c r="H144" s="1" t="n">
        <v>1</v>
      </c>
      <c r="I144" s="1" t="n">
        <v>208269927</v>
      </c>
      <c r="J144" s="1" t="s">
        <v>423</v>
      </c>
    </row>
    <row r="145" customFormat="false" ht="15" hidden="false" customHeight="false" outlineLevel="0" collapsed="false">
      <c r="A145" s="1" t="s">
        <v>424</v>
      </c>
      <c r="E145" s="1" t="s">
        <v>59</v>
      </c>
      <c r="F145" s="1" t="s">
        <v>249</v>
      </c>
      <c r="G145" s="1" t="n">
        <v>0.1</v>
      </c>
      <c r="H145" s="1" t="n">
        <v>1</v>
      </c>
      <c r="I145" s="1" t="n">
        <v>208269930</v>
      </c>
      <c r="J145" s="1" t="s">
        <v>425</v>
      </c>
    </row>
    <row r="146" customFormat="false" ht="15" hidden="false" customHeight="false" outlineLevel="0" collapsed="false">
      <c r="A146" s="1" t="s">
        <v>426</v>
      </c>
      <c r="E146" s="1" t="s">
        <v>59</v>
      </c>
      <c r="F146" s="1" t="s">
        <v>427</v>
      </c>
      <c r="G146" s="1" t="n">
        <v>0.1</v>
      </c>
      <c r="H146" s="1" t="n">
        <v>1</v>
      </c>
      <c r="I146" s="1" t="n">
        <v>208269933</v>
      </c>
      <c r="J146" s="1" t="s">
        <v>428</v>
      </c>
    </row>
    <row r="147" customFormat="false" ht="15" hidden="false" customHeight="false" outlineLevel="0" collapsed="false">
      <c r="A147" s="1" t="s">
        <v>429</v>
      </c>
      <c r="E147" s="1" t="s">
        <v>430</v>
      </c>
      <c r="F147" s="1" t="s">
        <v>431</v>
      </c>
      <c r="G147" s="1" t="n">
        <v>0.1</v>
      </c>
      <c r="H147" s="1" t="n">
        <v>1</v>
      </c>
      <c r="I147" s="1" t="n">
        <v>208269936</v>
      </c>
      <c r="J147" s="1" t="s">
        <v>432</v>
      </c>
    </row>
    <row r="148" customFormat="false" ht="15" hidden="false" customHeight="false" outlineLevel="0" collapsed="false">
      <c r="A148" s="1" t="s">
        <v>433</v>
      </c>
      <c r="E148" s="1" t="s">
        <v>76</v>
      </c>
      <c r="F148" s="1" t="s">
        <v>77</v>
      </c>
      <c r="G148" s="1" t="n">
        <v>0.1</v>
      </c>
      <c r="H148" s="1" t="n">
        <v>1</v>
      </c>
      <c r="I148" s="1" t="n">
        <v>208269939</v>
      </c>
      <c r="J148" s="1" t="s">
        <v>434</v>
      </c>
    </row>
    <row r="149" customFormat="false" ht="15" hidden="false" customHeight="false" outlineLevel="0" collapsed="false">
      <c r="A149" s="1" t="s">
        <v>435</v>
      </c>
      <c r="E149" s="1" t="s">
        <v>76</v>
      </c>
      <c r="F149" s="1" t="s">
        <v>77</v>
      </c>
      <c r="G149" s="1" t="n">
        <v>0.1</v>
      </c>
      <c r="H149" s="1" t="n">
        <v>1</v>
      </c>
      <c r="I149" s="1" t="n">
        <v>208269942</v>
      </c>
      <c r="J149" s="1" t="s">
        <v>436</v>
      </c>
    </row>
    <row r="150" customFormat="false" ht="15" hidden="false" customHeight="false" outlineLevel="0" collapsed="false">
      <c r="A150" s="1" t="s">
        <v>437</v>
      </c>
      <c r="E150" s="1" t="s">
        <v>222</v>
      </c>
      <c r="F150" s="1" t="s">
        <v>223</v>
      </c>
      <c r="G150" s="1" t="n">
        <v>0.1</v>
      </c>
      <c r="H150" s="1" t="n">
        <v>1</v>
      </c>
      <c r="I150" s="1" t="n">
        <v>208269945</v>
      </c>
      <c r="J150" s="1" t="s">
        <v>438</v>
      </c>
    </row>
    <row r="151" customFormat="false" ht="15" hidden="false" customHeight="false" outlineLevel="0" collapsed="false">
      <c r="A151" s="1" t="s">
        <v>439</v>
      </c>
      <c r="E151" s="1" t="s">
        <v>273</v>
      </c>
      <c r="F151" s="1" t="s">
        <v>274</v>
      </c>
      <c r="G151" s="1" t="n">
        <v>0.1</v>
      </c>
      <c r="H151" s="1" t="n">
        <v>1</v>
      </c>
      <c r="I151" s="1" t="n">
        <v>208269948</v>
      </c>
      <c r="J151" s="1" t="s">
        <v>440</v>
      </c>
    </row>
    <row r="152" customFormat="false" ht="15" hidden="false" customHeight="false" outlineLevel="0" collapsed="false">
      <c r="A152" s="1" t="s">
        <v>441</v>
      </c>
      <c r="E152" s="1" t="s">
        <v>171</v>
      </c>
      <c r="F152" s="1" t="s">
        <v>312</v>
      </c>
      <c r="G152" s="1" t="n">
        <v>0.1</v>
      </c>
      <c r="H152" s="1" t="n">
        <v>1</v>
      </c>
      <c r="I152" s="1" t="n">
        <v>208270042</v>
      </c>
      <c r="J152" s="1" t="s">
        <v>442</v>
      </c>
    </row>
    <row r="153" customFormat="false" ht="15" hidden="false" customHeight="false" outlineLevel="0" collapsed="false">
      <c r="A153" s="1" t="s">
        <v>443</v>
      </c>
      <c r="E153" s="1" t="s">
        <v>171</v>
      </c>
      <c r="F153" s="1" t="s">
        <v>281</v>
      </c>
      <c r="G153" s="1" t="n">
        <v>0.1</v>
      </c>
      <c r="H153" s="1" t="n">
        <v>1</v>
      </c>
      <c r="I153" s="1" t="n">
        <v>208270045</v>
      </c>
      <c r="J153" s="1" t="s">
        <v>444</v>
      </c>
    </row>
    <row r="154" customFormat="false" ht="15" hidden="false" customHeight="false" outlineLevel="0" collapsed="false">
      <c r="A154" s="1" t="s">
        <v>445</v>
      </c>
      <c r="E154" s="1" t="s">
        <v>171</v>
      </c>
      <c r="F154" s="1" t="s">
        <v>446</v>
      </c>
      <c r="G154" s="1" t="n">
        <v>0.1</v>
      </c>
      <c r="H154" s="1" t="n">
        <v>1</v>
      </c>
      <c r="I154" s="1" t="n">
        <v>208270048</v>
      </c>
      <c r="J154" s="1" t="s">
        <v>447</v>
      </c>
    </row>
    <row r="155" customFormat="false" ht="15" hidden="false" customHeight="false" outlineLevel="0" collapsed="false">
      <c r="A155" s="1" t="s">
        <v>448</v>
      </c>
      <c r="E155" s="1" t="s">
        <v>171</v>
      </c>
      <c r="F155" s="1" t="s">
        <v>327</v>
      </c>
      <c r="G155" s="1" t="n">
        <v>0.1</v>
      </c>
      <c r="H155" s="1" t="n">
        <v>1</v>
      </c>
      <c r="I155" s="1" t="n">
        <v>208270051</v>
      </c>
      <c r="J155" s="1" t="s">
        <v>449</v>
      </c>
    </row>
    <row r="156" customFormat="false" ht="15" hidden="false" customHeight="false" outlineLevel="0" collapsed="false">
      <c r="A156" s="1" t="s">
        <v>450</v>
      </c>
      <c r="E156" s="1" t="s">
        <v>171</v>
      </c>
      <c r="F156" s="1" t="s">
        <v>290</v>
      </c>
      <c r="G156" s="1" t="n">
        <v>0.1</v>
      </c>
      <c r="H156" s="1" t="n">
        <v>1</v>
      </c>
      <c r="I156" s="1" t="n">
        <v>208270054</v>
      </c>
      <c r="J156" s="1" t="s">
        <v>451</v>
      </c>
    </row>
    <row r="157" customFormat="false" ht="15" hidden="false" customHeight="false" outlineLevel="0" collapsed="false">
      <c r="A157" s="1" t="s">
        <v>452</v>
      </c>
      <c r="E157" s="1" t="s">
        <v>171</v>
      </c>
      <c r="F157" s="1" t="s">
        <v>290</v>
      </c>
      <c r="G157" s="1" t="n">
        <v>0.1</v>
      </c>
      <c r="H157" s="1" t="n">
        <v>1</v>
      </c>
      <c r="I157" s="1" t="n">
        <v>208270057</v>
      </c>
      <c r="J157" s="1" t="s">
        <v>453</v>
      </c>
    </row>
    <row r="158" customFormat="false" ht="15" hidden="false" customHeight="false" outlineLevel="0" collapsed="false">
      <c r="A158" s="1" t="s">
        <v>454</v>
      </c>
      <c r="E158" s="1" t="s">
        <v>171</v>
      </c>
      <c r="F158" s="1" t="s">
        <v>290</v>
      </c>
      <c r="G158" s="1" t="n">
        <v>0.1</v>
      </c>
      <c r="H158" s="1" t="n">
        <v>1</v>
      </c>
      <c r="I158" s="1" t="n">
        <v>208270060</v>
      </c>
      <c r="J158" s="1" t="s">
        <v>455</v>
      </c>
    </row>
    <row r="159" customFormat="false" ht="15" hidden="false" customHeight="false" outlineLevel="0" collapsed="false">
      <c r="A159" s="1" t="s">
        <v>456</v>
      </c>
      <c r="E159" s="1" t="s">
        <v>171</v>
      </c>
      <c r="F159" s="1" t="s">
        <v>297</v>
      </c>
      <c r="G159" s="1" t="n">
        <v>0.1</v>
      </c>
      <c r="H159" s="1" t="n">
        <v>1</v>
      </c>
      <c r="I159" s="1" t="n">
        <v>208270063</v>
      </c>
      <c r="J159" s="1" t="s">
        <v>457</v>
      </c>
    </row>
    <row r="160" customFormat="false" ht="15" hidden="false" customHeight="false" outlineLevel="0" collapsed="false">
      <c r="A160" s="1" t="s">
        <v>458</v>
      </c>
      <c r="E160" s="1" t="s">
        <v>171</v>
      </c>
      <c r="F160" s="1" t="s">
        <v>297</v>
      </c>
      <c r="G160" s="1" t="n">
        <v>0.1</v>
      </c>
      <c r="H160" s="1" t="n">
        <v>1</v>
      </c>
      <c r="I160" s="1" t="n">
        <v>208270066</v>
      </c>
      <c r="J160" s="1" t="s">
        <v>459</v>
      </c>
    </row>
    <row r="161" customFormat="false" ht="15" hidden="false" customHeight="false" outlineLevel="0" collapsed="false">
      <c r="A161" s="1" t="s">
        <v>460</v>
      </c>
      <c r="E161" s="1" t="s">
        <v>201</v>
      </c>
      <c r="F161" s="1" t="s">
        <v>461</v>
      </c>
      <c r="G161" s="1" t="n">
        <v>0.1</v>
      </c>
      <c r="H161" s="1" t="n">
        <v>1</v>
      </c>
      <c r="I161" s="1" t="n">
        <v>208270069</v>
      </c>
      <c r="J161" s="1" t="s">
        <v>462</v>
      </c>
    </row>
    <row r="162" customFormat="false" ht="15" hidden="false" customHeight="false" outlineLevel="0" collapsed="false">
      <c r="A162" s="1" t="s">
        <v>463</v>
      </c>
      <c r="E162" s="1" t="s">
        <v>464</v>
      </c>
      <c r="F162" s="1" t="s">
        <v>465</v>
      </c>
      <c r="G162" s="1" t="n">
        <v>0.1</v>
      </c>
      <c r="H162" s="1" t="n">
        <v>1</v>
      </c>
      <c r="I162" s="1" t="n">
        <v>208270072</v>
      </c>
      <c r="J162" s="1" t="s">
        <v>466</v>
      </c>
    </row>
    <row r="163" customFormat="false" ht="15" hidden="false" customHeight="false" outlineLevel="0" collapsed="false">
      <c r="A163" s="1" t="s">
        <v>467</v>
      </c>
      <c r="E163" s="1" t="s">
        <v>34</v>
      </c>
      <c r="F163" s="1" t="s">
        <v>148</v>
      </c>
      <c r="G163" s="1" t="n">
        <v>0.1</v>
      </c>
      <c r="H163" s="1" t="n">
        <v>1</v>
      </c>
      <c r="I163" s="1" t="n">
        <v>208270075</v>
      </c>
      <c r="J163" s="1" t="s">
        <v>468</v>
      </c>
    </row>
    <row r="164" customFormat="false" ht="15" hidden="false" customHeight="false" outlineLevel="0" collapsed="false">
      <c r="A164" s="1" t="s">
        <v>469</v>
      </c>
      <c r="E164" s="1" t="s">
        <v>34</v>
      </c>
      <c r="F164" s="1" t="s">
        <v>470</v>
      </c>
      <c r="G164" s="1" t="n">
        <v>0.1</v>
      </c>
      <c r="H164" s="1" t="n">
        <v>1</v>
      </c>
      <c r="I164" s="1" t="n">
        <v>208270078</v>
      </c>
      <c r="J164" s="1" t="s">
        <v>471</v>
      </c>
    </row>
    <row r="165" customFormat="false" ht="15" hidden="false" customHeight="false" outlineLevel="0" collapsed="false">
      <c r="A165" s="1" t="s">
        <v>472</v>
      </c>
      <c r="E165" s="1" t="s">
        <v>473</v>
      </c>
      <c r="F165" s="1" t="s">
        <v>180</v>
      </c>
      <c r="G165" s="1" t="n">
        <v>0.1</v>
      </c>
      <c r="H165" s="1" t="n">
        <v>1</v>
      </c>
      <c r="I165" s="1" t="n">
        <v>208270019</v>
      </c>
      <c r="J165" s="1" t="s">
        <v>474</v>
      </c>
    </row>
    <row r="166" customFormat="false" ht="15" hidden="false" customHeight="false" outlineLevel="0" collapsed="false">
      <c r="A166" s="1" t="s">
        <v>475</v>
      </c>
      <c r="E166" s="1" t="s">
        <v>179</v>
      </c>
      <c r="F166" s="1" t="s">
        <v>180</v>
      </c>
      <c r="G166" s="1" t="n">
        <v>0.1</v>
      </c>
      <c r="H166" s="1" t="n">
        <v>1</v>
      </c>
      <c r="I166" s="1" t="n">
        <v>208270022</v>
      </c>
      <c r="J166" s="1" t="s">
        <v>476</v>
      </c>
    </row>
    <row r="167" customFormat="false" ht="15" hidden="false" customHeight="false" outlineLevel="0" collapsed="false">
      <c r="A167" s="1" t="s">
        <v>477</v>
      </c>
      <c r="E167" s="1" t="s">
        <v>473</v>
      </c>
      <c r="F167" s="1" t="s">
        <v>180</v>
      </c>
      <c r="G167" s="1" t="n">
        <v>0.1</v>
      </c>
      <c r="H167" s="1" t="n">
        <v>1</v>
      </c>
      <c r="I167" s="1" t="n">
        <v>208270025</v>
      </c>
      <c r="J167" s="1" t="s">
        <v>478</v>
      </c>
    </row>
    <row r="168" customFormat="false" ht="15" hidden="false" customHeight="false" outlineLevel="0" collapsed="false">
      <c r="A168" s="1" t="s">
        <v>479</v>
      </c>
      <c r="E168" s="1" t="s">
        <v>480</v>
      </c>
      <c r="F168" s="1" t="s">
        <v>186</v>
      </c>
      <c r="G168" s="1" t="n">
        <v>0.1</v>
      </c>
      <c r="H168" s="1" t="n">
        <v>1</v>
      </c>
      <c r="I168" s="1" t="n">
        <v>208270028</v>
      </c>
      <c r="J168" s="1" t="s">
        <v>481</v>
      </c>
    </row>
    <row r="169" customFormat="false" ht="15" hidden="false" customHeight="false" outlineLevel="0" collapsed="false">
      <c r="A169" s="1" t="s">
        <v>482</v>
      </c>
      <c r="E169" s="1" t="s">
        <v>357</v>
      </c>
      <c r="F169" s="1" t="s">
        <v>234</v>
      </c>
      <c r="G169" s="1" t="n">
        <v>0.1</v>
      </c>
      <c r="H169" s="1" t="n">
        <v>1</v>
      </c>
      <c r="I169" s="1" t="n">
        <v>208269921</v>
      </c>
      <c r="J169" s="1" t="s">
        <v>483</v>
      </c>
    </row>
    <row r="170" customFormat="false" ht="15" hidden="false" customHeight="false" outlineLevel="0" collapsed="false">
      <c r="A170" s="1" t="s">
        <v>484</v>
      </c>
      <c r="E170" s="1" t="s">
        <v>485</v>
      </c>
      <c r="F170" s="1" t="s">
        <v>60</v>
      </c>
      <c r="G170" s="1" t="n">
        <v>0.1</v>
      </c>
      <c r="H170" s="1" t="n">
        <v>1</v>
      </c>
      <c r="I170" s="1" t="n">
        <v>208269924</v>
      </c>
      <c r="J170" s="1" t="s">
        <v>486</v>
      </c>
    </row>
    <row r="171" customFormat="false" ht="15" hidden="false" customHeight="false" outlineLevel="0" collapsed="false">
      <c r="A171" s="1" t="s">
        <v>487</v>
      </c>
      <c r="E171" s="1" t="s">
        <v>488</v>
      </c>
      <c r="F171" s="1" t="s">
        <v>489</v>
      </c>
      <c r="G171" s="1" t="n">
        <v>0.1</v>
      </c>
      <c r="H171" s="1" t="n">
        <v>1</v>
      </c>
      <c r="I171" s="1" t="n">
        <v>208269915</v>
      </c>
      <c r="J171" s="1" t="s">
        <v>490</v>
      </c>
    </row>
    <row r="172" customFormat="false" ht="15" hidden="false" customHeight="false" outlineLevel="0" collapsed="false">
      <c r="A172" s="1" t="s">
        <v>491</v>
      </c>
      <c r="E172" s="1" t="s">
        <v>492</v>
      </c>
      <c r="F172" s="1" t="s">
        <v>493</v>
      </c>
      <c r="G172" s="1" t="n">
        <v>0.1</v>
      </c>
      <c r="H172" s="1" t="n">
        <v>1</v>
      </c>
      <c r="I172" s="1" t="n">
        <v>208269918</v>
      </c>
      <c r="J172" s="1" t="s">
        <v>494</v>
      </c>
    </row>
    <row r="173" customFormat="false" ht="15" hidden="false" customHeight="false" outlineLevel="0" collapsed="false">
      <c r="A173" s="1" t="s">
        <v>495</v>
      </c>
      <c r="E173" s="1" t="s">
        <v>30</v>
      </c>
      <c r="F173" s="1" t="s">
        <v>496</v>
      </c>
      <c r="G173" s="1" t="n">
        <v>0.1</v>
      </c>
      <c r="H173" s="1" t="n">
        <v>1</v>
      </c>
      <c r="I173" s="1" t="n">
        <v>208270036</v>
      </c>
      <c r="J173" s="1" t="s">
        <v>497</v>
      </c>
    </row>
    <row r="174" customFormat="false" ht="15" hidden="false" customHeight="false" outlineLevel="0" collapsed="false">
      <c r="A174" s="1" t="s">
        <v>498</v>
      </c>
      <c r="E174" s="1" t="s">
        <v>499</v>
      </c>
      <c r="F174" s="1" t="s">
        <v>500</v>
      </c>
      <c r="G174" s="1" t="n">
        <v>0.1</v>
      </c>
      <c r="H174" s="1" t="n">
        <v>1</v>
      </c>
      <c r="I174" s="1" t="n">
        <v>208270297</v>
      </c>
      <c r="J174" s="1" t="s">
        <v>501</v>
      </c>
    </row>
    <row r="175" customFormat="false" ht="15" hidden="false" customHeight="false" outlineLevel="0" collapsed="false">
      <c r="A175" s="1" t="s">
        <v>502</v>
      </c>
      <c r="E175" s="1" t="s">
        <v>503</v>
      </c>
      <c r="F175" s="1" t="s">
        <v>141</v>
      </c>
      <c r="G175" s="1" t="n">
        <v>0.1</v>
      </c>
      <c r="H175" s="1" t="n">
        <v>1</v>
      </c>
      <c r="I175" s="1" t="n">
        <v>208270018</v>
      </c>
      <c r="J175" s="1" t="s">
        <v>504</v>
      </c>
    </row>
    <row r="176" customFormat="false" ht="15" hidden="false" customHeight="false" outlineLevel="0" collapsed="false">
      <c r="A176" s="1" t="s">
        <v>505</v>
      </c>
      <c r="E176" s="1" t="s">
        <v>179</v>
      </c>
      <c r="F176" s="1" t="s">
        <v>180</v>
      </c>
      <c r="G176" s="1" t="n">
        <v>0.1</v>
      </c>
      <c r="H176" s="1" t="n">
        <v>1</v>
      </c>
      <c r="I176" s="1" t="n">
        <v>208270021</v>
      </c>
      <c r="J176" s="1" t="s">
        <v>506</v>
      </c>
    </row>
    <row r="177" customFormat="false" ht="15" hidden="false" customHeight="false" outlineLevel="0" collapsed="false">
      <c r="A177" s="1" t="s">
        <v>507</v>
      </c>
      <c r="E177" s="1" t="s">
        <v>410</v>
      </c>
      <c r="F177" s="1" t="s">
        <v>180</v>
      </c>
      <c r="G177" s="1" t="n">
        <v>0.1</v>
      </c>
      <c r="H177" s="1" t="n">
        <v>1</v>
      </c>
      <c r="I177" s="1" t="n">
        <v>208270024</v>
      </c>
      <c r="J177" s="1" t="s">
        <v>508</v>
      </c>
    </row>
    <row r="178" customFormat="false" ht="15" hidden="false" customHeight="false" outlineLevel="0" collapsed="false">
      <c r="A178" s="1" t="s">
        <v>509</v>
      </c>
      <c r="E178" s="1" t="s">
        <v>185</v>
      </c>
      <c r="F178" s="1" t="s">
        <v>186</v>
      </c>
      <c r="G178" s="1" t="n">
        <v>0.1</v>
      </c>
      <c r="H178" s="1" t="n">
        <v>1</v>
      </c>
      <c r="I178" s="1" t="n">
        <v>208270027</v>
      </c>
      <c r="J178" s="1" t="s">
        <v>510</v>
      </c>
    </row>
    <row r="179" customFormat="false" ht="15" hidden="false" customHeight="false" outlineLevel="0" collapsed="false">
      <c r="A179" s="1" t="s">
        <v>511</v>
      </c>
      <c r="E179" s="1" t="s">
        <v>185</v>
      </c>
      <c r="F179" s="1" t="s">
        <v>186</v>
      </c>
      <c r="G179" s="1" t="n">
        <v>0.1</v>
      </c>
      <c r="H179" s="1" t="n">
        <v>1</v>
      </c>
      <c r="I179" s="1" t="n">
        <v>208270030</v>
      </c>
      <c r="J179" s="1" t="s">
        <v>512</v>
      </c>
    </row>
    <row r="180" customFormat="false" ht="15" hidden="false" customHeight="false" outlineLevel="0" collapsed="false">
      <c r="A180" s="1" t="s">
        <v>513</v>
      </c>
      <c r="E180" s="1" t="s">
        <v>185</v>
      </c>
      <c r="F180" s="1" t="s">
        <v>186</v>
      </c>
      <c r="G180" s="1" t="n">
        <v>0.1</v>
      </c>
      <c r="H180" s="1" t="n">
        <v>1</v>
      </c>
      <c r="I180" s="1" t="n">
        <v>208270033</v>
      </c>
      <c r="J180" s="1" t="s">
        <v>514</v>
      </c>
    </row>
    <row r="181" customFormat="false" ht="15" hidden="false" customHeight="false" outlineLevel="0" collapsed="false">
      <c r="A181" s="1" t="s">
        <v>515</v>
      </c>
      <c r="E181" s="1" t="s">
        <v>197</v>
      </c>
      <c r="F181" s="1" t="s">
        <v>198</v>
      </c>
      <c r="G181" s="1" t="n">
        <v>0.1</v>
      </c>
      <c r="H181" s="1" t="n">
        <v>1</v>
      </c>
      <c r="I181" s="1" t="n">
        <v>208270039</v>
      </c>
      <c r="J181" s="1" t="s">
        <v>516</v>
      </c>
    </row>
    <row r="182" customFormat="false" ht="15" hidden="false" customHeight="false" outlineLevel="0" collapsed="false">
      <c r="A182" s="1" t="s">
        <v>517</v>
      </c>
      <c r="E182" s="1" t="s">
        <v>518</v>
      </c>
      <c r="F182" s="1" t="s">
        <v>519</v>
      </c>
      <c r="G182" s="1" t="n">
        <v>0.1</v>
      </c>
      <c r="H182" s="1" t="n">
        <v>1</v>
      </c>
      <c r="I182" s="1" t="n">
        <v>208270289</v>
      </c>
      <c r="J182" s="1" t="s">
        <v>520</v>
      </c>
    </row>
    <row r="183" customFormat="false" ht="15" hidden="false" customHeight="false" outlineLevel="0" collapsed="false">
      <c r="A183" s="1" t="s">
        <v>521</v>
      </c>
      <c r="E183" s="1" t="s">
        <v>273</v>
      </c>
      <c r="F183" s="1" t="s">
        <v>274</v>
      </c>
      <c r="G183" s="1" t="n">
        <v>0.1</v>
      </c>
      <c r="H183" s="1" t="n">
        <v>1</v>
      </c>
      <c r="I183" s="1" t="n">
        <v>208270292</v>
      </c>
      <c r="J183" s="1" t="s">
        <v>522</v>
      </c>
    </row>
    <row r="184" customFormat="false" ht="15" hidden="false" customHeight="false" outlineLevel="0" collapsed="false">
      <c r="A184" s="1" t="s">
        <v>523</v>
      </c>
      <c r="E184" s="1" t="s">
        <v>277</v>
      </c>
      <c r="F184" s="1" t="s">
        <v>278</v>
      </c>
      <c r="G184" s="1" t="n">
        <v>0.1</v>
      </c>
      <c r="H184" s="1" t="n">
        <v>1</v>
      </c>
      <c r="I184" s="1" t="n">
        <v>208270295</v>
      </c>
      <c r="J184" s="1" t="s">
        <v>524</v>
      </c>
    </row>
    <row r="185" customFormat="false" ht="15" hidden="false" customHeight="false" outlineLevel="0" collapsed="false">
      <c r="A185" s="1" t="s">
        <v>525</v>
      </c>
      <c r="E185" s="1" t="s">
        <v>171</v>
      </c>
      <c r="F185" s="1" t="s">
        <v>312</v>
      </c>
      <c r="G185" s="1" t="n">
        <v>0.1</v>
      </c>
      <c r="H185" s="1" t="n">
        <v>1</v>
      </c>
      <c r="I185" s="1" t="n">
        <v>208270041</v>
      </c>
      <c r="J185" s="1" t="s">
        <v>526</v>
      </c>
    </row>
    <row r="186" customFormat="false" ht="15" hidden="false" customHeight="false" outlineLevel="0" collapsed="false">
      <c r="A186" s="1" t="s">
        <v>527</v>
      </c>
      <c r="E186" s="1" t="s">
        <v>34</v>
      </c>
      <c r="F186" s="1" t="s">
        <v>384</v>
      </c>
      <c r="G186" s="1" t="n">
        <v>0.1</v>
      </c>
      <c r="H186" s="1" t="n">
        <v>1</v>
      </c>
      <c r="I186" s="1" t="n">
        <v>208270088</v>
      </c>
      <c r="J186" s="1" t="s">
        <v>528</v>
      </c>
    </row>
    <row r="187" customFormat="false" ht="15" hidden="false" customHeight="false" outlineLevel="0" collapsed="false">
      <c r="A187" s="1" t="s">
        <v>529</v>
      </c>
      <c r="E187" s="1" t="s">
        <v>34</v>
      </c>
      <c r="F187" s="1" t="s">
        <v>387</v>
      </c>
      <c r="G187" s="1" t="n">
        <v>0.1</v>
      </c>
      <c r="H187" s="1" t="n">
        <v>1</v>
      </c>
      <c r="I187" s="1" t="n">
        <v>208270091</v>
      </c>
      <c r="J187" s="1" t="s">
        <v>530</v>
      </c>
    </row>
    <row r="188" customFormat="false" ht="15" hidden="false" customHeight="false" outlineLevel="0" collapsed="false">
      <c r="A188" s="1" t="s">
        <v>531</v>
      </c>
      <c r="E188" s="1" t="s">
        <v>34</v>
      </c>
      <c r="F188" s="1" t="s">
        <v>362</v>
      </c>
      <c r="G188" s="1" t="n">
        <v>0.1</v>
      </c>
      <c r="H188" s="1" t="n">
        <v>1</v>
      </c>
      <c r="I188" s="1" t="n">
        <v>208270094</v>
      </c>
      <c r="J188" s="1" t="s">
        <v>532</v>
      </c>
    </row>
    <row r="189" customFormat="false" ht="15" hidden="false" customHeight="false" outlineLevel="0" collapsed="false">
      <c r="A189" s="1" t="s">
        <v>533</v>
      </c>
      <c r="E189" s="1" t="s">
        <v>34</v>
      </c>
      <c r="F189" s="1" t="s">
        <v>534</v>
      </c>
      <c r="G189" s="1" t="n">
        <v>0.1</v>
      </c>
      <c r="H189" s="1" t="n">
        <v>1</v>
      </c>
      <c r="I189" s="1" t="n">
        <v>208270097</v>
      </c>
      <c r="J189" s="1" t="s">
        <v>535</v>
      </c>
    </row>
    <row r="190" customFormat="false" ht="15" hidden="false" customHeight="false" outlineLevel="0" collapsed="false">
      <c r="A190" s="1" t="s">
        <v>536</v>
      </c>
      <c r="E190" s="1" t="s">
        <v>34</v>
      </c>
      <c r="F190" s="1" t="s">
        <v>402</v>
      </c>
      <c r="G190" s="1" t="n">
        <v>0.1</v>
      </c>
      <c r="H190" s="1" t="n">
        <v>1</v>
      </c>
      <c r="I190" s="1" t="n">
        <v>208270100</v>
      </c>
      <c r="J190" s="1" t="s">
        <v>537</v>
      </c>
    </row>
    <row r="191" customFormat="false" ht="15" hidden="false" customHeight="false" outlineLevel="0" collapsed="false">
      <c r="A191" s="1" t="s">
        <v>538</v>
      </c>
      <c r="E191" s="1" t="s">
        <v>34</v>
      </c>
      <c r="F191" s="1" t="s">
        <v>402</v>
      </c>
      <c r="G191" s="1" t="n">
        <v>0.1</v>
      </c>
      <c r="H191" s="1" t="n">
        <v>1</v>
      </c>
      <c r="I191" s="1" t="n">
        <v>208270103</v>
      </c>
      <c r="J191" s="1" t="s">
        <v>539</v>
      </c>
    </row>
    <row r="192" customFormat="false" ht="15" hidden="false" customHeight="false" outlineLevel="0" collapsed="false">
      <c r="A192" s="1" t="s">
        <v>540</v>
      </c>
      <c r="E192" s="1" t="s">
        <v>205</v>
      </c>
      <c r="F192" s="1" t="s">
        <v>407</v>
      </c>
      <c r="G192" s="1" t="n">
        <v>0.1</v>
      </c>
      <c r="H192" s="1" t="n">
        <v>1</v>
      </c>
      <c r="I192" s="1" t="n">
        <v>208270106</v>
      </c>
      <c r="J192" s="1" t="s">
        <v>541</v>
      </c>
    </row>
    <row r="193" customFormat="false" ht="15" hidden="false" customHeight="false" outlineLevel="0" collapsed="false">
      <c r="A193" s="1" t="s">
        <v>542</v>
      </c>
      <c r="E193" s="1" t="s">
        <v>205</v>
      </c>
      <c r="F193" s="1" t="s">
        <v>334</v>
      </c>
      <c r="G193" s="1" t="n">
        <v>0.1</v>
      </c>
      <c r="H193" s="1" t="n">
        <v>1</v>
      </c>
      <c r="I193" s="1" t="n">
        <v>208270109</v>
      </c>
      <c r="J193" s="1" t="s">
        <v>543</v>
      </c>
    </row>
    <row r="194" customFormat="false" ht="15" hidden="false" customHeight="false" outlineLevel="0" collapsed="false">
      <c r="A194" s="1" t="s">
        <v>544</v>
      </c>
      <c r="E194" s="1" t="s">
        <v>205</v>
      </c>
      <c r="F194" s="1" t="s">
        <v>334</v>
      </c>
      <c r="G194" s="1" t="n">
        <v>0.1</v>
      </c>
      <c r="H194" s="1" t="n">
        <v>1</v>
      </c>
      <c r="I194" s="1" t="n">
        <v>208270112</v>
      </c>
      <c r="J194" s="1" t="s">
        <v>545</v>
      </c>
    </row>
    <row r="195" customFormat="false" ht="15" hidden="false" customHeight="false" outlineLevel="0" collapsed="false">
      <c r="A195" s="1" t="s">
        <v>546</v>
      </c>
      <c r="E195" s="1" t="s">
        <v>205</v>
      </c>
      <c r="F195" s="1" t="s">
        <v>547</v>
      </c>
      <c r="G195" s="1" t="n">
        <v>0.1</v>
      </c>
      <c r="H195" s="1" t="n">
        <v>1</v>
      </c>
      <c r="I195" s="1" t="n">
        <v>208270115</v>
      </c>
      <c r="J195" s="1" t="s">
        <v>548</v>
      </c>
    </row>
    <row r="196" customFormat="false" ht="15" hidden="false" customHeight="false" outlineLevel="0" collapsed="false">
      <c r="A196" s="1" t="s">
        <v>549</v>
      </c>
      <c r="E196" s="1" t="s">
        <v>205</v>
      </c>
      <c r="F196" s="1" t="s">
        <v>340</v>
      </c>
      <c r="G196" s="1" t="n">
        <v>0.1</v>
      </c>
      <c r="H196" s="1" t="n">
        <v>1</v>
      </c>
      <c r="I196" s="1" t="n">
        <v>208270118</v>
      </c>
      <c r="J196" s="1" t="s">
        <v>550</v>
      </c>
    </row>
    <row r="197" customFormat="false" ht="15" hidden="false" customHeight="false" outlineLevel="0" collapsed="false">
      <c r="A197" s="1" t="s">
        <v>551</v>
      </c>
      <c r="E197" s="1" t="s">
        <v>205</v>
      </c>
      <c r="F197" s="1" t="s">
        <v>552</v>
      </c>
      <c r="G197" s="1" t="n">
        <v>0.1</v>
      </c>
      <c r="H197" s="1" t="n">
        <v>1</v>
      </c>
      <c r="I197" s="1" t="n">
        <v>208270114</v>
      </c>
      <c r="J197" s="1" t="s">
        <v>553</v>
      </c>
    </row>
    <row r="198" customFormat="false" ht="15" hidden="false" customHeight="false" outlineLevel="0" collapsed="false">
      <c r="A198" s="1" t="s">
        <v>554</v>
      </c>
      <c r="E198" s="1" t="s">
        <v>205</v>
      </c>
      <c r="F198" s="1" t="s">
        <v>340</v>
      </c>
      <c r="G198" s="1" t="n">
        <v>0.1</v>
      </c>
      <c r="H198" s="1" t="n">
        <v>1</v>
      </c>
      <c r="I198" s="1" t="n">
        <v>208270117</v>
      </c>
      <c r="J198" s="1" t="s">
        <v>555</v>
      </c>
    </row>
    <row r="199" customFormat="false" ht="15" hidden="false" customHeight="false" outlineLevel="0" collapsed="false">
      <c r="A199" s="1" t="s">
        <v>556</v>
      </c>
      <c r="E199" s="1" t="s">
        <v>205</v>
      </c>
      <c r="F199" s="1" t="s">
        <v>206</v>
      </c>
      <c r="G199" s="1" t="n">
        <v>0.1</v>
      </c>
      <c r="H199" s="1" t="n">
        <v>1</v>
      </c>
      <c r="I199" s="1" t="n">
        <v>208270120</v>
      </c>
      <c r="J199" s="1" t="s">
        <v>557</v>
      </c>
    </row>
    <row r="200" customFormat="false" ht="15" hidden="false" customHeight="false" outlineLevel="0" collapsed="false">
      <c r="A200" s="1" t="s">
        <v>558</v>
      </c>
      <c r="E200" s="1" t="s">
        <v>205</v>
      </c>
      <c r="F200" s="1" t="s">
        <v>206</v>
      </c>
      <c r="G200" s="1" t="n">
        <v>0.1</v>
      </c>
      <c r="H200" s="1" t="n">
        <v>1</v>
      </c>
      <c r="I200" s="1" t="n">
        <v>208270123</v>
      </c>
      <c r="J200" s="1" t="s">
        <v>559</v>
      </c>
    </row>
    <row r="201" customFormat="false" ht="15" hidden="false" customHeight="false" outlineLevel="0" collapsed="false">
      <c r="A201" s="1" t="s">
        <v>560</v>
      </c>
      <c r="E201" s="1" t="s">
        <v>205</v>
      </c>
      <c r="F201" s="1" t="s">
        <v>206</v>
      </c>
      <c r="G201" s="1" t="n">
        <v>0.1</v>
      </c>
      <c r="H201" s="1" t="n">
        <v>1</v>
      </c>
      <c r="I201" s="1" t="n">
        <v>208270126</v>
      </c>
      <c r="J201" s="1" t="s">
        <v>561</v>
      </c>
    </row>
    <row r="202" customFormat="false" ht="15" hidden="false" customHeight="false" outlineLevel="0" collapsed="false">
      <c r="A202" s="1" t="s">
        <v>562</v>
      </c>
      <c r="E202" s="1" t="s">
        <v>205</v>
      </c>
      <c r="F202" s="1" t="s">
        <v>206</v>
      </c>
      <c r="G202" s="1" t="n">
        <v>0.1</v>
      </c>
      <c r="H202" s="1" t="n">
        <v>1</v>
      </c>
      <c r="I202" s="1" t="n">
        <v>208270129</v>
      </c>
      <c r="J202" s="1" t="s">
        <v>563</v>
      </c>
    </row>
    <row r="203" customFormat="false" ht="15" hidden="false" customHeight="false" outlineLevel="0" collapsed="false">
      <c r="A203" s="1" t="s">
        <v>564</v>
      </c>
      <c r="E203" s="1" t="s">
        <v>34</v>
      </c>
      <c r="F203" s="1" t="s">
        <v>565</v>
      </c>
      <c r="G203" s="1" t="n">
        <v>0.1</v>
      </c>
      <c r="H203" s="1" t="n">
        <v>1</v>
      </c>
      <c r="I203" s="1" t="n">
        <v>208270082</v>
      </c>
      <c r="J203" s="1" t="s">
        <v>566</v>
      </c>
    </row>
    <row r="204" customFormat="false" ht="15" hidden="false" customHeight="false" outlineLevel="0" collapsed="false">
      <c r="A204" s="1" t="s">
        <v>567</v>
      </c>
      <c r="E204" s="1" t="s">
        <v>205</v>
      </c>
      <c r="F204" s="1" t="s">
        <v>334</v>
      </c>
      <c r="G204" s="1" t="n">
        <v>0.1</v>
      </c>
      <c r="H204" s="1" t="n">
        <v>1</v>
      </c>
      <c r="I204" s="1" t="n">
        <v>208270111</v>
      </c>
      <c r="J204" s="1" t="s">
        <v>568</v>
      </c>
    </row>
    <row r="205" customFormat="false" ht="15" hidden="false" customHeight="false" outlineLevel="0" collapsed="false">
      <c r="A205" s="1" t="s">
        <v>569</v>
      </c>
      <c r="E205" s="1" t="s">
        <v>222</v>
      </c>
      <c r="F205" s="1" t="s">
        <v>223</v>
      </c>
      <c r="G205" s="1" t="n">
        <v>0.1</v>
      </c>
      <c r="H205" s="1" t="n">
        <v>1</v>
      </c>
      <c r="I205" s="1" t="n">
        <v>208270286</v>
      </c>
      <c r="J205" s="1" t="s">
        <v>570</v>
      </c>
    </row>
    <row r="206" customFormat="false" ht="15" hidden="false" customHeight="false" outlineLevel="0" collapsed="false">
      <c r="A206" s="1" t="s">
        <v>571</v>
      </c>
      <c r="E206" s="1" t="s">
        <v>34</v>
      </c>
      <c r="F206" s="1" t="s">
        <v>572</v>
      </c>
      <c r="G206" s="1" t="n">
        <v>0.1</v>
      </c>
      <c r="H206" s="1" t="n">
        <v>1</v>
      </c>
      <c r="I206" s="1" t="n">
        <v>208270085</v>
      </c>
      <c r="J206" s="1" t="s">
        <v>573</v>
      </c>
    </row>
    <row r="207" customFormat="false" ht="15" hidden="false" customHeight="false" outlineLevel="0" collapsed="false">
      <c r="A207" s="1" t="s">
        <v>574</v>
      </c>
      <c r="E207" s="1" t="s">
        <v>222</v>
      </c>
      <c r="F207" s="1" t="s">
        <v>223</v>
      </c>
      <c r="G207" s="1" t="n">
        <v>0.1</v>
      </c>
      <c r="H207" s="1" t="n">
        <v>1</v>
      </c>
      <c r="I207" s="1" t="n">
        <v>208270283</v>
      </c>
      <c r="J207" s="1" t="s">
        <v>575</v>
      </c>
    </row>
    <row r="208" customFormat="false" ht="15" hidden="false" customHeight="false" outlineLevel="0" collapsed="false">
      <c r="A208" s="1" t="s">
        <v>576</v>
      </c>
      <c r="E208" s="1" t="s">
        <v>171</v>
      </c>
      <c r="F208" s="1" t="s">
        <v>290</v>
      </c>
      <c r="G208" s="1" t="n">
        <v>0.1</v>
      </c>
      <c r="H208" s="1" t="n">
        <v>1</v>
      </c>
      <c r="I208" s="1" t="n">
        <v>208269837</v>
      </c>
      <c r="J208" s="1" t="s">
        <v>577</v>
      </c>
    </row>
    <row r="209" customFormat="false" ht="15" hidden="false" customHeight="false" outlineLevel="0" collapsed="false">
      <c r="A209" s="1" t="s">
        <v>578</v>
      </c>
      <c r="E209" s="1" t="s">
        <v>171</v>
      </c>
      <c r="F209" s="1" t="s">
        <v>297</v>
      </c>
      <c r="G209" s="1" t="n">
        <v>0.1</v>
      </c>
      <c r="H209" s="1" t="n">
        <v>1</v>
      </c>
      <c r="I209" s="1" t="n">
        <v>208269840</v>
      </c>
      <c r="J209" s="1" t="s">
        <v>579</v>
      </c>
    </row>
    <row r="210" customFormat="false" ht="15" hidden="false" customHeight="false" outlineLevel="0" collapsed="false">
      <c r="A210" s="1" t="s">
        <v>580</v>
      </c>
      <c r="E210" s="1" t="s">
        <v>171</v>
      </c>
      <c r="F210" s="1" t="s">
        <v>327</v>
      </c>
      <c r="G210" s="1" t="n">
        <v>0.1</v>
      </c>
      <c r="H210" s="1" t="n">
        <v>1</v>
      </c>
      <c r="I210" s="1" t="n">
        <v>208269834</v>
      </c>
      <c r="J210" s="1" t="s">
        <v>581</v>
      </c>
    </row>
    <row r="211" customFormat="false" ht="15" hidden="false" customHeight="false" outlineLevel="0" collapsed="false">
      <c r="A211" s="1" t="s">
        <v>582</v>
      </c>
      <c r="E211" s="1" t="s">
        <v>464</v>
      </c>
      <c r="F211" s="1" t="s">
        <v>465</v>
      </c>
      <c r="G211" s="1" t="n">
        <v>0.1</v>
      </c>
      <c r="H211" s="1" t="n">
        <v>1</v>
      </c>
      <c r="I211" s="1" t="n">
        <v>208269848</v>
      </c>
      <c r="J211" s="1" t="s">
        <v>583</v>
      </c>
    </row>
    <row r="212" customFormat="false" ht="15" hidden="false" customHeight="false" outlineLevel="0" collapsed="false">
      <c r="A212" s="1" t="s">
        <v>584</v>
      </c>
      <c r="E212" s="1" t="s">
        <v>34</v>
      </c>
      <c r="F212" s="1" t="s">
        <v>154</v>
      </c>
      <c r="G212" s="1" t="n">
        <v>0.1</v>
      </c>
      <c r="H212" s="1" t="n">
        <v>1</v>
      </c>
      <c r="I212" s="1" t="n">
        <v>208269851</v>
      </c>
      <c r="J212" s="1" t="s">
        <v>585</v>
      </c>
    </row>
    <row r="213" customFormat="false" ht="15" hidden="false" customHeight="false" outlineLevel="0" collapsed="false">
      <c r="A213" s="1" t="s">
        <v>586</v>
      </c>
      <c r="E213" s="1" t="s">
        <v>34</v>
      </c>
      <c r="F213" s="1" t="s">
        <v>587</v>
      </c>
      <c r="G213" s="1" t="n">
        <v>0.1</v>
      </c>
      <c r="H213" s="1" t="n">
        <v>1</v>
      </c>
      <c r="I213" s="1" t="n">
        <v>208269854</v>
      </c>
      <c r="J213" s="1" t="s">
        <v>588</v>
      </c>
    </row>
    <row r="214" customFormat="false" ht="15" hidden="false" customHeight="false" outlineLevel="0" collapsed="false">
      <c r="A214" s="1" t="s">
        <v>589</v>
      </c>
      <c r="E214" s="1" t="s">
        <v>34</v>
      </c>
      <c r="F214" s="1" t="s">
        <v>392</v>
      </c>
      <c r="G214" s="1" t="n">
        <v>0.1</v>
      </c>
      <c r="H214" s="1" t="n">
        <v>1</v>
      </c>
      <c r="I214" s="1" t="n">
        <v>208269857</v>
      </c>
      <c r="J214" s="1" t="s">
        <v>590</v>
      </c>
    </row>
    <row r="215" customFormat="false" ht="15" hidden="false" customHeight="false" outlineLevel="0" collapsed="false">
      <c r="A215" s="1" t="s">
        <v>591</v>
      </c>
      <c r="E215" s="1" t="s">
        <v>365</v>
      </c>
      <c r="F215" s="1" t="s">
        <v>592</v>
      </c>
      <c r="G215" s="1" t="n">
        <v>0.1</v>
      </c>
      <c r="H215" s="1" t="n">
        <v>1</v>
      </c>
      <c r="I215" s="1" t="n">
        <v>208269860</v>
      </c>
      <c r="J215" s="1" t="s">
        <v>593</v>
      </c>
    </row>
    <row r="216" customFormat="false" ht="15" hidden="false" customHeight="false" outlineLevel="0" collapsed="false">
      <c r="A216" s="1" t="s">
        <v>594</v>
      </c>
      <c r="E216" s="1" t="s">
        <v>41</v>
      </c>
      <c r="F216" s="1" t="s">
        <v>45</v>
      </c>
      <c r="G216" s="1" t="n">
        <v>0.1</v>
      </c>
      <c r="H216" s="1" t="n">
        <v>1</v>
      </c>
      <c r="I216" s="1" t="n">
        <v>208269863</v>
      </c>
      <c r="J216" s="1" t="s">
        <v>595</v>
      </c>
    </row>
    <row r="217" customFormat="false" ht="15" hidden="false" customHeight="false" outlineLevel="0" collapsed="false">
      <c r="A217" s="1" t="s">
        <v>596</v>
      </c>
      <c r="E217" s="1" t="s">
        <v>4</v>
      </c>
      <c r="F217" s="1" t="s">
        <v>56</v>
      </c>
      <c r="G217" s="1" t="n">
        <v>0.1</v>
      </c>
      <c r="H217" s="1" t="n">
        <v>1</v>
      </c>
      <c r="I217" s="1" t="n">
        <v>208269866</v>
      </c>
      <c r="J217" s="1" t="s">
        <v>597</v>
      </c>
    </row>
    <row r="218" customFormat="false" ht="15" hidden="false" customHeight="false" outlineLevel="0" collapsed="false">
      <c r="A218" s="1" t="s">
        <v>598</v>
      </c>
      <c r="E218" s="1" t="s">
        <v>4</v>
      </c>
      <c r="F218" s="1" t="s">
        <v>5</v>
      </c>
      <c r="G218" s="1" t="n">
        <v>0.1</v>
      </c>
      <c r="H218" s="1" t="n">
        <v>1</v>
      </c>
      <c r="I218" s="1" t="n">
        <v>208269869</v>
      </c>
      <c r="J218" s="1" t="s">
        <v>599</v>
      </c>
    </row>
    <row r="219" customFormat="false" ht="15" hidden="false" customHeight="false" outlineLevel="0" collapsed="false">
      <c r="A219" s="1" t="s">
        <v>600</v>
      </c>
      <c r="E219" s="1" t="s">
        <v>4</v>
      </c>
      <c r="F219" s="1" t="s">
        <v>5</v>
      </c>
      <c r="G219" s="1" t="n">
        <v>0.1</v>
      </c>
      <c r="H219" s="1" t="n">
        <v>1</v>
      </c>
      <c r="I219" s="1" t="n">
        <v>208269872</v>
      </c>
      <c r="J219" s="1" t="s">
        <v>601</v>
      </c>
    </row>
    <row r="220" customFormat="false" ht="15" hidden="false" customHeight="false" outlineLevel="0" collapsed="false">
      <c r="A220" s="1" t="s">
        <v>602</v>
      </c>
      <c r="E220" s="1" t="s">
        <v>603</v>
      </c>
      <c r="F220" s="1" t="s">
        <v>604</v>
      </c>
      <c r="G220" s="1" t="n">
        <v>0.1</v>
      </c>
      <c r="H220" s="1" t="n">
        <v>1</v>
      </c>
      <c r="I220" s="1" t="n">
        <v>208269875</v>
      </c>
      <c r="J220" s="1" t="s">
        <v>605</v>
      </c>
    </row>
    <row r="221" customFormat="false" ht="15" hidden="false" customHeight="false" outlineLevel="0" collapsed="false">
      <c r="A221" s="1" t="s">
        <v>606</v>
      </c>
      <c r="E221" s="1" t="s">
        <v>607</v>
      </c>
      <c r="F221" s="1" t="s">
        <v>608</v>
      </c>
      <c r="G221" s="1" t="n">
        <v>0.1</v>
      </c>
      <c r="H221" s="1" t="n">
        <v>1</v>
      </c>
      <c r="I221" s="1" t="n">
        <v>208269789</v>
      </c>
      <c r="J221" s="1" t="s">
        <v>609</v>
      </c>
    </row>
    <row r="222" customFormat="false" ht="15" hidden="false" customHeight="false" outlineLevel="0" collapsed="false">
      <c r="A222" s="1" t="s">
        <v>610</v>
      </c>
      <c r="E222" s="1" t="s">
        <v>611</v>
      </c>
      <c r="F222" s="1" t="s">
        <v>612</v>
      </c>
      <c r="G222" s="1" t="n">
        <v>0.1</v>
      </c>
      <c r="H222" s="1" t="n">
        <v>1</v>
      </c>
      <c r="I222" s="1" t="n">
        <v>208269792</v>
      </c>
      <c r="J222" s="1" t="s">
        <v>613</v>
      </c>
    </row>
    <row r="223" customFormat="false" ht="15" hidden="false" customHeight="false" outlineLevel="0" collapsed="false">
      <c r="A223" s="1" t="s">
        <v>614</v>
      </c>
      <c r="E223" s="1" t="s">
        <v>80</v>
      </c>
      <c r="F223" s="1" t="s">
        <v>99</v>
      </c>
      <c r="G223" s="1" t="n">
        <v>0.1</v>
      </c>
      <c r="H223" s="1" t="n">
        <v>1</v>
      </c>
      <c r="I223" s="1" t="n">
        <v>208269795</v>
      </c>
      <c r="J223" s="1" t="s">
        <v>615</v>
      </c>
    </row>
    <row r="224" customFormat="false" ht="15" hidden="false" customHeight="false" outlineLevel="0" collapsed="false">
      <c r="A224" s="1" t="s">
        <v>616</v>
      </c>
      <c r="E224" s="1" t="s">
        <v>80</v>
      </c>
      <c r="F224" s="1" t="s">
        <v>617</v>
      </c>
      <c r="G224" s="1" t="n">
        <v>0.1</v>
      </c>
      <c r="H224" s="1" t="n">
        <v>1</v>
      </c>
      <c r="I224" s="1" t="n">
        <v>208269798</v>
      </c>
      <c r="J224" s="1" t="s">
        <v>618</v>
      </c>
    </row>
    <row r="225" customFormat="false" ht="15" hidden="false" customHeight="false" outlineLevel="0" collapsed="false">
      <c r="A225" s="1" t="s">
        <v>619</v>
      </c>
      <c r="E225" s="1" t="s">
        <v>80</v>
      </c>
      <c r="F225" s="1" t="s">
        <v>397</v>
      </c>
      <c r="G225" s="1" t="n">
        <v>0.1</v>
      </c>
      <c r="H225" s="1" t="n">
        <v>1</v>
      </c>
      <c r="I225" s="1" t="n">
        <v>208269801</v>
      </c>
      <c r="J225" s="1" t="s">
        <v>620</v>
      </c>
    </row>
    <row r="226" customFormat="false" ht="15" hidden="false" customHeight="false" outlineLevel="0" collapsed="false">
      <c r="A226" s="1" t="s">
        <v>621</v>
      </c>
      <c r="E226" s="1" t="s">
        <v>114</v>
      </c>
      <c r="F226" s="1" t="s">
        <v>115</v>
      </c>
      <c r="G226" s="1" t="n">
        <v>0.1</v>
      </c>
      <c r="H226" s="1" t="n">
        <v>1</v>
      </c>
      <c r="I226" s="1" t="n">
        <v>208269804</v>
      </c>
      <c r="J226" s="1" t="s">
        <v>622</v>
      </c>
    </row>
    <row r="227" customFormat="false" ht="15" hidden="false" customHeight="false" outlineLevel="0" collapsed="false">
      <c r="A227" s="1" t="s">
        <v>623</v>
      </c>
      <c r="E227" s="1" t="s">
        <v>122</v>
      </c>
      <c r="F227" s="1" t="s">
        <v>123</v>
      </c>
      <c r="G227" s="1" t="n">
        <v>0.1</v>
      </c>
      <c r="H227" s="1" t="n">
        <v>1</v>
      </c>
      <c r="I227" s="1" t="n">
        <v>208269807</v>
      </c>
      <c r="J227" s="1" t="s">
        <v>624</v>
      </c>
    </row>
    <row r="228" customFormat="false" ht="15" hidden="false" customHeight="false" outlineLevel="0" collapsed="false">
      <c r="A228" s="1" t="s">
        <v>625</v>
      </c>
      <c r="E228" s="1" t="s">
        <v>133</v>
      </c>
      <c r="F228" s="1" t="s">
        <v>134</v>
      </c>
      <c r="G228" s="1" t="n">
        <v>0.1</v>
      </c>
      <c r="H228" s="1" t="n">
        <v>1</v>
      </c>
      <c r="I228" s="1" t="n">
        <v>208269810</v>
      </c>
      <c r="J228" s="1" t="s">
        <v>626</v>
      </c>
    </row>
    <row r="229" customFormat="false" ht="15" hidden="false" customHeight="false" outlineLevel="0" collapsed="false">
      <c r="A229" s="1" t="s">
        <v>627</v>
      </c>
      <c r="E229" s="1" t="s">
        <v>179</v>
      </c>
      <c r="F229" s="1" t="s">
        <v>180</v>
      </c>
      <c r="G229" s="1" t="n">
        <v>0.1</v>
      </c>
      <c r="H229" s="1" t="n">
        <v>1</v>
      </c>
      <c r="I229" s="1" t="n">
        <v>208269813</v>
      </c>
      <c r="J229" s="1" t="s">
        <v>628</v>
      </c>
    </row>
    <row r="230" customFormat="false" ht="15" hidden="false" customHeight="false" outlineLevel="0" collapsed="false">
      <c r="A230" s="1" t="s">
        <v>629</v>
      </c>
      <c r="E230" s="1" t="s">
        <v>304</v>
      </c>
      <c r="F230" s="1" t="s">
        <v>630</v>
      </c>
      <c r="G230" s="1" t="n">
        <v>0.1</v>
      </c>
      <c r="H230" s="1" t="n">
        <v>1</v>
      </c>
      <c r="I230" s="1" t="n">
        <v>208269816</v>
      </c>
      <c r="J230" s="1" t="s">
        <v>631</v>
      </c>
    </row>
    <row r="231" customFormat="false" ht="15" hidden="false" customHeight="false" outlineLevel="0" collapsed="false">
      <c r="A231" s="1" t="s">
        <v>632</v>
      </c>
      <c r="E231" s="1" t="s">
        <v>171</v>
      </c>
      <c r="F231" s="1" t="s">
        <v>312</v>
      </c>
      <c r="G231" s="1" t="n">
        <v>0.1</v>
      </c>
      <c r="H231" s="1" t="n">
        <v>1</v>
      </c>
      <c r="I231" s="1" t="n">
        <v>208269819</v>
      </c>
      <c r="J231" s="1" t="s">
        <v>633</v>
      </c>
    </row>
    <row r="232" customFormat="false" ht="15" hidden="false" customHeight="false" outlineLevel="0" collapsed="false">
      <c r="A232" s="1" t="s">
        <v>634</v>
      </c>
      <c r="E232" s="1" t="s">
        <v>171</v>
      </c>
      <c r="F232" s="1" t="s">
        <v>635</v>
      </c>
      <c r="G232" s="1" t="n">
        <v>0.1</v>
      </c>
      <c r="H232" s="1" t="n">
        <v>1</v>
      </c>
      <c r="I232" s="1" t="n">
        <v>208269822</v>
      </c>
      <c r="J232" s="1" t="s">
        <v>636</v>
      </c>
    </row>
    <row r="233" customFormat="false" ht="15" hidden="false" customHeight="false" outlineLevel="0" collapsed="false">
      <c r="A233" s="1" t="s">
        <v>637</v>
      </c>
      <c r="E233" s="1" t="s">
        <v>171</v>
      </c>
      <c r="F233" s="1" t="s">
        <v>284</v>
      </c>
      <c r="G233" s="1" t="n">
        <v>0.1</v>
      </c>
      <c r="H233" s="1" t="n">
        <v>1</v>
      </c>
      <c r="I233" s="1" t="n">
        <v>208269825</v>
      </c>
      <c r="J233" s="1" t="s">
        <v>638</v>
      </c>
    </row>
    <row r="234" customFormat="false" ht="15" hidden="false" customHeight="false" outlineLevel="0" collapsed="false">
      <c r="A234" s="1" t="s">
        <v>639</v>
      </c>
      <c r="E234" s="1" t="s">
        <v>171</v>
      </c>
      <c r="F234" s="1" t="s">
        <v>327</v>
      </c>
      <c r="G234" s="1" t="n">
        <v>0.1</v>
      </c>
      <c r="H234" s="1" t="n">
        <v>1</v>
      </c>
      <c r="I234" s="1" t="n">
        <v>208269828</v>
      </c>
      <c r="J234" s="1" t="s">
        <v>640</v>
      </c>
    </row>
    <row r="235" customFormat="false" ht="15" hidden="false" customHeight="false" outlineLevel="0" collapsed="false">
      <c r="A235" s="1" t="s">
        <v>641</v>
      </c>
      <c r="E235" s="1" t="s">
        <v>171</v>
      </c>
      <c r="F235" s="1" t="s">
        <v>327</v>
      </c>
      <c r="G235" s="1" t="n">
        <v>0.1</v>
      </c>
      <c r="H235" s="1" t="n">
        <v>1</v>
      </c>
      <c r="I235" s="1" t="n">
        <v>208269831</v>
      </c>
      <c r="J235" s="1" t="s">
        <v>642</v>
      </c>
    </row>
    <row r="236" customFormat="false" ht="15" hidden="false" customHeight="false" outlineLevel="0" collapsed="false">
      <c r="A236" s="1" t="s">
        <v>643</v>
      </c>
      <c r="E236" s="1" t="s">
        <v>34</v>
      </c>
      <c r="F236" s="1" t="s">
        <v>644</v>
      </c>
      <c r="G236" s="1" t="n">
        <v>0.1</v>
      </c>
      <c r="H236" s="1" t="n">
        <v>1</v>
      </c>
      <c r="I236" s="1" t="n">
        <v>208270081</v>
      </c>
      <c r="J236" s="1" t="s">
        <v>645</v>
      </c>
    </row>
    <row r="237" customFormat="false" ht="15" hidden="false" customHeight="false" outlineLevel="0" collapsed="false">
      <c r="A237" s="1" t="s">
        <v>646</v>
      </c>
      <c r="E237" s="1" t="s">
        <v>34</v>
      </c>
      <c r="F237" s="1" t="s">
        <v>572</v>
      </c>
      <c r="G237" s="1" t="n">
        <v>0.1</v>
      </c>
      <c r="H237" s="1" t="n">
        <v>1</v>
      </c>
      <c r="I237" s="1" t="n">
        <v>208270084</v>
      </c>
      <c r="J237" s="1" t="s">
        <v>647</v>
      </c>
    </row>
    <row r="238" customFormat="false" ht="15" hidden="false" customHeight="false" outlineLevel="0" collapsed="false">
      <c r="A238" s="1" t="s">
        <v>648</v>
      </c>
      <c r="E238" s="1" t="s">
        <v>222</v>
      </c>
      <c r="F238" s="1" t="s">
        <v>649</v>
      </c>
      <c r="G238" s="1" t="n">
        <v>0.1</v>
      </c>
      <c r="H238" s="1" t="n">
        <v>1</v>
      </c>
      <c r="I238" s="1" t="n">
        <v>208270282</v>
      </c>
      <c r="J238" s="1" t="s">
        <v>650</v>
      </c>
    </row>
    <row r="239" customFormat="false" ht="15" hidden="false" customHeight="false" outlineLevel="0" collapsed="false">
      <c r="A239" s="1" t="s">
        <v>651</v>
      </c>
      <c r="E239" s="1" t="s">
        <v>222</v>
      </c>
      <c r="F239" s="1" t="s">
        <v>223</v>
      </c>
      <c r="G239" s="1" t="n">
        <v>0.1</v>
      </c>
      <c r="H239" s="1" t="n">
        <v>1</v>
      </c>
      <c r="I239" s="1" t="n">
        <v>208270285</v>
      </c>
      <c r="J239" s="1" t="s">
        <v>652</v>
      </c>
    </row>
    <row r="240" customFormat="false" ht="15" hidden="false" customHeight="false" outlineLevel="0" collapsed="false">
      <c r="A240" s="1" t="s">
        <v>653</v>
      </c>
      <c r="E240" s="1" t="s">
        <v>518</v>
      </c>
      <c r="F240" s="1" t="s">
        <v>519</v>
      </c>
      <c r="G240" s="1" t="n">
        <v>0.1</v>
      </c>
      <c r="H240" s="1" t="n">
        <v>1</v>
      </c>
      <c r="I240" s="1" t="n">
        <v>208270288</v>
      </c>
      <c r="J240" s="1" t="s">
        <v>654</v>
      </c>
    </row>
    <row r="241" customFormat="false" ht="15" hidden="false" customHeight="false" outlineLevel="0" collapsed="false">
      <c r="A241" s="1" t="s">
        <v>655</v>
      </c>
      <c r="E241" s="1" t="s">
        <v>656</v>
      </c>
      <c r="F241" s="1" t="s">
        <v>229</v>
      </c>
      <c r="G241" s="1" t="n">
        <v>0.1</v>
      </c>
      <c r="H241" s="1" t="n">
        <v>1</v>
      </c>
      <c r="I241" s="1" t="n">
        <v>208270291</v>
      </c>
      <c r="J241" s="1" t="s">
        <v>657</v>
      </c>
    </row>
    <row r="242" customFormat="false" ht="15" hidden="false" customHeight="false" outlineLevel="0" collapsed="false">
      <c r="A242" s="1" t="s">
        <v>658</v>
      </c>
      <c r="E242" s="1" t="s">
        <v>273</v>
      </c>
      <c r="F242" s="1" t="s">
        <v>659</v>
      </c>
      <c r="G242" s="1" t="n">
        <v>0.1</v>
      </c>
      <c r="H242" s="1" t="n">
        <v>1</v>
      </c>
      <c r="I242" s="1" t="n">
        <v>208270294</v>
      </c>
      <c r="J242" s="1" t="s">
        <v>660</v>
      </c>
    </row>
    <row r="243" customFormat="false" ht="15" hidden="false" customHeight="false" outlineLevel="0" collapsed="false">
      <c r="A243" s="1" t="s">
        <v>661</v>
      </c>
      <c r="E243" s="1" t="s">
        <v>34</v>
      </c>
      <c r="F243" s="1" t="s">
        <v>384</v>
      </c>
      <c r="G243" s="1" t="n">
        <v>0.1</v>
      </c>
      <c r="H243" s="1" t="n">
        <v>1</v>
      </c>
      <c r="I243" s="1" t="n">
        <v>208270087</v>
      </c>
      <c r="J243" s="1" t="s">
        <v>662</v>
      </c>
    </row>
    <row r="244" customFormat="false" ht="15" hidden="false" customHeight="false" outlineLevel="0" collapsed="false">
      <c r="A244" s="1" t="s">
        <v>663</v>
      </c>
      <c r="E244" s="1" t="s">
        <v>34</v>
      </c>
      <c r="F244" s="1" t="s">
        <v>387</v>
      </c>
      <c r="G244" s="1" t="n">
        <v>0.1</v>
      </c>
      <c r="H244" s="1" t="n">
        <v>1</v>
      </c>
      <c r="I244" s="1" t="n">
        <v>208270090</v>
      </c>
      <c r="J244" s="1" t="s">
        <v>664</v>
      </c>
    </row>
    <row r="245" customFormat="false" ht="15" hidden="false" customHeight="false" outlineLevel="0" collapsed="false">
      <c r="A245" s="1" t="s">
        <v>665</v>
      </c>
      <c r="E245" s="1" t="s">
        <v>34</v>
      </c>
      <c r="F245" s="1" t="s">
        <v>666</v>
      </c>
      <c r="G245" s="1" t="n">
        <v>0.1</v>
      </c>
      <c r="H245" s="1" t="n">
        <v>1</v>
      </c>
      <c r="I245" s="1" t="n">
        <v>208270093</v>
      </c>
      <c r="J245" s="1" t="s">
        <v>667</v>
      </c>
    </row>
    <row r="246" customFormat="false" ht="15" hidden="false" customHeight="false" outlineLevel="0" collapsed="false">
      <c r="A246" s="1" t="s">
        <v>668</v>
      </c>
      <c r="E246" s="1" t="s">
        <v>34</v>
      </c>
      <c r="F246" s="1" t="s">
        <v>362</v>
      </c>
      <c r="G246" s="1" t="n">
        <v>0.1</v>
      </c>
      <c r="H246" s="1" t="n">
        <v>1</v>
      </c>
      <c r="I246" s="1" t="n">
        <v>208270096</v>
      </c>
      <c r="J246" s="1" t="s">
        <v>669</v>
      </c>
    </row>
    <row r="247" customFormat="false" ht="15" hidden="false" customHeight="false" outlineLevel="0" collapsed="false">
      <c r="A247" s="1" t="s">
        <v>670</v>
      </c>
      <c r="E247" s="1" t="s">
        <v>34</v>
      </c>
      <c r="F247" s="1" t="s">
        <v>671</v>
      </c>
      <c r="G247" s="1" t="n">
        <v>0.1</v>
      </c>
      <c r="H247" s="1" t="n">
        <v>1</v>
      </c>
      <c r="I247" s="1" t="n">
        <v>208270099</v>
      </c>
      <c r="J247" s="1" t="s">
        <v>672</v>
      </c>
    </row>
    <row r="248" customFormat="false" ht="15" hidden="false" customHeight="false" outlineLevel="0" collapsed="false">
      <c r="A248" s="1" t="s">
        <v>673</v>
      </c>
      <c r="E248" s="1" t="s">
        <v>34</v>
      </c>
      <c r="F248" s="1" t="s">
        <v>402</v>
      </c>
      <c r="G248" s="1" t="n">
        <v>0.1</v>
      </c>
      <c r="H248" s="1" t="n">
        <v>1</v>
      </c>
      <c r="I248" s="1" t="n">
        <v>208270102</v>
      </c>
      <c r="J248" s="1" t="s">
        <v>674</v>
      </c>
    </row>
    <row r="249" customFormat="false" ht="15" hidden="false" customHeight="false" outlineLevel="0" collapsed="false">
      <c r="A249" s="1" t="s">
        <v>675</v>
      </c>
      <c r="E249" s="1" t="s">
        <v>34</v>
      </c>
      <c r="F249" s="1" t="s">
        <v>676</v>
      </c>
      <c r="G249" s="1" t="n">
        <v>0.1</v>
      </c>
      <c r="H249" s="1" t="n">
        <v>1</v>
      </c>
      <c r="I249" s="1" t="n">
        <v>208270105</v>
      </c>
      <c r="J249" s="1" t="s">
        <v>677</v>
      </c>
    </row>
    <row r="250" customFormat="false" ht="15" hidden="false" customHeight="false" outlineLevel="0" collapsed="false">
      <c r="A250" s="1" t="s">
        <v>678</v>
      </c>
      <c r="E250" s="1" t="s">
        <v>205</v>
      </c>
      <c r="F250" s="1" t="s">
        <v>334</v>
      </c>
      <c r="G250" s="1" t="n">
        <v>0.1</v>
      </c>
      <c r="H250" s="1" t="n">
        <v>1</v>
      </c>
      <c r="I250" s="1" t="n">
        <v>208270108</v>
      </c>
      <c r="J250" s="1" t="s">
        <v>679</v>
      </c>
    </row>
    <row r="251" customFormat="false" ht="15" hidden="false" customHeight="false" outlineLevel="0" collapsed="false">
      <c r="A251" s="1" t="s">
        <v>680</v>
      </c>
      <c r="E251" s="1" t="s">
        <v>171</v>
      </c>
      <c r="F251" s="1" t="s">
        <v>297</v>
      </c>
      <c r="G251" s="1" t="n">
        <v>0.1</v>
      </c>
      <c r="H251" s="1" t="n">
        <v>1</v>
      </c>
      <c r="I251" s="1" t="n">
        <v>208269843</v>
      </c>
      <c r="J251" s="1" t="s">
        <v>681</v>
      </c>
    </row>
    <row r="252" customFormat="false" ht="15" hidden="false" customHeight="false" outlineLevel="0" collapsed="false">
      <c r="A252" s="1" t="s">
        <v>682</v>
      </c>
      <c r="E252" s="1" t="s">
        <v>683</v>
      </c>
      <c r="F252" s="1" t="s">
        <v>684</v>
      </c>
      <c r="G252" s="1" t="n">
        <v>0.1</v>
      </c>
      <c r="H252" s="1" t="n">
        <v>1</v>
      </c>
      <c r="I252" s="1" t="n">
        <v>208269846</v>
      </c>
      <c r="J252" s="1" t="s">
        <v>685</v>
      </c>
    </row>
    <row r="253" customFormat="false" ht="15" hidden="false" customHeight="false" outlineLevel="0" collapsed="false">
      <c r="A253" s="1" t="s">
        <v>686</v>
      </c>
      <c r="E253" s="1" t="s">
        <v>34</v>
      </c>
      <c r="F253" s="1" t="s">
        <v>148</v>
      </c>
      <c r="G253" s="1" t="n">
        <v>0.1</v>
      </c>
      <c r="H253" s="1" t="n">
        <v>1</v>
      </c>
      <c r="I253" s="1" t="n">
        <v>208269849</v>
      </c>
      <c r="J253" s="1" t="s">
        <v>687</v>
      </c>
    </row>
    <row r="254" customFormat="false" ht="15" hidden="false" customHeight="false" outlineLevel="0" collapsed="false">
      <c r="A254" s="1" t="s">
        <v>688</v>
      </c>
      <c r="E254" s="1" t="s">
        <v>34</v>
      </c>
      <c r="F254" s="1" t="s">
        <v>644</v>
      </c>
      <c r="G254" s="1" t="n">
        <v>0.1</v>
      </c>
      <c r="H254" s="1" t="n">
        <v>1</v>
      </c>
      <c r="I254" s="1" t="n">
        <v>208269852</v>
      </c>
      <c r="J254" s="1" t="s">
        <v>689</v>
      </c>
    </row>
    <row r="255" customFormat="false" ht="15" hidden="false" customHeight="false" outlineLevel="0" collapsed="false">
      <c r="A255" s="1" t="s">
        <v>690</v>
      </c>
      <c r="E255" s="1" t="s">
        <v>34</v>
      </c>
      <c r="F255" s="1" t="s">
        <v>666</v>
      </c>
      <c r="G255" s="1" t="n">
        <v>0.1</v>
      </c>
      <c r="H255" s="1" t="n">
        <v>1</v>
      </c>
      <c r="I255" s="1" t="n">
        <v>208269855</v>
      </c>
      <c r="J255" s="1" t="s">
        <v>691</v>
      </c>
    </row>
    <row r="256" customFormat="false" ht="15" hidden="false" customHeight="false" outlineLevel="0" collapsed="false">
      <c r="A256" s="1" t="s">
        <v>692</v>
      </c>
      <c r="E256" s="1" t="s">
        <v>205</v>
      </c>
      <c r="F256" s="1" t="s">
        <v>552</v>
      </c>
      <c r="G256" s="1" t="n">
        <v>0.1</v>
      </c>
      <c r="H256" s="1" t="n">
        <v>1</v>
      </c>
      <c r="I256" s="1" t="n">
        <v>208269858</v>
      </c>
      <c r="J256" s="1" t="s">
        <v>693</v>
      </c>
    </row>
    <row r="257" customFormat="false" ht="15" hidden="false" customHeight="false" outlineLevel="0" collapsed="false">
      <c r="A257" s="1" t="s">
        <v>694</v>
      </c>
      <c r="E257" s="1" t="s">
        <v>41</v>
      </c>
      <c r="F257" s="1" t="s">
        <v>695</v>
      </c>
      <c r="G257" s="1" t="n">
        <v>0.1</v>
      </c>
      <c r="H257" s="1" t="n">
        <v>1</v>
      </c>
      <c r="I257" s="1" t="n">
        <v>208269861</v>
      </c>
      <c r="J257" s="1" t="s">
        <v>696</v>
      </c>
    </row>
    <row r="258" customFormat="false" ht="15" hidden="false" customHeight="false" outlineLevel="0" collapsed="false">
      <c r="A258" s="1" t="s">
        <v>697</v>
      </c>
      <c r="E258" s="1" t="s">
        <v>4</v>
      </c>
      <c r="F258" s="1" t="s">
        <v>698</v>
      </c>
      <c r="G258" s="1" t="n">
        <v>0.1</v>
      </c>
      <c r="H258" s="1" t="n">
        <v>1</v>
      </c>
      <c r="I258" s="1" t="n">
        <v>208269864</v>
      </c>
      <c r="J258" s="1" t="s">
        <v>699</v>
      </c>
    </row>
    <row r="259" customFormat="false" ht="15" hidden="false" customHeight="false" outlineLevel="0" collapsed="false">
      <c r="A259" s="1" t="s">
        <v>700</v>
      </c>
      <c r="E259" s="1" t="s">
        <v>4</v>
      </c>
      <c r="F259" s="1" t="s">
        <v>56</v>
      </c>
      <c r="G259" s="1" t="n">
        <v>0.1</v>
      </c>
      <c r="H259" s="1" t="n">
        <v>1</v>
      </c>
      <c r="I259" s="1" t="n">
        <v>208269867</v>
      </c>
      <c r="J259" s="1" t="s">
        <v>701</v>
      </c>
    </row>
    <row r="260" customFormat="false" ht="15" hidden="false" customHeight="false" outlineLevel="0" collapsed="false">
      <c r="A260" s="1" t="s">
        <v>702</v>
      </c>
      <c r="E260" s="1" t="s">
        <v>4</v>
      </c>
      <c r="F260" s="1" t="s">
        <v>5</v>
      </c>
      <c r="G260" s="1" t="n">
        <v>0.1</v>
      </c>
      <c r="H260" s="1" t="n">
        <v>1</v>
      </c>
      <c r="I260" s="1" t="n">
        <v>208269870</v>
      </c>
      <c r="J260" s="1" t="s">
        <v>703</v>
      </c>
    </row>
    <row r="261" customFormat="false" ht="15" hidden="false" customHeight="false" outlineLevel="0" collapsed="false">
      <c r="A261" s="1" t="s">
        <v>704</v>
      </c>
      <c r="E261" s="1" t="s">
        <v>4</v>
      </c>
      <c r="F261" s="1" t="s">
        <v>5</v>
      </c>
      <c r="G261" s="1" t="n">
        <v>0.1</v>
      </c>
      <c r="H261" s="1" t="n">
        <v>1</v>
      </c>
      <c r="I261" s="1" t="n">
        <v>208269873</v>
      </c>
      <c r="J261" s="1" t="s">
        <v>705</v>
      </c>
    </row>
    <row r="262" customFormat="false" ht="15" hidden="false" customHeight="false" outlineLevel="0" collapsed="false">
      <c r="A262" s="1" t="s">
        <v>706</v>
      </c>
      <c r="E262" s="1" t="s">
        <v>603</v>
      </c>
      <c r="F262" s="1" t="s">
        <v>604</v>
      </c>
      <c r="G262" s="1" t="n">
        <v>0.1</v>
      </c>
      <c r="H262" s="1" t="n">
        <v>1</v>
      </c>
      <c r="I262" s="1" t="n">
        <v>208269876</v>
      </c>
      <c r="J262" s="1" t="s">
        <v>707</v>
      </c>
    </row>
    <row r="263" customFormat="false" ht="15" hidden="false" customHeight="false" outlineLevel="0" collapsed="false">
      <c r="A263" s="1" t="s">
        <v>708</v>
      </c>
      <c r="E263" s="1" t="s">
        <v>15</v>
      </c>
      <c r="F263" s="1" t="s">
        <v>16</v>
      </c>
      <c r="G263" s="1" t="n">
        <v>0.1</v>
      </c>
      <c r="H263" s="1" t="n">
        <v>1</v>
      </c>
      <c r="I263" s="1" t="n">
        <v>208269879</v>
      </c>
      <c r="J263" s="1" t="s">
        <v>709</v>
      </c>
    </row>
    <row r="264" customFormat="false" ht="15" hidden="false" customHeight="false" outlineLevel="0" collapsed="false">
      <c r="A264" s="1" t="s">
        <v>710</v>
      </c>
      <c r="E264" s="1" t="s">
        <v>15</v>
      </c>
      <c r="F264" s="1" t="s">
        <v>711</v>
      </c>
      <c r="G264" s="1" t="n">
        <v>0.1</v>
      </c>
      <c r="H264" s="1" t="n">
        <v>1</v>
      </c>
      <c r="I264" s="1" t="n">
        <v>208269882</v>
      </c>
      <c r="J264" s="1" t="s">
        <v>712</v>
      </c>
    </row>
    <row r="265" customFormat="false" ht="15" hidden="false" customHeight="false" outlineLevel="0" collapsed="false">
      <c r="A265" s="1" t="s">
        <v>713</v>
      </c>
      <c r="E265" s="1" t="s">
        <v>15</v>
      </c>
      <c r="F265" s="1" t="s">
        <v>711</v>
      </c>
      <c r="G265" s="1" t="n">
        <v>0.1</v>
      </c>
      <c r="H265" s="1" t="n">
        <v>1</v>
      </c>
      <c r="I265" s="1" t="n">
        <v>208269885</v>
      </c>
      <c r="J265" s="1" t="s">
        <v>714</v>
      </c>
    </row>
    <row r="266" customFormat="false" ht="15" hidden="false" customHeight="false" outlineLevel="0" collapsed="false">
      <c r="A266" s="1" t="s">
        <v>715</v>
      </c>
      <c r="E266" s="1" t="s">
        <v>15</v>
      </c>
      <c r="F266" s="1" t="s">
        <v>711</v>
      </c>
      <c r="G266" s="1" t="n">
        <v>0.1</v>
      </c>
      <c r="H266" s="1" t="n">
        <v>1</v>
      </c>
      <c r="I266" s="1" t="n">
        <v>208269888</v>
      </c>
      <c r="J266" s="1" t="s">
        <v>716</v>
      </c>
    </row>
    <row r="267" customFormat="false" ht="15" hidden="false" customHeight="false" outlineLevel="0" collapsed="false">
      <c r="A267" s="1" t="s">
        <v>717</v>
      </c>
      <c r="E267" s="1" t="s">
        <v>718</v>
      </c>
      <c r="F267" s="1" t="s">
        <v>22</v>
      </c>
      <c r="G267" s="1" t="n">
        <v>0.1</v>
      </c>
      <c r="H267" s="1" t="n">
        <v>1</v>
      </c>
      <c r="I267" s="1" t="n">
        <v>208269891</v>
      </c>
      <c r="J267" s="1" t="s">
        <v>719</v>
      </c>
    </row>
    <row r="268" customFormat="false" ht="15" hidden="false" customHeight="false" outlineLevel="0" collapsed="false">
      <c r="A268" s="1" t="s">
        <v>720</v>
      </c>
      <c r="E268" s="1" t="s">
        <v>721</v>
      </c>
      <c r="F268" s="1" t="s">
        <v>722</v>
      </c>
      <c r="G268" s="1" t="n">
        <v>0.1</v>
      </c>
      <c r="H268" s="1" t="n">
        <v>1</v>
      </c>
      <c r="I268" s="1" t="n">
        <v>208269894</v>
      </c>
      <c r="J268" s="1" t="s">
        <v>723</v>
      </c>
    </row>
    <row r="269" customFormat="false" ht="15" hidden="false" customHeight="false" outlineLevel="0" collapsed="false">
      <c r="A269" s="1" t="s">
        <v>724</v>
      </c>
      <c r="E269" s="1" t="s">
        <v>725</v>
      </c>
      <c r="F269" s="1" t="s">
        <v>726</v>
      </c>
      <c r="G269" s="1" t="n">
        <v>0.1</v>
      </c>
      <c r="H269" s="1" t="n">
        <v>1</v>
      </c>
      <c r="I269" s="1" t="n">
        <v>208269897</v>
      </c>
      <c r="J269" s="1" t="s">
        <v>727</v>
      </c>
    </row>
    <row r="270" customFormat="false" ht="15" hidden="false" customHeight="false" outlineLevel="0" collapsed="false">
      <c r="A270" s="1" t="s">
        <v>728</v>
      </c>
      <c r="E270" s="1" t="s">
        <v>729</v>
      </c>
      <c r="F270" s="1" t="s">
        <v>730</v>
      </c>
      <c r="G270" s="1" t="n">
        <v>0.1</v>
      </c>
      <c r="H270" s="1" t="n">
        <v>1</v>
      </c>
      <c r="I270" s="1" t="n">
        <v>208269900</v>
      </c>
      <c r="J270" s="1" t="s">
        <v>731</v>
      </c>
    </row>
    <row r="271" customFormat="false" ht="15" hidden="false" customHeight="false" outlineLevel="0" collapsed="false">
      <c r="A271" s="1" t="s">
        <v>732</v>
      </c>
      <c r="E271" s="1" t="s">
        <v>733</v>
      </c>
      <c r="F271" s="1" t="s">
        <v>734</v>
      </c>
      <c r="G271" s="1" t="n">
        <v>0.1</v>
      </c>
      <c r="H271" s="1" t="n">
        <v>1</v>
      </c>
      <c r="I271" s="1" t="n">
        <v>208269903</v>
      </c>
      <c r="J271" s="1" t="s">
        <v>735</v>
      </c>
    </row>
    <row r="272" customFormat="false" ht="15" hidden="false" customHeight="false" outlineLevel="0" collapsed="false">
      <c r="A272" s="1" t="s">
        <v>736</v>
      </c>
      <c r="E272" s="1" t="s">
        <v>737</v>
      </c>
      <c r="F272" s="1" t="s">
        <v>738</v>
      </c>
      <c r="G272" s="1" t="n">
        <v>0.1</v>
      </c>
      <c r="H272" s="1" t="n">
        <v>1</v>
      </c>
      <c r="I272" s="1" t="n">
        <v>208269906</v>
      </c>
      <c r="J272" s="1" t="s">
        <v>739</v>
      </c>
    </row>
    <row r="273" customFormat="false" ht="15" hidden="false" customHeight="false" outlineLevel="0" collapsed="false">
      <c r="A273" s="1" t="s">
        <v>740</v>
      </c>
      <c r="E273" s="1" t="s">
        <v>15</v>
      </c>
      <c r="F273" s="1" t="s">
        <v>25</v>
      </c>
      <c r="G273" s="1" t="n">
        <v>0.1</v>
      </c>
      <c r="H273" s="1" t="n">
        <v>1</v>
      </c>
      <c r="I273" s="1" t="n">
        <v>208269878</v>
      </c>
      <c r="J273" s="1" t="s">
        <v>741</v>
      </c>
    </row>
    <row r="274" customFormat="false" ht="15" hidden="false" customHeight="false" outlineLevel="0" collapsed="false">
      <c r="A274" s="1" t="s">
        <v>742</v>
      </c>
      <c r="E274" s="1" t="s">
        <v>15</v>
      </c>
      <c r="F274" s="1" t="s">
        <v>711</v>
      </c>
      <c r="G274" s="1" t="n">
        <v>0.1</v>
      </c>
      <c r="H274" s="1" t="n">
        <v>1</v>
      </c>
      <c r="I274" s="1" t="n">
        <v>208269881</v>
      </c>
      <c r="J274" s="1" t="s">
        <v>743</v>
      </c>
    </row>
    <row r="275" customFormat="false" ht="15" hidden="false" customHeight="false" outlineLevel="0" collapsed="false">
      <c r="A275" s="1" t="s">
        <v>744</v>
      </c>
      <c r="E275" s="1" t="s">
        <v>15</v>
      </c>
      <c r="F275" s="1" t="s">
        <v>711</v>
      </c>
      <c r="G275" s="1" t="n">
        <v>0.1</v>
      </c>
      <c r="H275" s="1" t="n">
        <v>1</v>
      </c>
      <c r="I275" s="1" t="n">
        <v>208269884</v>
      </c>
      <c r="J275" s="1" t="s">
        <v>745</v>
      </c>
    </row>
    <row r="276" customFormat="false" ht="15" hidden="false" customHeight="false" outlineLevel="0" collapsed="false">
      <c r="A276" s="1" t="s">
        <v>746</v>
      </c>
      <c r="E276" s="1" t="s">
        <v>747</v>
      </c>
      <c r="F276" s="1" t="s">
        <v>711</v>
      </c>
      <c r="G276" s="1" t="n">
        <v>0.1</v>
      </c>
      <c r="H276" s="1" t="n">
        <v>1</v>
      </c>
      <c r="I276" s="1" t="n">
        <v>208269887</v>
      </c>
      <c r="J276" s="1" t="s">
        <v>748</v>
      </c>
    </row>
    <row r="277" customFormat="false" ht="15" hidden="false" customHeight="false" outlineLevel="0" collapsed="false">
      <c r="A277" s="1" t="s">
        <v>749</v>
      </c>
      <c r="E277" s="1" t="s">
        <v>15</v>
      </c>
      <c r="F277" s="1" t="s">
        <v>22</v>
      </c>
      <c r="G277" s="1" t="n">
        <v>0.1</v>
      </c>
      <c r="H277" s="1" t="n">
        <v>1</v>
      </c>
      <c r="I277" s="1" t="n">
        <v>208269890</v>
      </c>
      <c r="J277" s="1" t="s">
        <v>750</v>
      </c>
    </row>
    <row r="278" customFormat="false" ht="15" hidden="false" customHeight="false" outlineLevel="0" collapsed="false">
      <c r="A278" s="1" t="s">
        <v>751</v>
      </c>
      <c r="E278" s="1" t="s">
        <v>721</v>
      </c>
      <c r="F278" s="1" t="s">
        <v>752</v>
      </c>
      <c r="G278" s="1" t="n">
        <v>0.1</v>
      </c>
      <c r="H278" s="1" t="n">
        <v>1</v>
      </c>
      <c r="I278" s="1" t="n">
        <v>208269893</v>
      </c>
      <c r="J278" s="1" t="s">
        <v>753</v>
      </c>
    </row>
    <row r="279" customFormat="false" ht="15" hidden="false" customHeight="false" outlineLevel="0" collapsed="false">
      <c r="A279" s="1" t="s">
        <v>754</v>
      </c>
      <c r="E279" s="1" t="s">
        <v>733</v>
      </c>
      <c r="F279" s="1" t="s">
        <v>755</v>
      </c>
      <c r="G279" s="1" t="n">
        <v>0.1</v>
      </c>
      <c r="H279" s="1" t="n">
        <v>1</v>
      </c>
      <c r="I279" s="1" t="n">
        <v>208269896</v>
      </c>
      <c r="J279" s="1" t="s">
        <v>756</v>
      </c>
    </row>
    <row r="280" customFormat="false" ht="15" hidden="false" customHeight="false" outlineLevel="0" collapsed="false">
      <c r="A280" s="1" t="s">
        <v>757</v>
      </c>
      <c r="E280" s="1" t="s">
        <v>725</v>
      </c>
      <c r="F280" s="1" t="s">
        <v>726</v>
      </c>
      <c r="G280" s="1" t="n">
        <v>0.1</v>
      </c>
      <c r="H280" s="1" t="n">
        <v>1</v>
      </c>
      <c r="I280" s="1" t="n">
        <v>208269899</v>
      </c>
      <c r="J280" s="1" t="s">
        <v>758</v>
      </c>
    </row>
    <row r="281" customFormat="false" ht="15" hidden="false" customHeight="false" outlineLevel="0" collapsed="false">
      <c r="A281" s="1" t="s">
        <v>759</v>
      </c>
      <c r="E281" s="1" t="s">
        <v>760</v>
      </c>
      <c r="F281" s="1" t="s">
        <v>734</v>
      </c>
      <c r="G281" s="1" t="n">
        <v>0.1</v>
      </c>
      <c r="H281" s="1" t="n">
        <v>1</v>
      </c>
      <c r="I281" s="1" t="n">
        <v>208269902</v>
      </c>
      <c r="J281" s="1" t="s">
        <v>761</v>
      </c>
    </row>
    <row r="282" customFormat="false" ht="15" hidden="false" customHeight="false" outlineLevel="0" collapsed="false">
      <c r="A282" s="1" t="s">
        <v>762</v>
      </c>
      <c r="E282" s="1" t="s">
        <v>737</v>
      </c>
      <c r="F282" s="1" t="s">
        <v>763</v>
      </c>
      <c r="G282" s="1" t="n">
        <v>0.1</v>
      </c>
      <c r="H282" s="1" t="n">
        <v>1</v>
      </c>
      <c r="I282" s="1" t="n">
        <v>208269905</v>
      </c>
      <c r="J282" s="1" t="s">
        <v>764</v>
      </c>
    </row>
    <row r="283" customFormat="false" ht="15" hidden="false" customHeight="false" outlineLevel="0" collapsed="false">
      <c r="A283" s="1" t="s">
        <v>765</v>
      </c>
      <c r="E283" s="1" t="s">
        <v>262</v>
      </c>
      <c r="F283" s="1" t="s">
        <v>263</v>
      </c>
      <c r="G283" s="1" t="n">
        <v>0.1</v>
      </c>
      <c r="H283" s="1" t="n">
        <v>1</v>
      </c>
      <c r="I283" s="1" t="n">
        <v>208269908</v>
      </c>
      <c r="J283" s="1" t="s">
        <v>766</v>
      </c>
    </row>
    <row r="284" customFormat="false" ht="15" hidden="false" customHeight="false" outlineLevel="0" collapsed="false">
      <c r="A284" s="1" t="s">
        <v>767</v>
      </c>
      <c r="E284" s="1" t="s">
        <v>106</v>
      </c>
      <c r="F284" s="1" t="s">
        <v>420</v>
      </c>
      <c r="G284" s="1" t="n">
        <v>0.1</v>
      </c>
      <c r="H284" s="1" t="n">
        <v>1</v>
      </c>
      <c r="I284" s="1" t="n">
        <v>208269911</v>
      </c>
      <c r="J284" s="1" t="s">
        <v>768</v>
      </c>
    </row>
    <row r="285" customFormat="false" ht="15" hidden="false" customHeight="false" outlineLevel="0" collapsed="false">
      <c r="A285" s="1" t="s">
        <v>769</v>
      </c>
      <c r="E285" s="1" t="s">
        <v>488</v>
      </c>
      <c r="F285" s="1" t="s">
        <v>489</v>
      </c>
      <c r="G285" s="1" t="n">
        <v>0.1</v>
      </c>
      <c r="H285" s="1" t="n">
        <v>1</v>
      </c>
      <c r="I285" s="1" t="n">
        <v>208269914</v>
      </c>
      <c r="J285" s="1" t="s">
        <v>770</v>
      </c>
    </row>
    <row r="286" customFormat="false" ht="15" hidden="false" customHeight="false" outlineLevel="0" collapsed="false">
      <c r="A286" s="1" t="s">
        <v>771</v>
      </c>
      <c r="E286" s="1" t="s">
        <v>492</v>
      </c>
      <c r="F286" s="1" t="s">
        <v>493</v>
      </c>
      <c r="G286" s="1" t="n">
        <v>0.1</v>
      </c>
      <c r="H286" s="1" t="n">
        <v>1</v>
      </c>
      <c r="I286" s="1" t="n">
        <v>208269917</v>
      </c>
      <c r="J286" s="1" t="s">
        <v>772</v>
      </c>
    </row>
    <row r="287" customFormat="false" ht="15" hidden="false" customHeight="false" outlineLevel="0" collapsed="false">
      <c r="A287" s="1" t="s">
        <v>773</v>
      </c>
      <c r="E287" s="1" t="s">
        <v>492</v>
      </c>
      <c r="F287" s="1" t="s">
        <v>774</v>
      </c>
      <c r="G287" s="1" t="n">
        <v>0.1</v>
      </c>
      <c r="H287" s="1" t="n">
        <v>1</v>
      </c>
      <c r="I287" s="1" t="n">
        <v>208269920</v>
      </c>
      <c r="J287" s="1" t="s">
        <v>775</v>
      </c>
    </row>
    <row r="288" customFormat="false" ht="15" hidden="false" customHeight="false" outlineLevel="0" collapsed="false">
      <c r="A288" s="1" t="s">
        <v>776</v>
      </c>
      <c r="E288" s="1" t="s">
        <v>165</v>
      </c>
      <c r="F288" s="1" t="s">
        <v>166</v>
      </c>
      <c r="G288" s="1" t="n">
        <v>0.1</v>
      </c>
      <c r="H288" s="1" t="n">
        <v>1</v>
      </c>
      <c r="I288" s="1" t="n">
        <v>208269923</v>
      </c>
      <c r="J288" s="1" t="s">
        <v>777</v>
      </c>
    </row>
    <row r="289" customFormat="false" ht="15" hidden="false" customHeight="false" outlineLevel="0" collapsed="false">
      <c r="A289" s="1" t="s">
        <v>778</v>
      </c>
      <c r="E289" s="1" t="s">
        <v>59</v>
      </c>
      <c r="F289" s="1" t="s">
        <v>60</v>
      </c>
      <c r="G289" s="1" t="n">
        <v>0.1</v>
      </c>
      <c r="H289" s="1" t="n">
        <v>1</v>
      </c>
      <c r="I289" s="1" t="n">
        <v>208269926</v>
      </c>
      <c r="J289" s="1" t="s">
        <v>779</v>
      </c>
    </row>
    <row r="290" customFormat="false" ht="15" hidden="false" customHeight="false" outlineLevel="0" collapsed="false">
      <c r="A290" s="1" t="s">
        <v>780</v>
      </c>
      <c r="E290" s="1" t="s">
        <v>59</v>
      </c>
      <c r="F290" s="1" t="s">
        <v>65</v>
      </c>
      <c r="G290" s="1" t="n">
        <v>0.1</v>
      </c>
      <c r="H290" s="1" t="n">
        <v>1</v>
      </c>
      <c r="I290" s="1" t="n">
        <v>208269929</v>
      </c>
      <c r="J290" s="1" t="s">
        <v>781</v>
      </c>
    </row>
    <row r="291" customFormat="false" ht="15" hidden="false" customHeight="false" outlineLevel="0" collapsed="false">
      <c r="A291" s="1" t="s">
        <v>782</v>
      </c>
      <c r="E291" s="1" t="s">
        <v>59</v>
      </c>
      <c r="F291" s="1" t="s">
        <v>783</v>
      </c>
      <c r="G291" s="1" t="n">
        <v>0.1</v>
      </c>
      <c r="H291" s="1" t="n">
        <v>1</v>
      </c>
      <c r="I291" s="1" t="n">
        <v>208269932</v>
      </c>
      <c r="J291" s="1" t="s">
        <v>784</v>
      </c>
    </row>
    <row r="292" customFormat="false" ht="15" hidden="false" customHeight="false" outlineLevel="0" collapsed="false">
      <c r="A292" s="1" t="s">
        <v>785</v>
      </c>
      <c r="E292" s="1" t="s">
        <v>430</v>
      </c>
      <c r="F292" s="1" t="s">
        <v>431</v>
      </c>
      <c r="G292" s="1" t="n">
        <v>0.1</v>
      </c>
      <c r="H292" s="1" t="n">
        <v>1</v>
      </c>
      <c r="I292" s="1" t="n">
        <v>208269935</v>
      </c>
      <c r="J292" s="1" t="s">
        <v>786</v>
      </c>
    </row>
    <row r="293" customFormat="false" ht="15" hidden="false" customHeight="false" outlineLevel="0" collapsed="false">
      <c r="A293" s="1" t="s">
        <v>787</v>
      </c>
      <c r="E293" s="1" t="s">
        <v>72</v>
      </c>
      <c r="F293" s="1" t="s">
        <v>788</v>
      </c>
      <c r="G293" s="1" t="n">
        <v>0.1</v>
      </c>
      <c r="H293" s="1" t="n">
        <v>1</v>
      </c>
      <c r="I293" s="1" t="n">
        <v>208269938</v>
      </c>
      <c r="J293" s="1" t="s">
        <v>789</v>
      </c>
    </row>
    <row r="294" customFormat="false" ht="15" hidden="false" customHeight="false" outlineLevel="0" collapsed="false">
      <c r="A294" s="1" t="s">
        <v>790</v>
      </c>
      <c r="E294" s="1" t="s">
        <v>76</v>
      </c>
      <c r="F294" s="1" t="s">
        <v>77</v>
      </c>
      <c r="G294" s="1" t="n">
        <v>0.1</v>
      </c>
      <c r="H294" s="1" t="n">
        <v>1</v>
      </c>
      <c r="I294" s="1" t="n">
        <v>208269941</v>
      </c>
      <c r="J294" s="1" t="s">
        <v>791</v>
      </c>
    </row>
    <row r="295" customFormat="false" ht="15" hidden="false" customHeight="false" outlineLevel="0" collapsed="false">
      <c r="A295" s="1" t="s">
        <v>792</v>
      </c>
      <c r="E295" s="1" t="s">
        <v>258</v>
      </c>
      <c r="F295" s="1" t="s">
        <v>649</v>
      </c>
      <c r="G295" s="1" t="n">
        <v>0.1</v>
      </c>
      <c r="H295" s="1" t="n">
        <v>1</v>
      </c>
      <c r="I295" s="1" t="n">
        <v>208269944</v>
      </c>
      <c r="J295" s="1" t="s">
        <v>793</v>
      </c>
    </row>
    <row r="296" customFormat="false" ht="15" hidden="false" customHeight="false" outlineLevel="0" collapsed="false">
      <c r="A296" s="1" t="s">
        <v>794</v>
      </c>
      <c r="E296" s="1" t="s">
        <v>518</v>
      </c>
      <c r="F296" s="1" t="s">
        <v>519</v>
      </c>
      <c r="G296" s="1" t="n">
        <v>0.1</v>
      </c>
      <c r="H296" s="1" t="n">
        <v>1</v>
      </c>
      <c r="I296" s="1" t="n">
        <v>208269947</v>
      </c>
      <c r="J296" s="1" t="s">
        <v>795</v>
      </c>
    </row>
    <row r="297" customFormat="false" ht="15" hidden="false" customHeight="false" outlineLevel="0" collapsed="false">
      <c r="A297" s="1" t="s">
        <v>796</v>
      </c>
      <c r="E297" s="1" t="s">
        <v>171</v>
      </c>
      <c r="F297" s="1" t="s">
        <v>297</v>
      </c>
      <c r="G297" s="1" t="n">
        <v>0.1</v>
      </c>
      <c r="H297" s="1" t="n">
        <v>1</v>
      </c>
      <c r="I297" s="1" t="n">
        <v>208269842</v>
      </c>
      <c r="J297" s="1" t="s">
        <v>797</v>
      </c>
    </row>
    <row r="298" customFormat="false" ht="15" hidden="false" customHeight="false" outlineLevel="0" collapsed="false">
      <c r="A298" s="1" t="s">
        <v>798</v>
      </c>
      <c r="E298" s="1" t="s">
        <v>171</v>
      </c>
      <c r="F298" s="1" t="s">
        <v>297</v>
      </c>
      <c r="G298" s="1" t="n">
        <v>0.1</v>
      </c>
      <c r="H298" s="1" t="n">
        <v>1</v>
      </c>
      <c r="I298" s="1" t="n">
        <v>208269845</v>
      </c>
      <c r="J298" s="1" t="s">
        <v>799</v>
      </c>
    </row>
    <row r="299" customFormat="false" ht="15" hidden="false" customHeight="false" outlineLevel="0" collapsed="false">
      <c r="A299" s="1" t="s">
        <v>800</v>
      </c>
      <c r="E299" s="1" t="s">
        <v>34</v>
      </c>
      <c r="F299" s="1" t="s">
        <v>801</v>
      </c>
      <c r="G299" s="1" t="n">
        <v>0.1</v>
      </c>
      <c r="H299" s="1" t="n">
        <v>1</v>
      </c>
      <c r="I299" s="1" t="n">
        <v>208269850</v>
      </c>
      <c r="J299" s="1" t="s">
        <v>802</v>
      </c>
    </row>
    <row r="300" customFormat="false" ht="15" hidden="false" customHeight="false" outlineLevel="0" collapsed="false">
      <c r="A300" s="1" t="s">
        <v>803</v>
      </c>
      <c r="E300" s="1" t="s">
        <v>34</v>
      </c>
      <c r="F300" s="1" t="s">
        <v>804</v>
      </c>
      <c r="G300" s="1" t="n">
        <v>0.1</v>
      </c>
      <c r="H300" s="1" t="n">
        <v>1</v>
      </c>
      <c r="I300" s="1" t="n">
        <v>208269853</v>
      </c>
      <c r="J300" s="1" t="s">
        <v>805</v>
      </c>
    </row>
    <row r="301" customFormat="false" ht="15" hidden="false" customHeight="false" outlineLevel="0" collapsed="false">
      <c r="A301" s="1" t="s">
        <v>806</v>
      </c>
      <c r="E301" s="1" t="s">
        <v>34</v>
      </c>
      <c r="F301" s="1" t="s">
        <v>38</v>
      </c>
      <c r="G301" s="1" t="n">
        <v>0.1</v>
      </c>
      <c r="H301" s="1" t="n">
        <v>1</v>
      </c>
      <c r="I301" s="1" t="n">
        <v>208269856</v>
      </c>
      <c r="J301" s="1" t="s">
        <v>807</v>
      </c>
    </row>
    <row r="302" customFormat="false" ht="15" hidden="false" customHeight="false" outlineLevel="0" collapsed="false">
      <c r="A302" s="1" t="s">
        <v>808</v>
      </c>
      <c r="E302" s="1" t="s">
        <v>205</v>
      </c>
      <c r="F302" s="1" t="s">
        <v>340</v>
      </c>
      <c r="G302" s="1" t="n">
        <v>0.1</v>
      </c>
      <c r="H302" s="1" t="n">
        <v>1</v>
      </c>
      <c r="I302" s="1" t="n">
        <v>208269859</v>
      </c>
      <c r="J302" s="1" t="s">
        <v>809</v>
      </c>
    </row>
    <row r="303" customFormat="false" ht="15" hidden="false" customHeight="false" outlineLevel="0" collapsed="false">
      <c r="A303" s="1" t="s">
        <v>810</v>
      </c>
      <c r="E303" s="1" t="s">
        <v>41</v>
      </c>
      <c r="F303" s="1" t="s">
        <v>811</v>
      </c>
      <c r="G303" s="1" t="n">
        <v>0.1</v>
      </c>
      <c r="H303" s="1" t="n">
        <v>1</v>
      </c>
      <c r="I303" s="1" t="n">
        <v>208269862</v>
      </c>
      <c r="J303" s="1" t="s">
        <v>812</v>
      </c>
    </row>
    <row r="304" customFormat="false" ht="15" hidden="false" customHeight="false" outlineLevel="0" collapsed="false">
      <c r="A304" s="1" t="s">
        <v>813</v>
      </c>
      <c r="E304" s="1" t="s">
        <v>4</v>
      </c>
      <c r="F304" s="1" t="s">
        <v>56</v>
      </c>
      <c r="G304" s="1" t="n">
        <v>0.1</v>
      </c>
      <c r="H304" s="1" t="n">
        <v>1</v>
      </c>
      <c r="I304" s="1" t="n">
        <v>208269865</v>
      </c>
      <c r="J304" s="1" t="s">
        <v>814</v>
      </c>
    </row>
    <row r="305" customFormat="false" ht="15" hidden="false" customHeight="false" outlineLevel="0" collapsed="false">
      <c r="A305" s="1" t="s">
        <v>815</v>
      </c>
      <c r="E305" s="1" t="s">
        <v>4</v>
      </c>
      <c r="F305" s="1" t="s">
        <v>5</v>
      </c>
      <c r="G305" s="1" t="n">
        <v>0.1</v>
      </c>
      <c r="H305" s="1" t="n">
        <v>1</v>
      </c>
      <c r="I305" s="1" t="n">
        <v>208269868</v>
      </c>
      <c r="J305" s="1" t="s">
        <v>816</v>
      </c>
    </row>
    <row r="306" customFormat="false" ht="15" hidden="false" customHeight="false" outlineLevel="0" collapsed="false">
      <c r="A306" s="1" t="s">
        <v>817</v>
      </c>
      <c r="E306" s="1" t="s">
        <v>4</v>
      </c>
      <c r="F306" s="1" t="s">
        <v>5</v>
      </c>
      <c r="G306" s="1" t="n">
        <v>0.1</v>
      </c>
      <c r="H306" s="1" t="n">
        <v>1</v>
      </c>
      <c r="I306" s="1" t="n">
        <v>208269871</v>
      </c>
      <c r="J306" s="1" t="s">
        <v>818</v>
      </c>
    </row>
    <row r="307" customFormat="false" ht="15" hidden="false" customHeight="false" outlineLevel="0" collapsed="false">
      <c r="A307" s="1" t="s">
        <v>819</v>
      </c>
      <c r="E307" s="1" t="s">
        <v>603</v>
      </c>
      <c r="F307" s="1" t="s">
        <v>604</v>
      </c>
      <c r="G307" s="1" t="n">
        <v>0.1</v>
      </c>
      <c r="H307" s="1" t="n">
        <v>1</v>
      </c>
      <c r="I307" s="1" t="n">
        <v>208269874</v>
      </c>
      <c r="J307" s="1" t="s">
        <v>820</v>
      </c>
    </row>
    <row r="308" customFormat="false" ht="15" hidden="false" customHeight="false" outlineLevel="0" collapsed="false">
      <c r="A308" s="1" t="s">
        <v>821</v>
      </c>
      <c r="E308" s="1" t="s">
        <v>607</v>
      </c>
      <c r="F308" s="1" t="s">
        <v>822</v>
      </c>
      <c r="G308" s="1" t="n">
        <v>0.1</v>
      </c>
      <c r="H308" s="1" t="n">
        <v>1</v>
      </c>
      <c r="I308" s="1" t="n">
        <v>208269788</v>
      </c>
      <c r="J308" s="1" t="s">
        <v>823</v>
      </c>
    </row>
    <row r="309" customFormat="false" ht="15" hidden="false" customHeight="false" outlineLevel="0" collapsed="false">
      <c r="A309" s="1" t="s">
        <v>824</v>
      </c>
      <c r="E309" s="1" t="s">
        <v>611</v>
      </c>
      <c r="F309" s="1" t="s">
        <v>612</v>
      </c>
      <c r="G309" s="1" t="n">
        <v>0.1</v>
      </c>
      <c r="H309" s="1" t="n">
        <v>1</v>
      </c>
      <c r="I309" s="1" t="n">
        <v>208269791</v>
      </c>
      <c r="J309" s="1" t="s">
        <v>825</v>
      </c>
    </row>
    <row r="310" customFormat="false" ht="15" hidden="false" customHeight="false" outlineLevel="0" collapsed="false">
      <c r="A310" s="1" t="s">
        <v>826</v>
      </c>
      <c r="E310" s="1" t="s">
        <v>80</v>
      </c>
      <c r="F310" s="1" t="s">
        <v>827</v>
      </c>
      <c r="G310" s="1" t="n">
        <v>0.1</v>
      </c>
      <c r="H310" s="1" t="n">
        <v>1</v>
      </c>
      <c r="I310" s="1" t="n">
        <v>208269794</v>
      </c>
      <c r="J310" s="1" t="s">
        <v>828</v>
      </c>
    </row>
    <row r="311" customFormat="false" ht="15" hidden="false" customHeight="false" outlineLevel="0" collapsed="false">
      <c r="A311" s="1" t="s">
        <v>829</v>
      </c>
      <c r="E311" s="1" t="s">
        <v>80</v>
      </c>
      <c r="F311" s="1" t="s">
        <v>617</v>
      </c>
      <c r="G311" s="1" t="n">
        <v>0.1</v>
      </c>
      <c r="H311" s="1" t="n">
        <v>1</v>
      </c>
      <c r="I311" s="1" t="n">
        <v>208269797</v>
      </c>
      <c r="J311" s="1" t="s">
        <v>830</v>
      </c>
    </row>
    <row r="312" customFormat="false" ht="15" hidden="false" customHeight="false" outlineLevel="0" collapsed="false">
      <c r="A312" s="1" t="s">
        <v>831</v>
      </c>
      <c r="E312" s="1" t="s">
        <v>80</v>
      </c>
      <c r="F312" s="1" t="s">
        <v>832</v>
      </c>
      <c r="G312" s="1" t="n">
        <v>0.1</v>
      </c>
      <c r="H312" s="1" t="n">
        <v>1</v>
      </c>
      <c r="I312" s="1" t="n">
        <v>208269800</v>
      </c>
      <c r="J312" s="1" t="s">
        <v>833</v>
      </c>
    </row>
    <row r="313" customFormat="false" ht="15" hidden="false" customHeight="false" outlineLevel="0" collapsed="false">
      <c r="A313" s="1" t="s">
        <v>834</v>
      </c>
      <c r="E313" s="1" t="s">
        <v>171</v>
      </c>
      <c r="F313" s="1" t="s">
        <v>327</v>
      </c>
      <c r="G313" s="1" t="n">
        <v>0.1</v>
      </c>
      <c r="H313" s="1" t="n">
        <v>1</v>
      </c>
      <c r="I313" s="1" t="n">
        <v>208269833</v>
      </c>
      <c r="J313" s="1" t="s">
        <v>835</v>
      </c>
    </row>
    <row r="314" customFormat="false" ht="15" hidden="false" customHeight="false" outlineLevel="0" collapsed="false">
      <c r="A314" s="1" t="s">
        <v>836</v>
      </c>
      <c r="E314" s="1" t="s">
        <v>171</v>
      </c>
      <c r="F314" s="1" t="s">
        <v>290</v>
      </c>
      <c r="G314" s="1" t="n">
        <v>0.1</v>
      </c>
      <c r="H314" s="1" t="n">
        <v>1</v>
      </c>
      <c r="I314" s="1" t="n">
        <v>208269836</v>
      </c>
      <c r="J314" s="1" t="s">
        <v>837</v>
      </c>
    </row>
    <row r="315" customFormat="false" ht="15" hidden="false" customHeight="false" outlineLevel="0" collapsed="false">
      <c r="A315" s="1" t="s">
        <v>838</v>
      </c>
      <c r="E315" s="1" t="s">
        <v>171</v>
      </c>
      <c r="F315" s="1" t="s">
        <v>172</v>
      </c>
      <c r="G315" s="1" t="n">
        <v>0.1</v>
      </c>
      <c r="H315" s="1" t="n">
        <v>1</v>
      </c>
      <c r="I315" s="1" t="n">
        <v>208269839</v>
      </c>
      <c r="J315" s="1" t="s">
        <v>839</v>
      </c>
    </row>
    <row r="316" customFormat="false" ht="15" hidden="false" customHeight="false" outlineLevel="0" collapsed="false">
      <c r="A316" s="1" t="s">
        <v>840</v>
      </c>
      <c r="E316" s="1" t="s">
        <v>80</v>
      </c>
      <c r="F316" s="1" t="s">
        <v>397</v>
      </c>
      <c r="G316" s="1" t="n">
        <v>0.1</v>
      </c>
      <c r="H316" s="1" t="n">
        <v>1</v>
      </c>
      <c r="I316" s="1" t="n">
        <v>208269803</v>
      </c>
      <c r="J316" s="1" t="s">
        <v>841</v>
      </c>
    </row>
    <row r="317" customFormat="false" ht="15" hidden="false" customHeight="false" outlineLevel="0" collapsed="false">
      <c r="A317" s="1" t="s">
        <v>842</v>
      </c>
      <c r="E317" s="1" t="s">
        <v>843</v>
      </c>
      <c r="F317" s="1" t="s">
        <v>115</v>
      </c>
      <c r="G317" s="1" t="n">
        <v>0.1</v>
      </c>
      <c r="H317" s="1" t="n">
        <v>1</v>
      </c>
      <c r="I317" s="1" t="n">
        <v>208269806</v>
      </c>
      <c r="J317" s="1" t="s">
        <v>844</v>
      </c>
    </row>
    <row r="318" customFormat="false" ht="15" hidden="false" customHeight="false" outlineLevel="0" collapsed="false">
      <c r="A318" s="1" t="s">
        <v>845</v>
      </c>
      <c r="E318" s="1" t="s">
        <v>126</v>
      </c>
      <c r="F318" s="1" t="s">
        <v>127</v>
      </c>
      <c r="G318" s="1" t="n">
        <v>0.1</v>
      </c>
      <c r="H318" s="1" t="n">
        <v>1</v>
      </c>
      <c r="I318" s="1" t="n">
        <v>208269809</v>
      </c>
      <c r="J318" s="1" t="s">
        <v>846</v>
      </c>
    </row>
    <row r="319" customFormat="false" ht="15" hidden="false" customHeight="false" outlineLevel="0" collapsed="false">
      <c r="A319" s="1" t="s">
        <v>847</v>
      </c>
      <c r="E319" s="1" t="s">
        <v>179</v>
      </c>
      <c r="F319" s="1" t="s">
        <v>180</v>
      </c>
      <c r="G319" s="1" t="n">
        <v>0.1</v>
      </c>
      <c r="H319" s="1" t="n">
        <v>1</v>
      </c>
      <c r="I319" s="1" t="n">
        <v>208269812</v>
      </c>
      <c r="J319" s="1" t="s">
        <v>848</v>
      </c>
    </row>
    <row r="320" customFormat="false" ht="15" hidden="false" customHeight="false" outlineLevel="0" collapsed="false">
      <c r="A320" s="1" t="s">
        <v>849</v>
      </c>
      <c r="E320" s="1" t="s">
        <v>850</v>
      </c>
      <c r="F320" s="1" t="s">
        <v>630</v>
      </c>
      <c r="G320" s="1" t="n">
        <v>0.1</v>
      </c>
      <c r="H320" s="1" t="n">
        <v>1</v>
      </c>
      <c r="I320" s="1" t="n">
        <v>208269815</v>
      </c>
      <c r="J320" s="1" t="s">
        <v>851</v>
      </c>
    </row>
    <row r="321" customFormat="false" ht="15" hidden="false" customHeight="false" outlineLevel="0" collapsed="false">
      <c r="A321" s="1" t="s">
        <v>852</v>
      </c>
      <c r="E321" s="1" t="s">
        <v>197</v>
      </c>
      <c r="F321" s="1" t="s">
        <v>198</v>
      </c>
      <c r="G321" s="1" t="n">
        <v>0.1</v>
      </c>
      <c r="H321" s="1" t="n">
        <v>1</v>
      </c>
      <c r="I321" s="1" t="n">
        <v>208269818</v>
      </c>
      <c r="J321" s="1" t="s">
        <v>853</v>
      </c>
    </row>
    <row r="322" customFormat="false" ht="15" hidden="false" customHeight="false" outlineLevel="0" collapsed="false">
      <c r="A322" s="1" t="s">
        <v>854</v>
      </c>
      <c r="E322" s="1" t="s">
        <v>171</v>
      </c>
      <c r="F322" s="1" t="s">
        <v>312</v>
      </c>
      <c r="G322" s="1" t="n">
        <v>0.1</v>
      </c>
      <c r="H322" s="1" t="n">
        <v>1</v>
      </c>
      <c r="I322" s="1" t="n">
        <v>208269821</v>
      </c>
      <c r="J322" s="1" t="s">
        <v>855</v>
      </c>
    </row>
    <row r="323" customFormat="false" ht="15" hidden="false" customHeight="false" outlineLevel="0" collapsed="false">
      <c r="A323" s="1" t="s">
        <v>856</v>
      </c>
      <c r="E323" s="1" t="s">
        <v>171</v>
      </c>
      <c r="F323" s="1" t="s">
        <v>857</v>
      </c>
      <c r="G323" s="1" t="n">
        <v>0.1</v>
      </c>
      <c r="H323" s="1" t="n">
        <v>1</v>
      </c>
      <c r="I323" s="1" t="n">
        <v>208269824</v>
      </c>
      <c r="J323" s="1" t="s">
        <v>858</v>
      </c>
    </row>
    <row r="324" customFormat="false" ht="15" hidden="false" customHeight="false" outlineLevel="0" collapsed="false">
      <c r="A324" s="1" t="s">
        <v>859</v>
      </c>
      <c r="E324" s="1" t="s">
        <v>171</v>
      </c>
      <c r="F324" s="1" t="s">
        <v>327</v>
      </c>
      <c r="G324" s="1" t="n">
        <v>0.1</v>
      </c>
      <c r="H324" s="1" t="n">
        <v>1</v>
      </c>
      <c r="I324" s="1" t="n">
        <v>208269827</v>
      </c>
      <c r="J324" s="1" t="s">
        <v>860</v>
      </c>
    </row>
    <row r="325" customFormat="false" ht="15" hidden="false" customHeight="false" outlineLevel="0" collapsed="false">
      <c r="A325" s="1" t="s">
        <v>861</v>
      </c>
      <c r="E325" s="1" t="s">
        <v>171</v>
      </c>
      <c r="F325" s="1" t="s">
        <v>327</v>
      </c>
      <c r="G325" s="1" t="n">
        <v>0.1</v>
      </c>
      <c r="H325" s="1" t="n">
        <v>1</v>
      </c>
      <c r="I325" s="1" t="n">
        <v>208269830</v>
      </c>
      <c r="J325" s="1" t="s">
        <v>862</v>
      </c>
    </row>
    <row r="326" customFormat="false" ht="15" hidden="false" customHeight="false" outlineLevel="0" collapsed="false">
      <c r="A326" s="1" t="s">
        <v>863</v>
      </c>
      <c r="E326" s="1" t="s">
        <v>171</v>
      </c>
      <c r="F326" s="1" t="s">
        <v>297</v>
      </c>
      <c r="G326" s="1" t="n">
        <v>0.1</v>
      </c>
      <c r="H326" s="1" t="n">
        <v>1</v>
      </c>
      <c r="I326" s="1" t="n">
        <v>208269841</v>
      </c>
      <c r="J326" s="1" t="s">
        <v>864</v>
      </c>
    </row>
    <row r="327" customFormat="false" ht="15" hidden="false" customHeight="false" outlineLevel="0" collapsed="false">
      <c r="A327" s="1" t="s">
        <v>865</v>
      </c>
      <c r="E327" s="1" t="s">
        <v>171</v>
      </c>
      <c r="F327" s="1" t="s">
        <v>297</v>
      </c>
      <c r="G327" s="1" t="n">
        <v>0.1</v>
      </c>
      <c r="H327" s="1" t="n">
        <v>1</v>
      </c>
      <c r="I327" s="1" t="n">
        <v>208269844</v>
      </c>
      <c r="J327" s="1" t="s">
        <v>866</v>
      </c>
    </row>
    <row r="328" customFormat="false" ht="15" hidden="false" customHeight="false" outlineLevel="0" collapsed="false">
      <c r="A328" s="1" t="s">
        <v>867</v>
      </c>
      <c r="E328" s="1" t="s">
        <v>683</v>
      </c>
      <c r="F328" s="1" t="s">
        <v>684</v>
      </c>
      <c r="G328" s="1" t="n">
        <v>0.1</v>
      </c>
      <c r="H328" s="1" t="n">
        <v>1</v>
      </c>
      <c r="I328" s="1" t="n">
        <v>208269847</v>
      </c>
      <c r="J328" s="1" t="s">
        <v>868</v>
      </c>
    </row>
    <row r="329" customFormat="false" ht="15" hidden="false" customHeight="false" outlineLevel="0" collapsed="false">
      <c r="A329" s="1" t="s">
        <v>869</v>
      </c>
      <c r="E329" s="1" t="s">
        <v>171</v>
      </c>
      <c r="F329" s="1" t="s">
        <v>870</v>
      </c>
      <c r="G329" s="1" t="n">
        <v>0.1</v>
      </c>
      <c r="H329" s="1" t="n">
        <v>1</v>
      </c>
      <c r="I329" s="1" t="n">
        <v>208269826</v>
      </c>
      <c r="J329" s="1" t="s">
        <v>871</v>
      </c>
    </row>
    <row r="330" customFormat="false" ht="15" hidden="false" customHeight="false" outlineLevel="0" collapsed="false">
      <c r="A330" s="1" t="s">
        <v>872</v>
      </c>
      <c r="E330" s="1" t="s">
        <v>171</v>
      </c>
      <c r="F330" s="1" t="s">
        <v>327</v>
      </c>
      <c r="G330" s="1" t="n">
        <v>0.1</v>
      </c>
      <c r="H330" s="1" t="n">
        <v>1</v>
      </c>
      <c r="I330" s="1" t="n">
        <v>208269829</v>
      </c>
      <c r="J330" s="1" t="s">
        <v>873</v>
      </c>
    </row>
    <row r="331" customFormat="false" ht="15" hidden="false" customHeight="false" outlineLevel="0" collapsed="false">
      <c r="A331" s="1" t="s">
        <v>874</v>
      </c>
      <c r="E331" s="1" t="s">
        <v>171</v>
      </c>
      <c r="F331" s="1" t="s">
        <v>327</v>
      </c>
      <c r="G331" s="1" t="n">
        <v>0.1</v>
      </c>
      <c r="H331" s="1" t="n">
        <v>1</v>
      </c>
      <c r="I331" s="1" t="n">
        <v>208269832</v>
      </c>
      <c r="J331" s="1" t="s">
        <v>875</v>
      </c>
    </row>
    <row r="332" customFormat="false" ht="15" hidden="false" customHeight="false" outlineLevel="0" collapsed="false">
      <c r="A332" s="1" t="s">
        <v>876</v>
      </c>
      <c r="E332" s="1" t="s">
        <v>171</v>
      </c>
      <c r="F332" s="1" t="s">
        <v>290</v>
      </c>
      <c r="G332" s="1" t="n">
        <v>0.1</v>
      </c>
      <c r="H332" s="1" t="n">
        <v>1</v>
      </c>
      <c r="I332" s="1" t="n">
        <v>208269835</v>
      </c>
      <c r="J332" s="1" t="s">
        <v>877</v>
      </c>
    </row>
    <row r="333" customFormat="false" ht="15" hidden="false" customHeight="false" outlineLevel="0" collapsed="false">
      <c r="A333" s="1" t="s">
        <v>878</v>
      </c>
      <c r="E333" s="1" t="s">
        <v>171</v>
      </c>
      <c r="F333" s="1" t="s">
        <v>290</v>
      </c>
      <c r="G333" s="1" t="n">
        <v>0.1</v>
      </c>
      <c r="H333" s="1" t="n">
        <v>1</v>
      </c>
      <c r="I333" s="1" t="n">
        <v>208269838</v>
      </c>
      <c r="J333" s="1" t="s">
        <v>879</v>
      </c>
    </row>
    <row r="334" customFormat="false" ht="15" hidden="false" customHeight="false" outlineLevel="0" collapsed="false">
      <c r="A334" s="1" t="s">
        <v>880</v>
      </c>
      <c r="E334" s="1" t="s">
        <v>273</v>
      </c>
      <c r="F334" s="1" t="s">
        <v>659</v>
      </c>
      <c r="G334" s="1" t="n">
        <v>0.1</v>
      </c>
      <c r="H334" s="1" t="n">
        <v>1</v>
      </c>
      <c r="I334" s="1" t="n">
        <v>208269949</v>
      </c>
      <c r="J334" s="1" t="s">
        <v>881</v>
      </c>
    </row>
    <row r="335" customFormat="false" ht="15" hidden="false" customHeight="false" outlineLevel="0" collapsed="false">
      <c r="A335" s="1" t="s">
        <v>882</v>
      </c>
      <c r="E335" s="1" t="s">
        <v>883</v>
      </c>
      <c r="F335" s="1" t="s">
        <v>884</v>
      </c>
      <c r="G335" s="1" t="n">
        <v>0.1</v>
      </c>
      <c r="H335" s="1" t="n">
        <v>1</v>
      </c>
      <c r="I335" s="1" t="n">
        <v>208269950</v>
      </c>
      <c r="J335" s="1" t="s">
        <v>885</v>
      </c>
    </row>
    <row r="336" customFormat="false" ht="15" hidden="false" customHeight="false" outlineLevel="0" collapsed="false">
      <c r="A336" s="1" t="s">
        <v>886</v>
      </c>
      <c r="E336" s="1" t="s">
        <v>887</v>
      </c>
      <c r="F336" s="1" t="s">
        <v>888</v>
      </c>
      <c r="G336" s="1" t="n">
        <v>0.1</v>
      </c>
      <c r="H336" s="1" t="n">
        <v>1</v>
      </c>
      <c r="I336" s="1" t="n">
        <v>208269787</v>
      </c>
      <c r="J336" s="1" t="s">
        <v>889</v>
      </c>
    </row>
    <row r="337" customFormat="false" ht="15" hidden="false" customHeight="false" outlineLevel="0" collapsed="false">
      <c r="A337" s="1" t="s">
        <v>890</v>
      </c>
      <c r="E337" s="1" t="s">
        <v>891</v>
      </c>
      <c r="F337" s="1" t="s">
        <v>608</v>
      </c>
      <c r="G337" s="1" t="n">
        <v>0.1</v>
      </c>
      <c r="H337" s="1" t="n">
        <v>1</v>
      </c>
      <c r="I337" s="1" t="n">
        <v>208269790</v>
      </c>
      <c r="J337" s="1" t="s">
        <v>892</v>
      </c>
    </row>
    <row r="338" customFormat="false" ht="15" hidden="false" customHeight="false" outlineLevel="0" collapsed="false">
      <c r="A338" s="1" t="s">
        <v>893</v>
      </c>
      <c r="E338" s="1" t="s">
        <v>80</v>
      </c>
      <c r="F338" s="1" t="s">
        <v>84</v>
      </c>
      <c r="G338" s="1" t="n">
        <v>0.1</v>
      </c>
      <c r="H338" s="1" t="n">
        <v>1</v>
      </c>
      <c r="I338" s="1" t="n">
        <v>208269793</v>
      </c>
      <c r="J338" s="1" t="s">
        <v>894</v>
      </c>
    </row>
    <row r="339" customFormat="false" ht="15" hidden="false" customHeight="false" outlineLevel="0" collapsed="false">
      <c r="A339" s="1" t="s">
        <v>895</v>
      </c>
      <c r="E339" s="1" t="s">
        <v>80</v>
      </c>
      <c r="F339" s="1" t="s">
        <v>99</v>
      </c>
      <c r="G339" s="1" t="n">
        <v>0.1</v>
      </c>
      <c r="H339" s="1" t="n">
        <v>1</v>
      </c>
      <c r="I339" s="1" t="n">
        <v>208269796</v>
      </c>
      <c r="J339" s="1" t="s">
        <v>896</v>
      </c>
    </row>
    <row r="340" customFormat="false" ht="15" hidden="false" customHeight="false" outlineLevel="0" collapsed="false">
      <c r="A340" s="1" t="s">
        <v>897</v>
      </c>
      <c r="E340" s="1" t="s">
        <v>80</v>
      </c>
      <c r="F340" s="1" t="s">
        <v>832</v>
      </c>
      <c r="G340" s="1" t="n">
        <v>0.1</v>
      </c>
      <c r="H340" s="1" t="n">
        <v>1</v>
      </c>
      <c r="I340" s="1" t="n">
        <v>208269799</v>
      </c>
      <c r="J340" s="1" t="s">
        <v>898</v>
      </c>
    </row>
    <row r="341" customFormat="false" ht="15" hidden="false" customHeight="false" outlineLevel="0" collapsed="false">
      <c r="A341" s="1" t="s">
        <v>899</v>
      </c>
      <c r="E341" s="1" t="s">
        <v>80</v>
      </c>
      <c r="F341" s="1" t="s">
        <v>397</v>
      </c>
      <c r="G341" s="1" t="n">
        <v>0.1</v>
      </c>
      <c r="H341" s="1" t="n">
        <v>1</v>
      </c>
      <c r="I341" s="1" t="n">
        <v>208269802</v>
      </c>
      <c r="J341" s="1" t="s">
        <v>900</v>
      </c>
    </row>
    <row r="342" customFormat="false" ht="15" hidden="false" customHeight="false" outlineLevel="0" collapsed="false">
      <c r="A342" s="1" t="s">
        <v>901</v>
      </c>
      <c r="E342" s="1" t="s">
        <v>843</v>
      </c>
      <c r="F342" s="1" t="s">
        <v>115</v>
      </c>
      <c r="G342" s="1" t="n">
        <v>0.1</v>
      </c>
      <c r="H342" s="1" t="n">
        <v>1</v>
      </c>
      <c r="I342" s="1" t="n">
        <v>208269805</v>
      </c>
      <c r="J342" s="1" t="s">
        <v>902</v>
      </c>
    </row>
    <row r="343" customFormat="false" ht="15" hidden="false" customHeight="false" outlineLevel="0" collapsed="false">
      <c r="A343" s="1" t="s">
        <v>903</v>
      </c>
      <c r="E343" s="1" t="s">
        <v>126</v>
      </c>
      <c r="F343" s="1" t="s">
        <v>127</v>
      </c>
      <c r="G343" s="1" t="n">
        <v>0.1</v>
      </c>
      <c r="H343" s="1" t="n">
        <v>1</v>
      </c>
      <c r="I343" s="1" t="n">
        <v>208269808</v>
      </c>
      <c r="J343" s="1" t="s">
        <v>904</v>
      </c>
    </row>
    <row r="344" customFormat="false" ht="15" hidden="false" customHeight="false" outlineLevel="0" collapsed="false">
      <c r="A344" s="1" t="s">
        <v>905</v>
      </c>
      <c r="E344" s="1" t="s">
        <v>410</v>
      </c>
      <c r="F344" s="1" t="s">
        <v>180</v>
      </c>
      <c r="G344" s="1" t="n">
        <v>0.1</v>
      </c>
      <c r="H344" s="1" t="n">
        <v>1</v>
      </c>
      <c r="I344" s="1" t="n">
        <v>208269811</v>
      </c>
      <c r="J344" s="1" t="s">
        <v>906</v>
      </c>
    </row>
    <row r="345" customFormat="false" ht="15" hidden="false" customHeight="false" outlineLevel="0" collapsed="false">
      <c r="A345" s="1" t="s">
        <v>907</v>
      </c>
      <c r="E345" s="1" t="s">
        <v>185</v>
      </c>
      <c r="F345" s="1" t="s">
        <v>186</v>
      </c>
      <c r="G345" s="1" t="n">
        <v>0.1</v>
      </c>
      <c r="H345" s="1" t="n">
        <v>1</v>
      </c>
      <c r="I345" s="1" t="n">
        <v>208269814</v>
      </c>
      <c r="J345" s="1" t="s">
        <v>908</v>
      </c>
    </row>
    <row r="346" customFormat="false" ht="15" hidden="false" customHeight="false" outlineLevel="0" collapsed="false">
      <c r="A346" s="1" t="s">
        <v>909</v>
      </c>
      <c r="E346" s="1" t="s">
        <v>197</v>
      </c>
      <c r="F346" s="1" t="s">
        <v>198</v>
      </c>
      <c r="G346" s="1" t="n">
        <v>0.1</v>
      </c>
      <c r="H346" s="1" t="n">
        <v>1</v>
      </c>
      <c r="I346" s="1" t="n">
        <v>208269817</v>
      </c>
      <c r="J346" s="1" t="s">
        <v>910</v>
      </c>
    </row>
    <row r="347" customFormat="false" ht="15" hidden="false" customHeight="false" outlineLevel="0" collapsed="false">
      <c r="A347" s="1" t="s">
        <v>911</v>
      </c>
      <c r="E347" s="1" t="s">
        <v>171</v>
      </c>
      <c r="F347" s="1" t="s">
        <v>312</v>
      </c>
      <c r="G347" s="1" t="n">
        <v>0.1</v>
      </c>
      <c r="H347" s="1" t="n">
        <v>1</v>
      </c>
      <c r="I347" s="1" t="n">
        <v>208269820</v>
      </c>
      <c r="J347" s="1" t="s">
        <v>912</v>
      </c>
    </row>
    <row r="348" customFormat="false" ht="15" hidden="false" customHeight="false" outlineLevel="0" collapsed="false">
      <c r="A348" s="1" t="s">
        <v>913</v>
      </c>
      <c r="E348" s="1" t="s">
        <v>171</v>
      </c>
      <c r="F348" s="1" t="s">
        <v>857</v>
      </c>
      <c r="G348" s="1" t="n">
        <v>0.1</v>
      </c>
      <c r="H348" s="1" t="n">
        <v>1</v>
      </c>
      <c r="I348" s="1" t="n">
        <v>208269823</v>
      </c>
      <c r="J348" s="1" t="s">
        <v>914</v>
      </c>
    </row>
    <row r="349" customFormat="false" ht="15" hidden="false" customHeight="false" outlineLevel="0" collapsed="false">
      <c r="A349" s="1" t="s">
        <v>915</v>
      </c>
      <c r="E349" s="1" t="s">
        <v>603</v>
      </c>
      <c r="F349" s="1" t="s">
        <v>604</v>
      </c>
      <c r="G349" s="1" t="n">
        <v>0.1</v>
      </c>
      <c r="H349" s="1" t="n">
        <v>1</v>
      </c>
      <c r="I349" s="1" t="n">
        <v>208269877</v>
      </c>
      <c r="J349" s="1" t="s">
        <v>916</v>
      </c>
    </row>
    <row r="350" customFormat="false" ht="15" hidden="false" customHeight="false" outlineLevel="0" collapsed="false">
      <c r="A350" s="1" t="s">
        <v>917</v>
      </c>
      <c r="E350" s="1" t="s">
        <v>747</v>
      </c>
      <c r="F350" s="1" t="s">
        <v>711</v>
      </c>
      <c r="G350" s="1" t="n">
        <v>0.1</v>
      </c>
      <c r="H350" s="1" t="n">
        <v>1</v>
      </c>
      <c r="I350" s="1" t="n">
        <v>208269880</v>
      </c>
      <c r="J350" s="1" t="s">
        <v>918</v>
      </c>
    </row>
    <row r="351" customFormat="false" ht="15" hidden="false" customHeight="false" outlineLevel="0" collapsed="false">
      <c r="A351" s="1" t="s">
        <v>919</v>
      </c>
      <c r="E351" s="1" t="s">
        <v>747</v>
      </c>
      <c r="F351" s="1" t="s">
        <v>711</v>
      </c>
      <c r="G351" s="1" t="n">
        <v>0.1</v>
      </c>
      <c r="H351" s="1" t="n">
        <v>1</v>
      </c>
      <c r="I351" s="1" t="n">
        <v>208269883</v>
      </c>
      <c r="J351" s="1" t="s">
        <v>920</v>
      </c>
    </row>
    <row r="352" customFormat="false" ht="15" hidden="false" customHeight="false" outlineLevel="0" collapsed="false">
      <c r="A352" s="1" t="s">
        <v>921</v>
      </c>
      <c r="E352" s="1" t="s">
        <v>747</v>
      </c>
      <c r="F352" s="1" t="s">
        <v>711</v>
      </c>
      <c r="G352" s="1" t="n">
        <v>0.1</v>
      </c>
      <c r="H352" s="1" t="n">
        <v>1</v>
      </c>
      <c r="I352" s="1" t="n">
        <v>208269886</v>
      </c>
      <c r="J352" s="1" t="s">
        <v>922</v>
      </c>
    </row>
    <row r="353" customFormat="false" ht="15" hidden="false" customHeight="false" outlineLevel="0" collapsed="false">
      <c r="A353" s="1" t="s">
        <v>923</v>
      </c>
      <c r="E353" s="1" t="s">
        <v>718</v>
      </c>
      <c r="F353" s="1" t="s">
        <v>22</v>
      </c>
      <c r="G353" s="1" t="n">
        <v>0.1</v>
      </c>
      <c r="H353" s="1" t="n">
        <v>1</v>
      </c>
      <c r="I353" s="1" t="n">
        <v>208269889</v>
      </c>
      <c r="J353" s="1" t="s">
        <v>924</v>
      </c>
    </row>
    <row r="354" customFormat="false" ht="15" hidden="false" customHeight="false" outlineLevel="0" collapsed="false">
      <c r="A354" s="1" t="s">
        <v>925</v>
      </c>
      <c r="E354" s="1" t="s">
        <v>926</v>
      </c>
      <c r="F354" s="1" t="s">
        <v>927</v>
      </c>
      <c r="G354" s="1" t="n">
        <v>0.1</v>
      </c>
      <c r="H354" s="1" t="n">
        <v>1</v>
      </c>
      <c r="I354" s="1" t="n">
        <v>208269892</v>
      </c>
      <c r="J354" s="1" t="s">
        <v>928</v>
      </c>
    </row>
    <row r="355" customFormat="false" ht="15" hidden="false" customHeight="false" outlineLevel="0" collapsed="false">
      <c r="A355" s="1" t="s">
        <v>929</v>
      </c>
      <c r="E355" s="1" t="s">
        <v>721</v>
      </c>
      <c r="F355" s="1" t="s">
        <v>722</v>
      </c>
      <c r="G355" s="1" t="n">
        <v>0.1</v>
      </c>
      <c r="H355" s="1" t="n">
        <v>1</v>
      </c>
      <c r="I355" s="1" t="n">
        <v>208269895</v>
      </c>
      <c r="J355" s="1" t="s">
        <v>930</v>
      </c>
    </row>
    <row r="356" customFormat="false" ht="15" hidden="false" customHeight="false" outlineLevel="0" collapsed="false">
      <c r="A356" s="1" t="s">
        <v>931</v>
      </c>
      <c r="E356" s="1" t="s">
        <v>725</v>
      </c>
      <c r="F356" s="1" t="s">
        <v>726</v>
      </c>
      <c r="G356" s="1" t="n">
        <v>0.1</v>
      </c>
      <c r="H356" s="1" t="n">
        <v>1</v>
      </c>
      <c r="I356" s="1" t="n">
        <v>208269898</v>
      </c>
      <c r="J356" s="1" t="s">
        <v>932</v>
      </c>
    </row>
    <row r="357" customFormat="false" ht="15" hidden="false" customHeight="false" outlineLevel="0" collapsed="false">
      <c r="A357" s="1" t="s">
        <v>933</v>
      </c>
      <c r="E357" s="1" t="s">
        <v>760</v>
      </c>
      <c r="F357" s="1" t="s">
        <v>734</v>
      </c>
      <c r="G357" s="1" t="n">
        <v>0.1</v>
      </c>
      <c r="H357" s="1" t="n">
        <v>1</v>
      </c>
      <c r="I357" s="1" t="n">
        <v>208269901</v>
      </c>
      <c r="J357" s="1" t="s">
        <v>934</v>
      </c>
    </row>
    <row r="358" customFormat="false" ht="15" hidden="false" customHeight="false" outlineLevel="0" collapsed="false">
      <c r="A358" s="1" t="s">
        <v>935</v>
      </c>
      <c r="E358" s="1" t="s">
        <v>737</v>
      </c>
      <c r="F358" s="1" t="s">
        <v>763</v>
      </c>
      <c r="G358" s="1" t="n">
        <v>0.1</v>
      </c>
      <c r="H358" s="1" t="n">
        <v>1</v>
      </c>
      <c r="I358" s="1" t="n">
        <v>208269904</v>
      </c>
      <c r="J358" s="1" t="s">
        <v>936</v>
      </c>
    </row>
    <row r="359" customFormat="false" ht="15" hidden="false" customHeight="false" outlineLevel="0" collapsed="false">
      <c r="A359" s="1" t="s">
        <v>937</v>
      </c>
      <c r="E359" s="1" t="s">
        <v>262</v>
      </c>
      <c r="F359" s="1" t="s">
        <v>263</v>
      </c>
      <c r="G359" s="1" t="n">
        <v>0.1</v>
      </c>
      <c r="H359" s="1" t="n">
        <v>1</v>
      </c>
      <c r="I359" s="1" t="n">
        <v>208269907</v>
      </c>
      <c r="J359" s="1" t="s">
        <v>938</v>
      </c>
    </row>
    <row r="360" customFormat="false" ht="15" hidden="false" customHeight="false" outlineLevel="0" collapsed="false">
      <c r="A360" s="1" t="s">
        <v>939</v>
      </c>
      <c r="E360" s="1" t="s">
        <v>106</v>
      </c>
      <c r="F360" s="1" t="s">
        <v>940</v>
      </c>
      <c r="G360" s="1" t="n">
        <v>0.1</v>
      </c>
      <c r="H360" s="1" t="n">
        <v>1</v>
      </c>
      <c r="I360" s="1" t="n">
        <v>208269910</v>
      </c>
      <c r="J360" s="1" t="s">
        <v>941</v>
      </c>
    </row>
    <row r="361" customFormat="false" ht="15" hidden="false" customHeight="false" outlineLevel="0" collapsed="false">
      <c r="A361" s="1" t="s">
        <v>942</v>
      </c>
      <c r="E361" s="1" t="s">
        <v>106</v>
      </c>
      <c r="F361" s="1" t="s">
        <v>943</v>
      </c>
      <c r="G361" s="1" t="n">
        <v>0.1</v>
      </c>
      <c r="H361" s="1" t="n">
        <v>1</v>
      </c>
      <c r="I361" s="1" t="n">
        <v>208269913</v>
      </c>
      <c r="J361" s="1" t="s">
        <v>944</v>
      </c>
    </row>
    <row r="362" customFormat="false" ht="15" hidden="false" customHeight="false" outlineLevel="0" collapsed="false">
      <c r="A362" s="1" t="s">
        <v>945</v>
      </c>
      <c r="E362" s="1" t="s">
        <v>946</v>
      </c>
      <c r="F362" s="1" t="s">
        <v>111</v>
      </c>
      <c r="G362" s="1" t="n">
        <v>0.1</v>
      </c>
      <c r="H362" s="1" t="n">
        <v>1</v>
      </c>
      <c r="I362" s="1" t="n">
        <v>208269916</v>
      </c>
      <c r="J362" s="1" t="s">
        <v>947</v>
      </c>
    </row>
    <row r="363" customFormat="false" ht="15" hidden="false" customHeight="false" outlineLevel="0" collapsed="false">
      <c r="A363" s="1" t="s">
        <v>948</v>
      </c>
      <c r="E363" s="1" t="s">
        <v>492</v>
      </c>
      <c r="F363" s="1" t="s">
        <v>493</v>
      </c>
      <c r="G363" s="1" t="n">
        <v>0.1</v>
      </c>
      <c r="H363" s="1" t="n">
        <v>1</v>
      </c>
      <c r="I363" s="1" t="n">
        <v>208269919</v>
      </c>
      <c r="J363" s="1" t="s">
        <v>949</v>
      </c>
    </row>
    <row r="364" customFormat="false" ht="15" hidden="false" customHeight="false" outlineLevel="0" collapsed="false">
      <c r="A364" s="1" t="s">
        <v>950</v>
      </c>
      <c r="E364" s="1" t="s">
        <v>357</v>
      </c>
      <c r="F364" s="1" t="s">
        <v>162</v>
      </c>
      <c r="G364" s="1" t="n">
        <v>0.1</v>
      </c>
      <c r="H364" s="1" t="n">
        <v>1</v>
      </c>
      <c r="I364" s="1" t="n">
        <v>208269922</v>
      </c>
      <c r="J364" s="1" t="s">
        <v>951</v>
      </c>
    </row>
    <row r="365" customFormat="false" ht="15" hidden="false" customHeight="false" outlineLevel="0" collapsed="false">
      <c r="A365" s="1" t="s">
        <v>952</v>
      </c>
      <c r="E365" s="1" t="s">
        <v>59</v>
      </c>
      <c r="F365" s="1" t="s">
        <v>60</v>
      </c>
      <c r="G365" s="1" t="n">
        <v>0.1</v>
      </c>
      <c r="H365" s="1" t="n">
        <v>1</v>
      </c>
      <c r="I365" s="1" t="n">
        <v>208269925</v>
      </c>
      <c r="J365" s="1" t="s">
        <v>953</v>
      </c>
    </row>
    <row r="366" customFormat="false" ht="15" hidden="false" customHeight="false" outlineLevel="0" collapsed="false">
      <c r="A366" s="1" t="s">
        <v>954</v>
      </c>
      <c r="E366" s="1" t="s">
        <v>59</v>
      </c>
      <c r="F366" s="1" t="s">
        <v>65</v>
      </c>
      <c r="G366" s="1" t="n">
        <v>0.1</v>
      </c>
      <c r="H366" s="1" t="n">
        <v>1</v>
      </c>
      <c r="I366" s="1" t="n">
        <v>208269928</v>
      </c>
      <c r="J366" s="1" t="s">
        <v>955</v>
      </c>
    </row>
    <row r="367" customFormat="false" ht="15" hidden="false" customHeight="false" outlineLevel="0" collapsed="false">
      <c r="A367" s="1" t="s">
        <v>956</v>
      </c>
      <c r="E367" s="1" t="s">
        <v>59</v>
      </c>
      <c r="F367" s="1" t="s">
        <v>783</v>
      </c>
      <c r="G367" s="1" t="n">
        <v>0.1</v>
      </c>
      <c r="H367" s="1" t="n">
        <v>1</v>
      </c>
      <c r="I367" s="1" t="n">
        <v>208269931</v>
      </c>
      <c r="J367" s="1" t="s">
        <v>957</v>
      </c>
    </row>
    <row r="368" customFormat="false" ht="15" hidden="false" customHeight="false" outlineLevel="0" collapsed="false">
      <c r="A368" s="1" t="s">
        <v>958</v>
      </c>
      <c r="E368" s="1" t="s">
        <v>68</v>
      </c>
      <c r="F368" s="1" t="s">
        <v>69</v>
      </c>
      <c r="G368" s="1" t="n">
        <v>0.1</v>
      </c>
      <c r="H368" s="1" t="n">
        <v>1</v>
      </c>
      <c r="I368" s="1" t="n">
        <v>208269934</v>
      </c>
      <c r="J368" s="1" t="s">
        <v>959</v>
      </c>
    </row>
    <row r="369" customFormat="false" ht="15" hidden="false" customHeight="false" outlineLevel="0" collapsed="false">
      <c r="A369" s="1" t="s">
        <v>960</v>
      </c>
      <c r="E369" s="1" t="s">
        <v>72</v>
      </c>
      <c r="F369" s="1" t="s">
        <v>788</v>
      </c>
      <c r="G369" s="1" t="n">
        <v>0.1</v>
      </c>
      <c r="H369" s="1" t="n">
        <v>1</v>
      </c>
      <c r="I369" s="1" t="n">
        <v>208269937</v>
      </c>
      <c r="J369" s="1" t="s">
        <v>961</v>
      </c>
    </row>
    <row r="370" customFormat="false" ht="15" hidden="false" customHeight="false" outlineLevel="0" collapsed="false">
      <c r="A370" s="1" t="s">
        <v>962</v>
      </c>
      <c r="E370" s="1" t="s">
        <v>76</v>
      </c>
      <c r="F370" s="1" t="s">
        <v>77</v>
      </c>
      <c r="G370" s="1" t="n">
        <v>0.1</v>
      </c>
      <c r="H370" s="1" t="n">
        <v>1</v>
      </c>
      <c r="I370" s="1" t="n">
        <v>208269940</v>
      </c>
      <c r="J370" s="1" t="s">
        <v>963</v>
      </c>
    </row>
    <row r="371" customFormat="false" ht="15" hidden="false" customHeight="false" outlineLevel="0" collapsed="false">
      <c r="A371" s="1" t="s">
        <v>964</v>
      </c>
      <c r="E371" s="1" t="s">
        <v>258</v>
      </c>
      <c r="F371" s="1" t="s">
        <v>965</v>
      </c>
      <c r="G371" s="1" t="n">
        <v>0.1</v>
      </c>
      <c r="H371" s="1" t="n">
        <v>1</v>
      </c>
      <c r="I371" s="1" t="n">
        <v>208269943</v>
      </c>
      <c r="J371" s="1" t="s">
        <v>966</v>
      </c>
    </row>
    <row r="372" customFormat="false" ht="15" hidden="false" customHeight="false" outlineLevel="0" collapsed="false">
      <c r="A372" s="1" t="s">
        <v>967</v>
      </c>
      <c r="E372" s="1" t="s">
        <v>222</v>
      </c>
      <c r="F372" s="1" t="s">
        <v>223</v>
      </c>
      <c r="G372" s="1" t="n">
        <v>0.1</v>
      </c>
      <c r="H372" s="1" t="n">
        <v>1</v>
      </c>
      <c r="I372" s="1" t="n">
        <v>208269946</v>
      </c>
      <c r="J372" s="1" t="s">
        <v>968</v>
      </c>
    </row>
    <row r="373" customFormat="false" ht="15" hidden="false" customHeight="false" outlineLevel="0" collapsed="false">
      <c r="A373" s="1" t="s">
        <v>969</v>
      </c>
      <c r="E373" s="1" t="s">
        <v>970</v>
      </c>
      <c r="F373" s="1" t="s">
        <v>971</v>
      </c>
      <c r="G373" s="1" t="n">
        <v>0.1</v>
      </c>
      <c r="H373" s="1" t="n">
        <v>1</v>
      </c>
      <c r="I373" s="1" t="n">
        <v>208269951</v>
      </c>
      <c r="J373" s="1" t="s">
        <v>972</v>
      </c>
    </row>
    <row r="374" customFormat="false" ht="15" hidden="false" customHeight="false" outlineLevel="0" collapsed="false">
      <c r="A374" s="1" t="s">
        <v>973</v>
      </c>
      <c r="E374" s="1" t="s">
        <v>974</v>
      </c>
      <c r="F374" s="1" t="s">
        <v>975</v>
      </c>
      <c r="G374" s="1" t="n">
        <v>0.1</v>
      </c>
      <c r="H374" s="1" t="n">
        <v>1</v>
      </c>
      <c r="I374" s="1" t="n">
        <v>208269952</v>
      </c>
      <c r="J374" s="1" t="s">
        <v>976</v>
      </c>
    </row>
    <row r="375" customFormat="false" ht="15" hidden="false" customHeight="false" outlineLevel="0" collapsed="false">
      <c r="A375" s="1" t="s">
        <v>977</v>
      </c>
      <c r="E375" s="1" t="s">
        <v>974</v>
      </c>
      <c r="F375" s="1" t="s">
        <v>975</v>
      </c>
      <c r="G375" s="1" t="n">
        <v>0.1</v>
      </c>
      <c r="H375" s="1" t="n">
        <v>1</v>
      </c>
      <c r="I375" s="1" t="n">
        <v>208269955</v>
      </c>
      <c r="J375" s="1" t="s">
        <v>978</v>
      </c>
    </row>
    <row r="376" customFormat="false" ht="15" hidden="false" customHeight="false" outlineLevel="0" collapsed="false">
      <c r="A376" s="1" t="s">
        <v>979</v>
      </c>
      <c r="E376" s="1" t="s">
        <v>607</v>
      </c>
      <c r="F376" s="1" t="s">
        <v>822</v>
      </c>
      <c r="G376" s="1" t="n">
        <v>0.1</v>
      </c>
      <c r="H376" s="1" t="n">
        <v>1</v>
      </c>
      <c r="I376" s="1" t="n">
        <v>208269958</v>
      </c>
      <c r="J376" s="1" t="s">
        <v>980</v>
      </c>
    </row>
    <row r="377" customFormat="false" ht="15" hidden="false" customHeight="false" outlineLevel="0" collapsed="false">
      <c r="A377" s="1" t="s">
        <v>981</v>
      </c>
      <c r="E377" s="1" t="s">
        <v>611</v>
      </c>
      <c r="F377" s="1" t="s">
        <v>612</v>
      </c>
      <c r="G377" s="1" t="n">
        <v>0.1</v>
      </c>
      <c r="H377" s="1" t="n">
        <v>1</v>
      </c>
      <c r="I377" s="1" t="n">
        <v>208269961</v>
      </c>
      <c r="J377" s="1" t="s">
        <v>982</v>
      </c>
    </row>
    <row r="378" customFormat="false" ht="15" hidden="false" customHeight="false" outlineLevel="0" collapsed="false">
      <c r="A378" s="1" t="s">
        <v>983</v>
      </c>
      <c r="E378" s="1" t="s">
        <v>984</v>
      </c>
      <c r="F378" s="1" t="s">
        <v>985</v>
      </c>
      <c r="G378" s="1" t="n">
        <v>0.1</v>
      </c>
      <c r="H378" s="1" t="n">
        <v>1</v>
      </c>
      <c r="I378" s="1" t="n">
        <v>208269964</v>
      </c>
      <c r="J378" s="1" t="s">
        <v>986</v>
      </c>
    </row>
    <row r="379" customFormat="false" ht="15" hidden="false" customHeight="false" outlineLevel="0" collapsed="false">
      <c r="A379" s="1" t="s">
        <v>987</v>
      </c>
      <c r="E379" s="1" t="s">
        <v>988</v>
      </c>
      <c r="F379" s="1" t="s">
        <v>989</v>
      </c>
      <c r="G379" s="1" t="n">
        <v>0.1</v>
      </c>
      <c r="H379" s="1" t="n">
        <v>1</v>
      </c>
      <c r="I379" s="1" t="n">
        <v>208269967</v>
      </c>
      <c r="J379" s="1" t="s">
        <v>990</v>
      </c>
    </row>
    <row r="380" customFormat="false" ht="15" hidden="false" customHeight="false" outlineLevel="0" collapsed="false">
      <c r="A380" s="1" t="s">
        <v>991</v>
      </c>
      <c r="E380" s="1" t="s">
        <v>80</v>
      </c>
      <c r="F380" s="1" t="s">
        <v>992</v>
      </c>
      <c r="G380" s="1" t="n">
        <v>0.1</v>
      </c>
      <c r="H380" s="1" t="n">
        <v>1</v>
      </c>
      <c r="I380" s="1" t="n">
        <v>208269970</v>
      </c>
      <c r="J380" s="1" t="s">
        <v>993</v>
      </c>
    </row>
    <row r="381" customFormat="false" ht="15" hidden="false" customHeight="false" outlineLevel="0" collapsed="false">
      <c r="A381" s="1" t="s">
        <v>994</v>
      </c>
      <c r="E381" s="1" t="s">
        <v>80</v>
      </c>
      <c r="F381" s="1" t="s">
        <v>84</v>
      </c>
      <c r="G381" s="1" t="n">
        <v>0.1</v>
      </c>
      <c r="H381" s="1" t="n">
        <v>1</v>
      </c>
      <c r="I381" s="1" t="n">
        <v>208269973</v>
      </c>
      <c r="J381" s="1" t="s">
        <v>995</v>
      </c>
    </row>
    <row r="382" customFormat="false" ht="15" hidden="false" customHeight="false" outlineLevel="0" collapsed="false">
      <c r="A382" s="1" t="s">
        <v>996</v>
      </c>
      <c r="E382" s="1" t="s">
        <v>80</v>
      </c>
      <c r="F382" s="1" t="s">
        <v>87</v>
      </c>
      <c r="G382" s="1" t="n">
        <v>0.1</v>
      </c>
      <c r="H382" s="1" t="n">
        <v>1</v>
      </c>
      <c r="I382" s="1" t="n">
        <v>208269976</v>
      </c>
      <c r="J382" s="1" t="s">
        <v>997</v>
      </c>
    </row>
    <row r="383" customFormat="false" ht="15" hidden="false" customHeight="false" outlineLevel="0" collapsed="false">
      <c r="A383" s="1" t="s">
        <v>998</v>
      </c>
      <c r="E383" s="1" t="s">
        <v>80</v>
      </c>
      <c r="F383" s="1" t="s">
        <v>90</v>
      </c>
      <c r="G383" s="1" t="n">
        <v>0.1</v>
      </c>
      <c r="H383" s="1" t="n">
        <v>1</v>
      </c>
      <c r="I383" s="1" t="n">
        <v>208269979</v>
      </c>
      <c r="J383" s="1" t="s">
        <v>999</v>
      </c>
    </row>
    <row r="384" customFormat="false" ht="15" hidden="false" customHeight="false" outlineLevel="0" collapsed="false">
      <c r="A384" s="1" t="s">
        <v>1000</v>
      </c>
      <c r="E384" s="1" t="s">
        <v>80</v>
      </c>
      <c r="F384" s="1" t="s">
        <v>93</v>
      </c>
      <c r="G384" s="1" t="n">
        <v>0.1</v>
      </c>
      <c r="H384" s="1" t="n">
        <v>1</v>
      </c>
      <c r="I384" s="1" t="n">
        <v>208269982</v>
      </c>
      <c r="J384" s="1" t="s">
        <v>1001</v>
      </c>
    </row>
    <row r="385" customFormat="false" ht="15" hidden="false" customHeight="false" outlineLevel="0" collapsed="false">
      <c r="A385" s="1" t="s">
        <v>1002</v>
      </c>
      <c r="E385" s="1" t="s">
        <v>80</v>
      </c>
      <c r="F385" s="1" t="s">
        <v>99</v>
      </c>
      <c r="G385" s="1" t="n">
        <v>0.1</v>
      </c>
      <c r="H385" s="1" t="n">
        <v>1</v>
      </c>
      <c r="I385" s="1" t="n">
        <v>208269985</v>
      </c>
      <c r="J385" s="1" t="s">
        <v>1003</v>
      </c>
    </row>
    <row r="386" customFormat="false" ht="15" hidden="false" customHeight="false" outlineLevel="0" collapsed="false">
      <c r="A386" s="1" t="s">
        <v>1004</v>
      </c>
      <c r="E386" s="1" t="s">
        <v>80</v>
      </c>
      <c r="F386" s="1" t="s">
        <v>99</v>
      </c>
      <c r="G386" s="1" t="n">
        <v>0.1</v>
      </c>
      <c r="H386" s="1" t="n">
        <v>1</v>
      </c>
      <c r="I386" s="1" t="n">
        <v>208269988</v>
      </c>
      <c r="J386" s="1" t="s">
        <v>1005</v>
      </c>
    </row>
    <row r="387" customFormat="false" ht="15" hidden="false" customHeight="false" outlineLevel="0" collapsed="false">
      <c r="A387" s="1" t="s">
        <v>1006</v>
      </c>
      <c r="E387" s="1" t="s">
        <v>80</v>
      </c>
      <c r="F387" s="1" t="s">
        <v>1007</v>
      </c>
      <c r="G387" s="1" t="n">
        <v>0.1</v>
      </c>
      <c r="H387" s="1" t="n">
        <v>1</v>
      </c>
      <c r="I387" s="1" t="n">
        <v>208269991</v>
      </c>
      <c r="J387" s="1" t="s">
        <v>1008</v>
      </c>
    </row>
    <row r="388" customFormat="false" ht="15" hidden="false" customHeight="false" outlineLevel="0" collapsed="false">
      <c r="A388" s="1" t="s">
        <v>1009</v>
      </c>
      <c r="E388" s="1" t="s">
        <v>1010</v>
      </c>
      <c r="F388" s="1" t="s">
        <v>1011</v>
      </c>
      <c r="G388" s="1" t="n">
        <v>0.1</v>
      </c>
      <c r="H388" s="1" t="n">
        <v>1</v>
      </c>
      <c r="I388" s="1" t="n">
        <v>208269994</v>
      </c>
      <c r="J388" s="1" t="s">
        <v>1012</v>
      </c>
    </row>
    <row r="389" customFormat="false" ht="15" hidden="false" customHeight="false" outlineLevel="0" collapsed="false">
      <c r="A389" s="1" t="s">
        <v>1013</v>
      </c>
      <c r="E389" s="1" t="s">
        <v>1014</v>
      </c>
      <c r="F389" s="1" t="s">
        <v>1015</v>
      </c>
      <c r="G389" s="1" t="n">
        <v>0.1</v>
      </c>
      <c r="H389" s="1" t="n">
        <v>1</v>
      </c>
      <c r="I389" s="1" t="n">
        <v>208269997</v>
      </c>
      <c r="J389" s="1" t="s">
        <v>1016</v>
      </c>
    </row>
    <row r="390" customFormat="false" ht="15" hidden="false" customHeight="false" outlineLevel="0" collapsed="false">
      <c r="A390" s="1" t="s">
        <v>1017</v>
      </c>
      <c r="E390" s="1" t="s">
        <v>118</v>
      </c>
      <c r="F390" s="1" t="s">
        <v>119</v>
      </c>
      <c r="G390" s="1" t="n">
        <v>0.1</v>
      </c>
      <c r="H390" s="1" t="n">
        <v>1</v>
      </c>
      <c r="I390" s="1" t="n">
        <v>208270000</v>
      </c>
      <c r="J390" s="1" t="s">
        <v>1018</v>
      </c>
    </row>
    <row r="391" customFormat="false" ht="15" hidden="false" customHeight="false" outlineLevel="0" collapsed="false">
      <c r="A391" s="1" t="s">
        <v>1019</v>
      </c>
      <c r="E391" s="1" t="s">
        <v>122</v>
      </c>
      <c r="F391" s="1" t="s">
        <v>123</v>
      </c>
      <c r="G391" s="1" t="n">
        <v>0.1</v>
      </c>
      <c r="H391" s="1" t="n">
        <v>1</v>
      </c>
      <c r="I391" s="1" t="n">
        <v>208270003</v>
      </c>
      <c r="J391" s="1" t="s">
        <v>1020</v>
      </c>
    </row>
    <row r="392" customFormat="false" ht="15" hidden="false" customHeight="false" outlineLevel="0" collapsed="false">
      <c r="A392" s="1" t="s">
        <v>1021</v>
      </c>
      <c r="E392" s="1" t="s">
        <v>122</v>
      </c>
      <c r="F392" s="1" t="s">
        <v>130</v>
      </c>
      <c r="G392" s="1" t="n">
        <v>0.1</v>
      </c>
      <c r="H392" s="1" t="n">
        <v>1</v>
      </c>
      <c r="I392" s="1" t="n">
        <v>208270006</v>
      </c>
      <c r="J392" s="1" t="s">
        <v>1022</v>
      </c>
    </row>
    <row r="393" customFormat="false" ht="15" hidden="false" customHeight="false" outlineLevel="0" collapsed="false">
      <c r="A393" s="1" t="s">
        <v>1023</v>
      </c>
      <c r="E393" s="1" t="s">
        <v>122</v>
      </c>
      <c r="F393" s="1" t="s">
        <v>130</v>
      </c>
      <c r="G393" s="1" t="n">
        <v>0.1</v>
      </c>
      <c r="H393" s="1" t="n">
        <v>1</v>
      </c>
      <c r="I393" s="1" t="n">
        <v>208270009</v>
      </c>
      <c r="J393" s="1" t="s">
        <v>1024</v>
      </c>
    </row>
    <row r="394" customFormat="false" ht="15" hidden="false" customHeight="false" outlineLevel="0" collapsed="false">
      <c r="A394" s="1" t="s">
        <v>1025</v>
      </c>
      <c r="E394" s="1" t="s">
        <v>133</v>
      </c>
      <c r="F394" s="1" t="s">
        <v>134</v>
      </c>
      <c r="G394" s="1" t="n">
        <v>0.1</v>
      </c>
      <c r="H394" s="1" t="n">
        <v>1</v>
      </c>
      <c r="I394" s="1" t="n">
        <v>208270012</v>
      </c>
      <c r="J394" s="1" t="s">
        <v>1026</v>
      </c>
    </row>
    <row r="395" customFormat="false" ht="15" hidden="false" customHeight="false" outlineLevel="0" collapsed="false">
      <c r="A395" s="1" t="s">
        <v>1027</v>
      </c>
      <c r="E395" s="1" t="s">
        <v>503</v>
      </c>
      <c r="F395" s="1" t="s">
        <v>137</v>
      </c>
      <c r="G395" s="1" t="n">
        <v>0.1</v>
      </c>
      <c r="H395" s="1" t="n">
        <v>1</v>
      </c>
      <c r="I395" s="1" t="n">
        <v>208270015</v>
      </c>
      <c r="J395" s="1" t="s">
        <v>1028</v>
      </c>
    </row>
    <row r="396" customFormat="false" ht="15" hidden="false" customHeight="false" outlineLevel="0" collapsed="false">
      <c r="A396" s="1" t="s">
        <v>1029</v>
      </c>
      <c r="E396" s="1" t="s">
        <v>974</v>
      </c>
      <c r="F396" s="1" t="s">
        <v>975</v>
      </c>
      <c r="G396" s="1" t="n">
        <v>0.1</v>
      </c>
      <c r="H396" s="1" t="n">
        <v>1</v>
      </c>
      <c r="I396" s="1" t="n">
        <v>208269953</v>
      </c>
      <c r="J396" s="1" t="s">
        <v>1030</v>
      </c>
    </row>
    <row r="397" customFormat="false" ht="15" hidden="false" customHeight="false" outlineLevel="0" collapsed="false">
      <c r="A397" s="1" t="s">
        <v>1031</v>
      </c>
      <c r="E397" s="1" t="s">
        <v>205</v>
      </c>
      <c r="F397" s="1" t="s">
        <v>206</v>
      </c>
      <c r="G397" s="1" t="n">
        <v>0.1</v>
      </c>
      <c r="H397" s="1" t="n">
        <v>1</v>
      </c>
      <c r="I397" s="1" t="n">
        <v>208270135</v>
      </c>
      <c r="J397" s="1" t="s">
        <v>1032</v>
      </c>
    </row>
    <row r="398" customFormat="false" ht="15" hidden="false" customHeight="false" outlineLevel="0" collapsed="false">
      <c r="A398" s="1" t="s">
        <v>1033</v>
      </c>
      <c r="E398" s="1" t="s">
        <v>205</v>
      </c>
      <c r="F398" s="1" t="s">
        <v>1034</v>
      </c>
      <c r="G398" s="1" t="n">
        <v>0.1</v>
      </c>
      <c r="H398" s="1" t="n">
        <v>1</v>
      </c>
      <c r="I398" s="1" t="n">
        <v>208270138</v>
      </c>
      <c r="J398" s="1" t="s">
        <v>1035</v>
      </c>
    </row>
    <row r="399" customFormat="false" ht="15" hidden="false" customHeight="false" outlineLevel="0" collapsed="false">
      <c r="A399" s="1" t="s">
        <v>1036</v>
      </c>
      <c r="E399" s="1" t="s">
        <v>205</v>
      </c>
      <c r="F399" s="1" t="s">
        <v>1037</v>
      </c>
      <c r="G399" s="1" t="n">
        <v>0.1</v>
      </c>
      <c r="H399" s="1" t="n">
        <v>1</v>
      </c>
      <c r="I399" s="1" t="n">
        <v>208270141</v>
      </c>
      <c r="J399" s="1" t="s">
        <v>1038</v>
      </c>
    </row>
    <row r="400" customFormat="false" ht="15" hidden="false" customHeight="false" outlineLevel="0" collapsed="false">
      <c r="A400" s="1" t="s">
        <v>1039</v>
      </c>
      <c r="E400" s="1" t="s">
        <v>365</v>
      </c>
      <c r="F400" s="1" t="s">
        <v>366</v>
      </c>
      <c r="G400" s="1" t="n">
        <v>0.1</v>
      </c>
      <c r="H400" s="1" t="n">
        <v>1</v>
      </c>
      <c r="I400" s="1" t="n">
        <v>208270144</v>
      </c>
      <c r="J400" s="1" t="s">
        <v>1040</v>
      </c>
    </row>
    <row r="401" customFormat="false" ht="15" hidden="false" customHeight="false" outlineLevel="0" collapsed="false">
      <c r="A401" s="1" t="s">
        <v>1041</v>
      </c>
      <c r="E401" s="1" t="s">
        <v>365</v>
      </c>
      <c r="F401" s="1" t="s">
        <v>366</v>
      </c>
      <c r="G401" s="1" t="n">
        <v>0.1</v>
      </c>
      <c r="H401" s="1" t="n">
        <v>1</v>
      </c>
      <c r="I401" s="1" t="n">
        <v>208270147</v>
      </c>
      <c r="J401" s="1" t="s">
        <v>1042</v>
      </c>
    </row>
    <row r="402" customFormat="false" ht="15" hidden="false" customHeight="false" outlineLevel="0" collapsed="false">
      <c r="A402" s="1" t="s">
        <v>1043</v>
      </c>
      <c r="E402" s="1" t="s">
        <v>365</v>
      </c>
      <c r="F402" s="1" t="s">
        <v>1044</v>
      </c>
      <c r="G402" s="1" t="n">
        <v>0.1</v>
      </c>
      <c r="H402" s="1" t="n">
        <v>1</v>
      </c>
      <c r="I402" s="1" t="n">
        <v>208270150</v>
      </c>
      <c r="J402" s="1" t="s">
        <v>1045</v>
      </c>
    </row>
    <row r="403" customFormat="false" ht="15" hidden="false" customHeight="false" outlineLevel="0" collapsed="false">
      <c r="A403" s="1" t="s">
        <v>1046</v>
      </c>
      <c r="E403" s="1" t="s">
        <v>1047</v>
      </c>
      <c r="F403" s="1" t="s">
        <v>1048</v>
      </c>
      <c r="G403" s="1" t="n">
        <v>0.1</v>
      </c>
      <c r="H403" s="1" t="n">
        <v>1</v>
      </c>
      <c r="I403" s="1" t="n">
        <v>208270153</v>
      </c>
      <c r="J403" s="1" t="s">
        <v>1049</v>
      </c>
    </row>
    <row r="404" customFormat="false" ht="15" hidden="false" customHeight="false" outlineLevel="0" collapsed="false">
      <c r="A404" s="1" t="s">
        <v>1050</v>
      </c>
      <c r="E404" s="1" t="s">
        <v>41</v>
      </c>
      <c r="F404" s="1" t="s">
        <v>42</v>
      </c>
      <c r="G404" s="1" t="n">
        <v>0.1</v>
      </c>
      <c r="H404" s="1" t="n">
        <v>1</v>
      </c>
      <c r="I404" s="1" t="n">
        <v>208270156</v>
      </c>
      <c r="J404" s="1" t="s">
        <v>1051</v>
      </c>
    </row>
    <row r="405" customFormat="false" ht="15" hidden="false" customHeight="false" outlineLevel="0" collapsed="false">
      <c r="A405" s="1" t="s">
        <v>1052</v>
      </c>
      <c r="E405" s="1" t="s">
        <v>41</v>
      </c>
      <c r="F405" s="1" t="s">
        <v>811</v>
      </c>
      <c r="G405" s="1" t="n">
        <v>0.1</v>
      </c>
      <c r="H405" s="1" t="n">
        <v>1</v>
      </c>
      <c r="I405" s="1" t="n">
        <v>208270159</v>
      </c>
      <c r="J405" s="1" t="s">
        <v>1053</v>
      </c>
    </row>
    <row r="406" customFormat="false" ht="15" hidden="false" customHeight="false" outlineLevel="0" collapsed="false">
      <c r="A406" s="1" t="s">
        <v>1054</v>
      </c>
      <c r="E406" s="1" t="s">
        <v>48</v>
      </c>
      <c r="F406" s="1" t="s">
        <v>49</v>
      </c>
      <c r="G406" s="1" t="n">
        <v>0.1</v>
      </c>
      <c r="H406" s="1" t="n">
        <v>1</v>
      </c>
      <c r="I406" s="1" t="n">
        <v>208270162</v>
      </c>
      <c r="J406" s="1" t="s">
        <v>1055</v>
      </c>
    </row>
    <row r="407" customFormat="false" ht="15" hidden="false" customHeight="false" outlineLevel="0" collapsed="false">
      <c r="A407" s="1" t="s">
        <v>1056</v>
      </c>
      <c r="E407" s="1" t="s">
        <v>48</v>
      </c>
      <c r="F407" s="1" t="s">
        <v>49</v>
      </c>
      <c r="G407" s="1" t="n">
        <v>0.1</v>
      </c>
      <c r="H407" s="1" t="n">
        <v>1</v>
      </c>
      <c r="I407" s="1" t="n">
        <v>208270165</v>
      </c>
      <c r="J407" s="1" t="s">
        <v>1057</v>
      </c>
    </row>
    <row r="408" customFormat="false" ht="15" hidden="false" customHeight="false" outlineLevel="0" collapsed="false">
      <c r="A408" s="1" t="s">
        <v>1058</v>
      </c>
      <c r="E408" s="1" t="s">
        <v>1059</v>
      </c>
      <c r="F408" s="1" t="s">
        <v>1060</v>
      </c>
      <c r="G408" s="1" t="n">
        <v>0.1</v>
      </c>
      <c r="H408" s="1" t="n">
        <v>1</v>
      </c>
      <c r="I408" s="1" t="n">
        <v>208270168</v>
      </c>
      <c r="J408" s="1" t="s">
        <v>1061</v>
      </c>
    </row>
    <row r="409" customFormat="false" ht="15" hidden="false" customHeight="false" outlineLevel="0" collapsed="false">
      <c r="A409" s="1" t="s">
        <v>1062</v>
      </c>
      <c r="E409" s="1" t="s">
        <v>1063</v>
      </c>
      <c r="F409" s="1" t="s">
        <v>1064</v>
      </c>
      <c r="G409" s="1" t="n">
        <v>0.1</v>
      </c>
      <c r="H409" s="1" t="n">
        <v>1</v>
      </c>
      <c r="I409" s="1" t="n">
        <v>208270171</v>
      </c>
      <c r="J409" s="1" t="s">
        <v>1065</v>
      </c>
    </row>
    <row r="410" customFormat="false" ht="15" hidden="false" customHeight="false" outlineLevel="0" collapsed="false">
      <c r="A410" s="1" t="s">
        <v>1066</v>
      </c>
      <c r="E410" s="1" t="s">
        <v>1067</v>
      </c>
      <c r="F410" s="1" t="s">
        <v>1068</v>
      </c>
      <c r="G410" s="1" t="n">
        <v>0.1</v>
      </c>
      <c r="H410" s="1" t="n">
        <v>1</v>
      </c>
      <c r="I410" s="1" t="n">
        <v>208270174</v>
      </c>
      <c r="J410" s="1" t="s">
        <v>1069</v>
      </c>
    </row>
    <row r="411" customFormat="false" ht="15" hidden="false" customHeight="false" outlineLevel="0" collapsed="false">
      <c r="A411" s="1" t="s">
        <v>1070</v>
      </c>
      <c r="E411" s="1" t="s">
        <v>603</v>
      </c>
      <c r="F411" s="1" t="s">
        <v>1071</v>
      </c>
      <c r="G411" s="1" t="n">
        <v>0.1</v>
      </c>
      <c r="H411" s="1" t="n">
        <v>1</v>
      </c>
      <c r="I411" s="1" t="n">
        <v>208270177</v>
      </c>
      <c r="J411" s="1" t="s">
        <v>1072</v>
      </c>
    </row>
    <row r="412" customFormat="false" ht="15" hidden="false" customHeight="false" outlineLevel="0" collapsed="false">
      <c r="A412" s="1" t="s">
        <v>1073</v>
      </c>
      <c r="E412" s="1" t="s">
        <v>205</v>
      </c>
      <c r="F412" s="1" t="s">
        <v>206</v>
      </c>
      <c r="G412" s="1" t="n">
        <v>0.1</v>
      </c>
      <c r="H412" s="1" t="n">
        <v>1</v>
      </c>
      <c r="I412" s="1" t="n">
        <v>208270132</v>
      </c>
      <c r="J412" s="1" t="s">
        <v>1074</v>
      </c>
    </row>
    <row r="413" customFormat="false" ht="15" hidden="false" customHeight="false" outlineLevel="0" collapsed="false">
      <c r="A413" s="1" t="s">
        <v>1075</v>
      </c>
      <c r="E413" s="1" t="s">
        <v>1076</v>
      </c>
      <c r="F413" s="1" t="s">
        <v>1077</v>
      </c>
      <c r="G413" s="1" t="n">
        <v>0.1</v>
      </c>
      <c r="H413" s="1" t="n">
        <v>1</v>
      </c>
      <c r="I413" s="1" t="n">
        <v>208269956</v>
      </c>
      <c r="J413" s="1" t="s">
        <v>1078</v>
      </c>
    </row>
    <row r="414" customFormat="false" ht="15" hidden="false" customHeight="false" outlineLevel="0" collapsed="false">
      <c r="A414" s="1" t="s">
        <v>1079</v>
      </c>
      <c r="E414" s="1" t="s">
        <v>611</v>
      </c>
      <c r="F414" s="1" t="s">
        <v>612</v>
      </c>
      <c r="G414" s="1" t="n">
        <v>0.1</v>
      </c>
      <c r="H414" s="1" t="n">
        <v>1</v>
      </c>
      <c r="I414" s="1" t="n">
        <v>208269959</v>
      </c>
      <c r="J414" s="1" t="s">
        <v>1080</v>
      </c>
    </row>
    <row r="415" customFormat="false" ht="15" hidden="false" customHeight="false" outlineLevel="0" collapsed="false">
      <c r="A415" s="1" t="s">
        <v>1081</v>
      </c>
      <c r="E415" s="1" t="s">
        <v>611</v>
      </c>
      <c r="F415" s="1" t="s">
        <v>612</v>
      </c>
      <c r="G415" s="1" t="n">
        <v>0.1</v>
      </c>
      <c r="H415" s="1" t="n">
        <v>1</v>
      </c>
      <c r="I415" s="1" t="n">
        <v>208269962</v>
      </c>
      <c r="J415" s="1" t="s">
        <v>1082</v>
      </c>
    </row>
    <row r="416" customFormat="false" ht="15" hidden="false" customHeight="false" outlineLevel="0" collapsed="false">
      <c r="A416" s="1" t="s">
        <v>1083</v>
      </c>
      <c r="E416" s="1" t="s">
        <v>1084</v>
      </c>
      <c r="F416" s="1" t="s">
        <v>1085</v>
      </c>
      <c r="G416" s="1" t="n">
        <v>0.1</v>
      </c>
      <c r="H416" s="1" t="n">
        <v>1</v>
      </c>
      <c r="I416" s="1" t="n">
        <v>208269965</v>
      </c>
      <c r="J416" s="1" t="s">
        <v>1086</v>
      </c>
    </row>
    <row r="417" customFormat="false" ht="15" hidden="false" customHeight="false" outlineLevel="0" collapsed="false">
      <c r="A417" s="1" t="s">
        <v>1087</v>
      </c>
      <c r="E417" s="1" t="s">
        <v>80</v>
      </c>
      <c r="F417" s="1" t="s">
        <v>81</v>
      </c>
      <c r="G417" s="1" t="n">
        <v>0.1</v>
      </c>
      <c r="H417" s="1" t="n">
        <v>1</v>
      </c>
      <c r="I417" s="1" t="n">
        <v>208269968</v>
      </c>
      <c r="J417" s="1" t="s">
        <v>1088</v>
      </c>
    </row>
    <row r="418" customFormat="false" ht="15" hidden="false" customHeight="false" outlineLevel="0" collapsed="false">
      <c r="A418" s="1" t="s">
        <v>1089</v>
      </c>
      <c r="E418" s="1" t="s">
        <v>80</v>
      </c>
      <c r="F418" s="1" t="s">
        <v>992</v>
      </c>
      <c r="G418" s="1" t="n">
        <v>0.1</v>
      </c>
      <c r="H418" s="1" t="n">
        <v>1</v>
      </c>
      <c r="I418" s="1" t="n">
        <v>208269971</v>
      </c>
      <c r="J418" s="1" t="s">
        <v>1090</v>
      </c>
    </row>
    <row r="419" customFormat="false" ht="15" hidden="false" customHeight="false" outlineLevel="0" collapsed="false">
      <c r="A419" s="1" t="s">
        <v>1091</v>
      </c>
      <c r="E419" s="1" t="s">
        <v>80</v>
      </c>
      <c r="F419" s="1" t="s">
        <v>87</v>
      </c>
      <c r="G419" s="1" t="n">
        <v>0.1</v>
      </c>
      <c r="H419" s="1" t="n">
        <v>1</v>
      </c>
      <c r="I419" s="1" t="n">
        <v>208269974</v>
      </c>
      <c r="J419" s="1" t="s">
        <v>1092</v>
      </c>
    </row>
    <row r="420" customFormat="false" ht="15" hidden="false" customHeight="false" outlineLevel="0" collapsed="false">
      <c r="A420" s="1" t="s">
        <v>1093</v>
      </c>
      <c r="E420" s="1" t="s">
        <v>80</v>
      </c>
      <c r="F420" s="1" t="s">
        <v>87</v>
      </c>
      <c r="G420" s="1" t="n">
        <v>0.1</v>
      </c>
      <c r="H420" s="1" t="n">
        <v>1</v>
      </c>
      <c r="I420" s="1" t="n">
        <v>208269977</v>
      </c>
      <c r="J420" s="1" t="s">
        <v>1094</v>
      </c>
    </row>
    <row r="421" customFormat="false" ht="15" hidden="false" customHeight="false" outlineLevel="0" collapsed="false">
      <c r="A421" s="1" t="s">
        <v>1095</v>
      </c>
      <c r="E421" s="1" t="s">
        <v>80</v>
      </c>
      <c r="F421" s="1" t="s">
        <v>90</v>
      </c>
      <c r="G421" s="1" t="n">
        <v>0.1</v>
      </c>
      <c r="H421" s="1" t="n">
        <v>1</v>
      </c>
      <c r="I421" s="1" t="n">
        <v>208269980</v>
      </c>
      <c r="J421" s="1" t="s">
        <v>1096</v>
      </c>
    </row>
    <row r="422" customFormat="false" ht="15" hidden="false" customHeight="false" outlineLevel="0" collapsed="false">
      <c r="A422" s="1" t="s">
        <v>1097</v>
      </c>
      <c r="E422" s="1" t="s">
        <v>80</v>
      </c>
      <c r="F422" s="1" t="s">
        <v>93</v>
      </c>
      <c r="G422" s="1" t="n">
        <v>0.1</v>
      </c>
      <c r="H422" s="1" t="n">
        <v>1</v>
      </c>
      <c r="I422" s="1" t="n">
        <v>208269983</v>
      </c>
      <c r="J422" s="1" t="s">
        <v>1098</v>
      </c>
    </row>
    <row r="423" customFormat="false" ht="15" hidden="false" customHeight="false" outlineLevel="0" collapsed="false">
      <c r="A423" s="1" t="s">
        <v>1099</v>
      </c>
      <c r="E423" s="1" t="s">
        <v>80</v>
      </c>
      <c r="F423" s="1" t="s">
        <v>99</v>
      </c>
      <c r="G423" s="1" t="n">
        <v>0.1</v>
      </c>
      <c r="H423" s="1" t="n">
        <v>1</v>
      </c>
      <c r="I423" s="1" t="n">
        <v>208269986</v>
      </c>
      <c r="J423" s="1" t="s">
        <v>1100</v>
      </c>
    </row>
    <row r="424" customFormat="false" ht="15" hidden="false" customHeight="false" outlineLevel="0" collapsed="false">
      <c r="A424" s="1" t="s">
        <v>1101</v>
      </c>
      <c r="E424" s="1" t="s">
        <v>1102</v>
      </c>
      <c r="F424" s="1" t="s">
        <v>1103</v>
      </c>
      <c r="G424" s="1" t="n">
        <v>0.1</v>
      </c>
      <c r="H424" s="1" t="n">
        <v>1</v>
      </c>
      <c r="I424" s="1" t="n">
        <v>208270304</v>
      </c>
      <c r="J424" s="1" t="s">
        <v>1104</v>
      </c>
    </row>
    <row r="425" customFormat="false" ht="15" hidden="false" customHeight="false" outlineLevel="0" collapsed="false">
      <c r="A425" s="1" t="s">
        <v>1105</v>
      </c>
      <c r="E425" s="1" t="s">
        <v>273</v>
      </c>
      <c r="F425" s="1" t="s">
        <v>659</v>
      </c>
      <c r="G425" s="1" t="n">
        <v>0.1</v>
      </c>
      <c r="H425" s="1" t="n">
        <v>1</v>
      </c>
      <c r="I425" s="1" t="n">
        <v>208270306</v>
      </c>
      <c r="J425" s="1" t="s">
        <v>1106</v>
      </c>
    </row>
    <row r="426" customFormat="false" ht="15" hidden="false" customHeight="false" outlineLevel="0" collapsed="false">
      <c r="A426" s="1" t="s">
        <v>1107</v>
      </c>
      <c r="E426" s="1" t="s">
        <v>273</v>
      </c>
      <c r="F426" s="1" t="s">
        <v>659</v>
      </c>
      <c r="G426" s="1" t="n">
        <v>0.1</v>
      </c>
      <c r="H426" s="1" t="n">
        <v>1</v>
      </c>
      <c r="I426" s="1" t="n">
        <v>208270307</v>
      </c>
      <c r="J426" s="1" t="s">
        <v>1108</v>
      </c>
    </row>
    <row r="427" customFormat="false" ht="15" hidden="false" customHeight="false" outlineLevel="0" collapsed="false">
      <c r="A427" s="1" t="s">
        <v>1109</v>
      </c>
      <c r="E427" s="1" t="s">
        <v>30</v>
      </c>
      <c r="F427" s="1" t="s">
        <v>194</v>
      </c>
      <c r="G427" s="1" t="n">
        <v>0.1</v>
      </c>
      <c r="H427" s="1" t="n">
        <v>1</v>
      </c>
      <c r="I427" s="1" t="n">
        <v>208270308</v>
      </c>
      <c r="J427" s="1" t="s">
        <v>1110</v>
      </c>
    </row>
    <row r="428" customFormat="false" ht="15" hidden="false" customHeight="false" outlineLevel="0" collapsed="false">
      <c r="A428" s="1" t="s">
        <v>1111</v>
      </c>
      <c r="E428" s="1" t="s">
        <v>603</v>
      </c>
      <c r="F428" s="1" t="s">
        <v>604</v>
      </c>
      <c r="G428" s="1" t="n">
        <v>0.1</v>
      </c>
      <c r="H428" s="1" t="n">
        <v>1</v>
      </c>
      <c r="I428" s="1" t="n">
        <v>208270178</v>
      </c>
      <c r="J428" s="1" t="s">
        <v>1112</v>
      </c>
    </row>
    <row r="429" customFormat="false" ht="15" hidden="false" customHeight="false" outlineLevel="0" collapsed="false">
      <c r="A429" s="1" t="s">
        <v>1113</v>
      </c>
      <c r="E429" s="1" t="s">
        <v>11</v>
      </c>
      <c r="F429" s="1" t="s">
        <v>12</v>
      </c>
      <c r="G429" s="1" t="n">
        <v>0.1</v>
      </c>
      <c r="H429" s="1" t="n">
        <v>1</v>
      </c>
      <c r="I429" s="1" t="n">
        <v>208270181</v>
      </c>
      <c r="J429" s="1" t="s">
        <v>1114</v>
      </c>
    </row>
    <row r="430" customFormat="false" ht="15" hidden="false" customHeight="false" outlineLevel="0" collapsed="false">
      <c r="A430" s="1" t="s">
        <v>1115</v>
      </c>
      <c r="E430" s="1" t="s">
        <v>34</v>
      </c>
      <c r="F430" s="1" t="s">
        <v>565</v>
      </c>
      <c r="G430" s="1" t="n">
        <v>0.1</v>
      </c>
      <c r="H430" s="1" t="n">
        <v>1</v>
      </c>
      <c r="I430" s="1" t="n">
        <v>208270309</v>
      </c>
      <c r="J430" s="1" t="s">
        <v>1116</v>
      </c>
    </row>
    <row r="431" customFormat="false" ht="15" hidden="false" customHeight="false" outlineLevel="0" collapsed="false">
      <c r="A431" s="1" t="s">
        <v>1117</v>
      </c>
      <c r="E431" s="1" t="s">
        <v>80</v>
      </c>
      <c r="F431" s="1" t="s">
        <v>99</v>
      </c>
      <c r="G431" s="1" t="n">
        <v>0.1</v>
      </c>
      <c r="H431" s="1" t="n">
        <v>1</v>
      </c>
      <c r="I431" s="1" t="n">
        <v>208269989</v>
      </c>
      <c r="J431" s="1" t="s">
        <v>1118</v>
      </c>
    </row>
    <row r="432" customFormat="false" ht="15" hidden="false" customHeight="false" outlineLevel="0" collapsed="false">
      <c r="A432" s="1" t="s">
        <v>1119</v>
      </c>
      <c r="E432" s="1" t="s">
        <v>80</v>
      </c>
      <c r="F432" s="1" t="s">
        <v>1007</v>
      </c>
      <c r="G432" s="1" t="n">
        <v>0.1</v>
      </c>
      <c r="H432" s="1" t="n">
        <v>1</v>
      </c>
      <c r="I432" s="1" t="n">
        <v>208269992</v>
      </c>
      <c r="J432" s="1" t="s">
        <v>1120</v>
      </c>
    </row>
    <row r="433" customFormat="false" ht="15" hidden="false" customHeight="false" outlineLevel="0" collapsed="false">
      <c r="A433" s="1" t="s">
        <v>1121</v>
      </c>
      <c r="E433" s="1" t="s">
        <v>114</v>
      </c>
      <c r="F433" s="1" t="s">
        <v>115</v>
      </c>
      <c r="G433" s="1" t="n">
        <v>0.1</v>
      </c>
      <c r="H433" s="1" t="n">
        <v>1</v>
      </c>
      <c r="I433" s="1" t="n">
        <v>208269995</v>
      </c>
      <c r="J433" s="1" t="s">
        <v>1122</v>
      </c>
    </row>
    <row r="434" customFormat="false" ht="15" hidden="false" customHeight="false" outlineLevel="0" collapsed="false">
      <c r="A434" s="1" t="s">
        <v>1123</v>
      </c>
      <c r="E434" s="1" t="s">
        <v>1014</v>
      </c>
      <c r="F434" s="1" t="s">
        <v>1015</v>
      </c>
      <c r="G434" s="1" t="n">
        <v>0.1</v>
      </c>
      <c r="H434" s="1" t="n">
        <v>1</v>
      </c>
      <c r="I434" s="1" t="n">
        <v>208269998</v>
      </c>
      <c r="J434" s="1" t="s">
        <v>1124</v>
      </c>
    </row>
    <row r="435" customFormat="false" ht="15" hidden="false" customHeight="false" outlineLevel="0" collapsed="false">
      <c r="A435" s="1" t="s">
        <v>1125</v>
      </c>
      <c r="E435" s="1" t="s">
        <v>122</v>
      </c>
      <c r="F435" s="1" t="s">
        <v>123</v>
      </c>
      <c r="G435" s="1" t="n">
        <v>0.1</v>
      </c>
      <c r="H435" s="1" t="n">
        <v>1</v>
      </c>
      <c r="I435" s="1" t="n">
        <v>208270001</v>
      </c>
      <c r="J435" s="1" t="s">
        <v>1126</v>
      </c>
    </row>
    <row r="436" customFormat="false" ht="15" hidden="false" customHeight="false" outlineLevel="0" collapsed="false">
      <c r="A436" s="1" t="s">
        <v>1127</v>
      </c>
      <c r="E436" s="1" t="s">
        <v>126</v>
      </c>
      <c r="F436" s="1" t="s">
        <v>127</v>
      </c>
      <c r="G436" s="1" t="n">
        <v>0.1</v>
      </c>
      <c r="H436" s="1" t="n">
        <v>1</v>
      </c>
      <c r="I436" s="1" t="n">
        <v>208270004</v>
      </c>
      <c r="J436" s="1" t="s">
        <v>1128</v>
      </c>
    </row>
    <row r="437" customFormat="false" ht="15" hidden="false" customHeight="false" outlineLevel="0" collapsed="false">
      <c r="A437" s="1" t="s">
        <v>1129</v>
      </c>
      <c r="E437" s="1" t="s">
        <v>122</v>
      </c>
      <c r="F437" s="1" t="s">
        <v>130</v>
      </c>
      <c r="G437" s="1" t="n">
        <v>0.1</v>
      </c>
      <c r="H437" s="1" t="n">
        <v>1</v>
      </c>
      <c r="I437" s="1" t="n">
        <v>208270007</v>
      </c>
      <c r="J437" s="1" t="s">
        <v>1130</v>
      </c>
    </row>
    <row r="438" customFormat="false" ht="15" hidden="false" customHeight="false" outlineLevel="0" collapsed="false">
      <c r="A438" s="1" t="s">
        <v>1131</v>
      </c>
      <c r="E438" s="1" t="s">
        <v>122</v>
      </c>
      <c r="F438" s="1" t="s">
        <v>130</v>
      </c>
      <c r="G438" s="1" t="n">
        <v>0.1</v>
      </c>
      <c r="H438" s="1" t="n">
        <v>1</v>
      </c>
      <c r="I438" s="1" t="n">
        <v>208270010</v>
      </c>
      <c r="J438" s="1" t="s">
        <v>1132</v>
      </c>
    </row>
    <row r="439" customFormat="false" ht="15" hidden="false" customHeight="false" outlineLevel="0" collapsed="false">
      <c r="A439" s="1" t="s">
        <v>1133</v>
      </c>
      <c r="E439" s="1" t="s">
        <v>1134</v>
      </c>
      <c r="F439" s="1" t="s">
        <v>134</v>
      </c>
      <c r="G439" s="1" t="n">
        <v>0.1</v>
      </c>
      <c r="H439" s="1" t="n">
        <v>1</v>
      </c>
      <c r="I439" s="1" t="n">
        <v>208270013</v>
      </c>
      <c r="J439" s="1" t="s">
        <v>1135</v>
      </c>
    </row>
    <row r="440" customFormat="false" ht="15" hidden="false" customHeight="false" outlineLevel="0" collapsed="false">
      <c r="A440" s="1" t="s">
        <v>1136</v>
      </c>
      <c r="E440" s="1" t="s">
        <v>503</v>
      </c>
      <c r="F440" s="1" t="s">
        <v>137</v>
      </c>
      <c r="G440" s="1" t="n">
        <v>0.1</v>
      </c>
      <c r="H440" s="1" t="n">
        <v>1</v>
      </c>
      <c r="I440" s="1" t="n">
        <v>208270016</v>
      </c>
      <c r="J440" s="1" t="s">
        <v>1137</v>
      </c>
    </row>
    <row r="441" customFormat="false" ht="15" hidden="false" customHeight="false" outlineLevel="0" collapsed="false">
      <c r="A441" s="1" t="s">
        <v>1138</v>
      </c>
      <c r="E441" s="1" t="s">
        <v>974</v>
      </c>
      <c r="F441" s="1" t="s">
        <v>975</v>
      </c>
      <c r="G441" s="1" t="n">
        <v>0.1</v>
      </c>
      <c r="H441" s="1" t="n">
        <v>1</v>
      </c>
      <c r="I441" s="1" t="n">
        <v>208269954</v>
      </c>
      <c r="J441" s="1" t="s">
        <v>1139</v>
      </c>
    </row>
    <row r="442" customFormat="false" ht="15" hidden="false" customHeight="false" outlineLevel="0" collapsed="false">
      <c r="A442" s="1" t="s">
        <v>1140</v>
      </c>
      <c r="E442" s="1" t="s">
        <v>607</v>
      </c>
      <c r="F442" s="1" t="s">
        <v>822</v>
      </c>
      <c r="G442" s="1" t="n">
        <v>0.1</v>
      </c>
      <c r="H442" s="1" t="n">
        <v>1</v>
      </c>
      <c r="I442" s="1" t="n">
        <v>208269957</v>
      </c>
      <c r="J442" s="1" t="s">
        <v>1141</v>
      </c>
    </row>
    <row r="443" customFormat="false" ht="15" hidden="false" customHeight="false" outlineLevel="0" collapsed="false">
      <c r="A443" s="1" t="s">
        <v>1142</v>
      </c>
      <c r="E443" s="1" t="s">
        <v>611</v>
      </c>
      <c r="F443" s="1" t="s">
        <v>612</v>
      </c>
      <c r="G443" s="1" t="n">
        <v>0.1</v>
      </c>
      <c r="H443" s="1" t="n">
        <v>1</v>
      </c>
      <c r="I443" s="1" t="n">
        <v>208269960</v>
      </c>
      <c r="J443" s="1" t="s">
        <v>1143</v>
      </c>
    </row>
    <row r="444" customFormat="false" ht="15" hidden="false" customHeight="false" outlineLevel="0" collapsed="false">
      <c r="A444" s="1" t="s">
        <v>1144</v>
      </c>
      <c r="E444" s="1" t="s">
        <v>611</v>
      </c>
      <c r="F444" s="1" t="s">
        <v>612</v>
      </c>
      <c r="G444" s="1" t="n">
        <v>0.1</v>
      </c>
      <c r="H444" s="1" t="n">
        <v>1</v>
      </c>
      <c r="I444" s="1" t="n">
        <v>208269963</v>
      </c>
      <c r="J444" s="1" t="s">
        <v>1145</v>
      </c>
    </row>
    <row r="445" customFormat="false" ht="15" hidden="false" customHeight="false" outlineLevel="0" collapsed="false">
      <c r="A445" s="1" t="s">
        <v>1146</v>
      </c>
      <c r="E445" s="1" t="s">
        <v>988</v>
      </c>
      <c r="F445" s="1" t="s">
        <v>989</v>
      </c>
      <c r="G445" s="1" t="n">
        <v>0.1</v>
      </c>
      <c r="H445" s="1" t="n">
        <v>1</v>
      </c>
      <c r="I445" s="1" t="n">
        <v>208269966</v>
      </c>
      <c r="J445" s="1" t="s">
        <v>1147</v>
      </c>
    </row>
    <row r="446" customFormat="false" ht="15" hidden="false" customHeight="false" outlineLevel="0" collapsed="false">
      <c r="A446" s="1" t="s">
        <v>1148</v>
      </c>
      <c r="E446" s="1" t="s">
        <v>11</v>
      </c>
      <c r="F446" s="1" t="s">
        <v>12</v>
      </c>
      <c r="G446" s="1" t="n">
        <v>0.1</v>
      </c>
      <c r="H446" s="1" t="n">
        <v>1</v>
      </c>
      <c r="I446" s="1" t="n">
        <v>208270180</v>
      </c>
      <c r="J446" s="1" t="s">
        <v>1149</v>
      </c>
    </row>
    <row r="447" customFormat="false" ht="15" hidden="false" customHeight="false" outlineLevel="0" collapsed="false">
      <c r="A447" s="1" t="s">
        <v>1150</v>
      </c>
      <c r="E447" s="1" t="s">
        <v>15</v>
      </c>
      <c r="F447" s="1" t="s">
        <v>16</v>
      </c>
      <c r="G447" s="1" t="n">
        <v>0.1</v>
      </c>
      <c r="H447" s="1" t="n">
        <v>1</v>
      </c>
      <c r="I447" s="1" t="n">
        <v>208270183</v>
      </c>
      <c r="J447" s="1" t="s">
        <v>1151</v>
      </c>
    </row>
    <row r="448" customFormat="false" ht="15" hidden="false" customHeight="false" outlineLevel="0" collapsed="false">
      <c r="A448" s="1" t="s">
        <v>1152</v>
      </c>
      <c r="E448" s="1" t="s">
        <v>15</v>
      </c>
      <c r="F448" s="1" t="s">
        <v>16</v>
      </c>
      <c r="G448" s="1" t="n">
        <v>0.1</v>
      </c>
      <c r="H448" s="1" t="n">
        <v>1</v>
      </c>
      <c r="I448" s="1" t="n">
        <v>208270186</v>
      </c>
      <c r="J448" s="1" t="s">
        <v>1153</v>
      </c>
    </row>
    <row r="449" customFormat="false" ht="15" hidden="false" customHeight="false" outlineLevel="0" collapsed="false">
      <c r="A449" s="1" t="s">
        <v>1154</v>
      </c>
      <c r="E449" s="1" t="s">
        <v>15</v>
      </c>
      <c r="F449" s="1" t="s">
        <v>1155</v>
      </c>
      <c r="G449" s="1" t="n">
        <v>0.1</v>
      </c>
      <c r="H449" s="1" t="n">
        <v>1</v>
      </c>
      <c r="I449" s="1" t="n">
        <v>208270189</v>
      </c>
      <c r="J449" s="1" t="s">
        <v>1156</v>
      </c>
    </row>
    <row r="450" customFormat="false" ht="15" hidden="false" customHeight="false" outlineLevel="0" collapsed="false">
      <c r="A450" s="1" t="s">
        <v>1157</v>
      </c>
      <c r="E450" s="1" t="s">
        <v>1158</v>
      </c>
      <c r="F450" s="1" t="s">
        <v>19</v>
      </c>
      <c r="G450" s="1" t="n">
        <v>0.1</v>
      </c>
      <c r="H450" s="1" t="n">
        <v>1</v>
      </c>
      <c r="I450" s="1" t="n">
        <v>208270192</v>
      </c>
      <c r="J450" s="1" t="s">
        <v>1159</v>
      </c>
    </row>
    <row r="451" customFormat="false" ht="15" hidden="false" customHeight="false" outlineLevel="0" collapsed="false">
      <c r="A451" s="1" t="s">
        <v>1160</v>
      </c>
      <c r="E451" s="1" t="s">
        <v>205</v>
      </c>
      <c r="F451" s="1" t="s">
        <v>206</v>
      </c>
      <c r="G451" s="1" t="n">
        <v>0.1</v>
      </c>
      <c r="H451" s="1" t="n">
        <v>1</v>
      </c>
      <c r="I451" s="1" t="n">
        <v>208270133</v>
      </c>
      <c r="J451" s="1" t="s">
        <v>1161</v>
      </c>
    </row>
    <row r="452" customFormat="false" ht="15" hidden="false" customHeight="false" outlineLevel="0" collapsed="false">
      <c r="A452" s="1" t="s">
        <v>1162</v>
      </c>
      <c r="E452" s="1" t="s">
        <v>205</v>
      </c>
      <c r="F452" s="1" t="s">
        <v>206</v>
      </c>
      <c r="G452" s="1" t="n">
        <v>0.1</v>
      </c>
      <c r="H452" s="1" t="n">
        <v>1</v>
      </c>
      <c r="I452" s="1" t="n">
        <v>208270136</v>
      </c>
      <c r="J452" s="1" t="s">
        <v>1163</v>
      </c>
    </row>
    <row r="453" customFormat="false" ht="15" hidden="false" customHeight="false" outlineLevel="0" collapsed="false">
      <c r="A453" s="1" t="s">
        <v>1164</v>
      </c>
      <c r="E453" s="1" t="s">
        <v>205</v>
      </c>
      <c r="F453" s="1" t="s">
        <v>1034</v>
      </c>
      <c r="G453" s="1" t="n">
        <v>0.1</v>
      </c>
      <c r="H453" s="1" t="n">
        <v>1</v>
      </c>
      <c r="I453" s="1" t="n">
        <v>208270139</v>
      </c>
      <c r="J453" s="1" t="s">
        <v>1165</v>
      </c>
    </row>
    <row r="454" customFormat="false" ht="15" hidden="false" customHeight="false" outlineLevel="0" collapsed="false">
      <c r="A454" s="1" t="s">
        <v>1166</v>
      </c>
      <c r="E454" s="1" t="s">
        <v>1167</v>
      </c>
      <c r="F454" s="1" t="s">
        <v>1037</v>
      </c>
      <c r="G454" s="1" t="n">
        <v>0.1</v>
      </c>
      <c r="H454" s="1" t="n">
        <v>1</v>
      </c>
      <c r="I454" s="1" t="n">
        <v>208270142</v>
      </c>
      <c r="J454" s="1" t="s">
        <v>1168</v>
      </c>
    </row>
    <row r="455" customFormat="false" ht="15" hidden="false" customHeight="false" outlineLevel="0" collapsed="false">
      <c r="A455" s="1" t="s">
        <v>1169</v>
      </c>
      <c r="E455" s="1" t="s">
        <v>205</v>
      </c>
      <c r="F455" s="1" t="s">
        <v>366</v>
      </c>
      <c r="G455" s="1" t="n">
        <v>0.1</v>
      </c>
      <c r="H455" s="1" t="n">
        <v>1</v>
      </c>
      <c r="I455" s="1" t="n">
        <v>208270145</v>
      </c>
      <c r="J455" s="1" t="s">
        <v>1170</v>
      </c>
    </row>
    <row r="456" customFormat="false" ht="15" hidden="false" customHeight="false" outlineLevel="0" collapsed="false">
      <c r="A456" s="1" t="s">
        <v>1171</v>
      </c>
      <c r="E456" s="1" t="s">
        <v>205</v>
      </c>
      <c r="F456" s="1" t="s">
        <v>1044</v>
      </c>
      <c r="G456" s="1" t="n">
        <v>0.1</v>
      </c>
      <c r="H456" s="1" t="n">
        <v>1</v>
      </c>
      <c r="I456" s="1" t="n">
        <v>208270148</v>
      </c>
      <c r="J456" s="1" t="s">
        <v>1172</v>
      </c>
    </row>
    <row r="457" customFormat="false" ht="15" hidden="false" customHeight="false" outlineLevel="0" collapsed="false">
      <c r="A457" s="1" t="s">
        <v>1173</v>
      </c>
      <c r="E457" s="1" t="s">
        <v>1167</v>
      </c>
      <c r="F457" s="1" t="s">
        <v>1044</v>
      </c>
      <c r="G457" s="1" t="n">
        <v>0.1</v>
      </c>
      <c r="H457" s="1" t="n">
        <v>1</v>
      </c>
      <c r="I457" s="1" t="n">
        <v>208270151</v>
      </c>
      <c r="J457" s="1" t="s">
        <v>1174</v>
      </c>
    </row>
    <row r="458" customFormat="false" ht="15" hidden="false" customHeight="false" outlineLevel="0" collapsed="false">
      <c r="A458" s="1" t="s">
        <v>1175</v>
      </c>
      <c r="E458" s="1" t="s">
        <v>365</v>
      </c>
      <c r="F458" s="1" t="s">
        <v>1048</v>
      </c>
      <c r="G458" s="1" t="n">
        <v>0.1</v>
      </c>
      <c r="H458" s="1" t="n">
        <v>1</v>
      </c>
      <c r="I458" s="1" t="n">
        <v>208270154</v>
      </c>
      <c r="J458" s="1" t="s">
        <v>1176</v>
      </c>
    </row>
    <row r="459" customFormat="false" ht="15" hidden="false" customHeight="false" outlineLevel="0" collapsed="false">
      <c r="A459" s="1" t="s">
        <v>1177</v>
      </c>
      <c r="E459" s="1" t="s">
        <v>41</v>
      </c>
      <c r="F459" s="1" t="s">
        <v>42</v>
      </c>
      <c r="G459" s="1" t="n">
        <v>0.1</v>
      </c>
      <c r="H459" s="1" t="n">
        <v>1</v>
      </c>
      <c r="I459" s="1" t="n">
        <v>208270157</v>
      </c>
      <c r="J459" s="1" t="s">
        <v>1178</v>
      </c>
    </row>
    <row r="460" customFormat="false" ht="15" hidden="false" customHeight="false" outlineLevel="0" collapsed="false">
      <c r="A460" s="1" t="s">
        <v>1179</v>
      </c>
      <c r="E460" s="1" t="s">
        <v>41</v>
      </c>
      <c r="F460" s="1" t="s">
        <v>811</v>
      </c>
      <c r="G460" s="1" t="n">
        <v>0.1</v>
      </c>
      <c r="H460" s="1" t="n">
        <v>1</v>
      </c>
      <c r="I460" s="1" t="n">
        <v>208270160</v>
      </c>
      <c r="J460" s="1" t="s">
        <v>1180</v>
      </c>
    </row>
    <row r="461" customFormat="false" ht="15" hidden="false" customHeight="false" outlineLevel="0" collapsed="false">
      <c r="A461" s="1" t="s">
        <v>1181</v>
      </c>
      <c r="E461" s="1" t="s">
        <v>48</v>
      </c>
      <c r="F461" s="1" t="s">
        <v>49</v>
      </c>
      <c r="G461" s="1" t="n">
        <v>0.1</v>
      </c>
      <c r="H461" s="1" t="n">
        <v>1</v>
      </c>
      <c r="I461" s="1" t="n">
        <v>208270163</v>
      </c>
      <c r="J461" s="1" t="s">
        <v>1182</v>
      </c>
    </row>
    <row r="462" customFormat="false" ht="15" hidden="false" customHeight="false" outlineLevel="0" collapsed="false">
      <c r="A462" s="1" t="s">
        <v>1183</v>
      </c>
      <c r="E462" s="1" t="s">
        <v>48</v>
      </c>
      <c r="F462" s="1" t="s">
        <v>49</v>
      </c>
      <c r="G462" s="1" t="n">
        <v>0.1</v>
      </c>
      <c r="H462" s="1" t="n">
        <v>1</v>
      </c>
      <c r="I462" s="1" t="n">
        <v>208270166</v>
      </c>
      <c r="J462" s="1" t="s">
        <v>1184</v>
      </c>
    </row>
    <row r="463" customFormat="false" ht="15" hidden="false" customHeight="false" outlineLevel="0" collapsed="false">
      <c r="A463" s="1" t="s">
        <v>1185</v>
      </c>
      <c r="E463" s="1" t="s">
        <v>4</v>
      </c>
      <c r="F463" s="1" t="s">
        <v>56</v>
      </c>
      <c r="G463" s="1" t="n">
        <v>0.1</v>
      </c>
      <c r="H463" s="1" t="n">
        <v>1</v>
      </c>
      <c r="I463" s="1" t="n">
        <v>208270169</v>
      </c>
      <c r="J463" s="1" t="s">
        <v>1186</v>
      </c>
    </row>
    <row r="464" customFormat="false" ht="15" hidden="false" customHeight="false" outlineLevel="0" collapsed="false">
      <c r="A464" s="1" t="s">
        <v>1187</v>
      </c>
      <c r="E464" s="1" t="s">
        <v>4</v>
      </c>
      <c r="F464" s="1" t="s">
        <v>1064</v>
      </c>
      <c r="G464" s="1" t="n">
        <v>0.1</v>
      </c>
      <c r="H464" s="1" t="n">
        <v>1</v>
      </c>
      <c r="I464" s="1" t="n">
        <v>208270172</v>
      </c>
      <c r="J464" s="1" t="s">
        <v>1188</v>
      </c>
    </row>
    <row r="465" customFormat="false" ht="15" hidden="false" customHeight="false" outlineLevel="0" collapsed="false">
      <c r="A465" s="1" t="s">
        <v>1189</v>
      </c>
      <c r="E465" s="1" t="s">
        <v>1067</v>
      </c>
      <c r="F465" s="1" t="s">
        <v>1068</v>
      </c>
      <c r="G465" s="1" t="n">
        <v>0.1</v>
      </c>
      <c r="H465" s="1" t="n">
        <v>1</v>
      </c>
      <c r="I465" s="1" t="n">
        <v>208270175</v>
      </c>
      <c r="J465" s="1" t="s">
        <v>1190</v>
      </c>
    </row>
    <row r="466" customFormat="false" ht="15" hidden="false" customHeight="false" outlineLevel="0" collapsed="false">
      <c r="A466" s="1" t="s">
        <v>1191</v>
      </c>
      <c r="E466" s="1" t="s">
        <v>15</v>
      </c>
      <c r="F466" s="1" t="s">
        <v>16</v>
      </c>
      <c r="G466" s="1" t="n">
        <v>0.1</v>
      </c>
      <c r="H466" s="1" t="n">
        <v>1</v>
      </c>
      <c r="I466" s="1" t="n">
        <v>208270184</v>
      </c>
      <c r="J466" s="1" t="s">
        <v>1192</v>
      </c>
    </row>
    <row r="467" customFormat="false" ht="15" hidden="false" customHeight="false" outlineLevel="0" collapsed="false">
      <c r="A467" s="1" t="s">
        <v>1193</v>
      </c>
      <c r="E467" s="1" t="s">
        <v>15</v>
      </c>
      <c r="F467" s="1" t="s">
        <v>16</v>
      </c>
      <c r="G467" s="1" t="n">
        <v>0.1</v>
      </c>
      <c r="H467" s="1" t="n">
        <v>1</v>
      </c>
      <c r="I467" s="1" t="n">
        <v>208270187</v>
      </c>
      <c r="J467" s="1" t="s">
        <v>1194</v>
      </c>
    </row>
    <row r="468" customFormat="false" ht="15" hidden="false" customHeight="false" outlineLevel="0" collapsed="false">
      <c r="A468" s="1" t="s">
        <v>1195</v>
      </c>
      <c r="E468" s="1" t="s">
        <v>747</v>
      </c>
      <c r="F468" s="1" t="s">
        <v>711</v>
      </c>
      <c r="G468" s="1" t="n">
        <v>0.1</v>
      </c>
      <c r="H468" s="1" t="n">
        <v>1</v>
      </c>
      <c r="I468" s="1" t="n">
        <v>208270190</v>
      </c>
      <c r="J468" s="1" t="s">
        <v>1196</v>
      </c>
    </row>
    <row r="469" customFormat="false" ht="15" hidden="false" customHeight="false" outlineLevel="0" collapsed="false">
      <c r="A469" s="1" t="s">
        <v>1197</v>
      </c>
      <c r="E469" s="1" t="s">
        <v>1158</v>
      </c>
      <c r="F469" s="1" t="s">
        <v>19</v>
      </c>
      <c r="G469" s="1" t="n">
        <v>0.1</v>
      </c>
      <c r="H469" s="1" t="n">
        <v>1</v>
      </c>
      <c r="I469" s="1" t="n">
        <v>208270193</v>
      </c>
      <c r="J469" s="1" t="s">
        <v>1198</v>
      </c>
    </row>
    <row r="470" customFormat="false" ht="15" hidden="false" customHeight="false" outlineLevel="0" collapsed="false">
      <c r="A470" s="1" t="s">
        <v>1199</v>
      </c>
      <c r="E470" s="1" t="s">
        <v>205</v>
      </c>
      <c r="F470" s="1" t="s">
        <v>206</v>
      </c>
      <c r="G470" s="1" t="n">
        <v>0.1</v>
      </c>
      <c r="H470" s="1" t="n">
        <v>1</v>
      </c>
      <c r="I470" s="1" t="n">
        <v>208270134</v>
      </c>
      <c r="J470" s="1" t="s">
        <v>1200</v>
      </c>
    </row>
    <row r="471" customFormat="false" ht="15" hidden="false" customHeight="false" outlineLevel="0" collapsed="false">
      <c r="A471" s="1" t="s">
        <v>1201</v>
      </c>
      <c r="E471" s="1" t="s">
        <v>205</v>
      </c>
      <c r="F471" s="1" t="s">
        <v>206</v>
      </c>
      <c r="G471" s="1" t="n">
        <v>0.1</v>
      </c>
      <c r="H471" s="1" t="n">
        <v>1</v>
      </c>
      <c r="I471" s="1" t="n">
        <v>208270137</v>
      </c>
      <c r="J471" s="1" t="s">
        <v>1202</v>
      </c>
    </row>
    <row r="472" customFormat="false" ht="15" hidden="false" customHeight="false" outlineLevel="0" collapsed="false">
      <c r="A472" s="1" t="s">
        <v>1203</v>
      </c>
      <c r="E472" s="1" t="s">
        <v>34</v>
      </c>
      <c r="F472" s="1" t="s">
        <v>1034</v>
      </c>
      <c r="G472" s="1" t="n">
        <v>0.1</v>
      </c>
      <c r="H472" s="1" t="n">
        <v>1</v>
      </c>
      <c r="I472" s="1" t="n">
        <v>208270140</v>
      </c>
      <c r="J472" s="1" t="s">
        <v>1204</v>
      </c>
    </row>
    <row r="473" customFormat="false" ht="15" hidden="false" customHeight="false" outlineLevel="0" collapsed="false">
      <c r="A473" s="1" t="s">
        <v>1205</v>
      </c>
      <c r="E473" s="1" t="s">
        <v>1167</v>
      </c>
      <c r="F473" s="1" t="s">
        <v>1037</v>
      </c>
      <c r="G473" s="1" t="n">
        <v>0.1</v>
      </c>
      <c r="H473" s="1" t="n">
        <v>1</v>
      </c>
      <c r="I473" s="1" t="n">
        <v>208270143</v>
      </c>
      <c r="J473" s="1" t="s">
        <v>1206</v>
      </c>
    </row>
    <row r="474" customFormat="false" ht="15" hidden="false" customHeight="false" outlineLevel="0" collapsed="false">
      <c r="A474" s="1" t="s">
        <v>1207</v>
      </c>
      <c r="E474" s="1" t="s">
        <v>365</v>
      </c>
      <c r="F474" s="1" t="s">
        <v>366</v>
      </c>
      <c r="G474" s="1" t="n">
        <v>0.1</v>
      </c>
      <c r="H474" s="1" t="n">
        <v>1</v>
      </c>
      <c r="I474" s="1" t="n">
        <v>208270146</v>
      </c>
      <c r="J474" s="1" t="s">
        <v>1208</v>
      </c>
    </row>
    <row r="475" customFormat="false" ht="15" hidden="false" customHeight="false" outlineLevel="0" collapsed="false">
      <c r="A475" s="1" t="s">
        <v>1209</v>
      </c>
      <c r="E475" s="1" t="s">
        <v>365</v>
      </c>
      <c r="F475" s="1" t="s">
        <v>1044</v>
      </c>
      <c r="G475" s="1" t="n">
        <v>0.1</v>
      </c>
      <c r="H475" s="1" t="n">
        <v>1</v>
      </c>
      <c r="I475" s="1" t="n">
        <v>208270149</v>
      </c>
      <c r="J475" s="1" t="s">
        <v>1210</v>
      </c>
    </row>
    <row r="476" customFormat="false" ht="15" hidden="false" customHeight="false" outlineLevel="0" collapsed="false">
      <c r="A476" s="1" t="s">
        <v>1211</v>
      </c>
      <c r="E476" s="1" t="s">
        <v>205</v>
      </c>
      <c r="F476" s="1" t="s">
        <v>1212</v>
      </c>
      <c r="G476" s="1" t="n">
        <v>0.1</v>
      </c>
      <c r="H476" s="1" t="n">
        <v>1</v>
      </c>
      <c r="I476" s="1" t="n">
        <v>208270152</v>
      </c>
      <c r="J476" s="1" t="s">
        <v>1213</v>
      </c>
    </row>
    <row r="477" customFormat="false" ht="15" hidden="false" customHeight="false" outlineLevel="0" collapsed="false">
      <c r="A477" s="1" t="s">
        <v>1214</v>
      </c>
      <c r="E477" s="1" t="s">
        <v>365</v>
      </c>
      <c r="F477" s="1" t="s">
        <v>1048</v>
      </c>
      <c r="G477" s="1" t="n">
        <v>0.1</v>
      </c>
      <c r="H477" s="1" t="n">
        <v>1</v>
      </c>
      <c r="I477" s="1" t="n">
        <v>208270155</v>
      </c>
      <c r="J477" s="1" t="s">
        <v>1215</v>
      </c>
    </row>
    <row r="478" customFormat="false" ht="15" hidden="false" customHeight="false" outlineLevel="0" collapsed="false">
      <c r="A478" s="1" t="s">
        <v>1216</v>
      </c>
      <c r="E478" s="1" t="s">
        <v>15</v>
      </c>
      <c r="F478" s="1" t="s">
        <v>22</v>
      </c>
      <c r="G478" s="1" t="n">
        <v>0.1</v>
      </c>
      <c r="H478" s="1" t="n">
        <v>1</v>
      </c>
      <c r="I478" s="1" t="n">
        <v>208270195</v>
      </c>
      <c r="J478" s="1" t="s">
        <v>1217</v>
      </c>
    </row>
    <row r="479" customFormat="false" ht="15" hidden="false" customHeight="false" outlineLevel="0" collapsed="false">
      <c r="A479" s="1" t="s">
        <v>1218</v>
      </c>
      <c r="E479" s="1" t="s">
        <v>718</v>
      </c>
      <c r="F479" s="1" t="s">
        <v>22</v>
      </c>
      <c r="G479" s="1" t="n">
        <v>0.1</v>
      </c>
      <c r="H479" s="1" t="n">
        <v>1</v>
      </c>
      <c r="I479" s="1" t="n">
        <v>208270198</v>
      </c>
      <c r="J479" s="1" t="s">
        <v>1219</v>
      </c>
    </row>
    <row r="480" customFormat="false" ht="15" hidden="false" customHeight="false" outlineLevel="0" collapsed="false">
      <c r="A480" s="1" t="s">
        <v>1220</v>
      </c>
      <c r="E480" s="1" t="s">
        <v>15</v>
      </c>
      <c r="F480" s="1" t="s">
        <v>22</v>
      </c>
      <c r="G480" s="1" t="n">
        <v>0.1</v>
      </c>
      <c r="H480" s="1" t="n">
        <v>1</v>
      </c>
      <c r="I480" s="1" t="n">
        <v>208270201</v>
      </c>
      <c r="J480" s="1" t="s">
        <v>1221</v>
      </c>
    </row>
    <row r="481" customFormat="false" ht="15" hidden="false" customHeight="false" outlineLevel="0" collapsed="false">
      <c r="A481" s="1" t="s">
        <v>1222</v>
      </c>
      <c r="E481" s="1" t="s">
        <v>15</v>
      </c>
      <c r="F481" s="1" t="s">
        <v>22</v>
      </c>
      <c r="G481" s="1" t="n">
        <v>0.1</v>
      </c>
      <c r="H481" s="1" t="n">
        <v>1</v>
      </c>
      <c r="I481" s="1" t="n">
        <v>208270204</v>
      </c>
      <c r="J481" s="1" t="s">
        <v>1223</v>
      </c>
    </row>
    <row r="482" customFormat="false" ht="15" hidden="false" customHeight="false" outlineLevel="0" collapsed="false">
      <c r="A482" s="1" t="s">
        <v>1224</v>
      </c>
      <c r="E482" s="1" t="s">
        <v>1225</v>
      </c>
      <c r="F482" s="1" t="s">
        <v>1226</v>
      </c>
      <c r="G482" s="1" t="n">
        <v>0.1</v>
      </c>
      <c r="H482" s="1" t="n">
        <v>1</v>
      </c>
      <c r="I482" s="1" t="n">
        <v>208270207</v>
      </c>
      <c r="J482" s="1" t="s">
        <v>1227</v>
      </c>
    </row>
    <row r="483" customFormat="false" ht="15" hidden="false" customHeight="false" outlineLevel="0" collapsed="false">
      <c r="A483" s="1" t="s">
        <v>1228</v>
      </c>
      <c r="E483" s="1" t="s">
        <v>721</v>
      </c>
      <c r="F483" s="1" t="s">
        <v>1229</v>
      </c>
      <c r="G483" s="1" t="n">
        <v>0.1</v>
      </c>
      <c r="H483" s="1" t="n">
        <v>1</v>
      </c>
      <c r="I483" s="1" t="n">
        <v>208270210</v>
      </c>
      <c r="J483" s="1" t="s">
        <v>1230</v>
      </c>
    </row>
    <row r="484" customFormat="false" ht="15" hidden="false" customHeight="false" outlineLevel="0" collapsed="false">
      <c r="A484" s="1" t="s">
        <v>1231</v>
      </c>
      <c r="E484" s="1" t="s">
        <v>1232</v>
      </c>
      <c r="F484" s="1" t="s">
        <v>1233</v>
      </c>
      <c r="G484" s="1" t="n">
        <v>0.1</v>
      </c>
      <c r="H484" s="1" t="n">
        <v>1</v>
      </c>
      <c r="I484" s="1" t="n">
        <v>208270213</v>
      </c>
      <c r="J484" s="1" t="s">
        <v>1234</v>
      </c>
    </row>
    <row r="485" customFormat="false" ht="15" hidden="false" customHeight="false" outlineLevel="0" collapsed="false">
      <c r="A485" s="1" t="s">
        <v>1235</v>
      </c>
      <c r="E485" s="1" t="s">
        <v>733</v>
      </c>
      <c r="F485" s="1" t="s">
        <v>1236</v>
      </c>
      <c r="G485" s="1" t="n">
        <v>0.1</v>
      </c>
      <c r="H485" s="1" t="n">
        <v>1</v>
      </c>
      <c r="I485" s="1" t="n">
        <v>208270216</v>
      </c>
      <c r="J485" s="1" t="s">
        <v>1237</v>
      </c>
    </row>
    <row r="486" customFormat="false" ht="15" hidden="false" customHeight="false" outlineLevel="0" collapsed="false">
      <c r="A486" s="1" t="s">
        <v>1238</v>
      </c>
      <c r="E486" s="1" t="s">
        <v>733</v>
      </c>
      <c r="F486" s="1" t="s">
        <v>1239</v>
      </c>
      <c r="G486" s="1" t="n">
        <v>0.1</v>
      </c>
      <c r="H486" s="1" t="n">
        <v>1</v>
      </c>
      <c r="I486" s="1" t="n">
        <v>208270219</v>
      </c>
      <c r="J486" s="1" t="s">
        <v>1240</v>
      </c>
    </row>
    <row r="487" customFormat="false" ht="15" hidden="false" customHeight="false" outlineLevel="0" collapsed="false">
      <c r="A487" s="1" t="s">
        <v>1241</v>
      </c>
      <c r="E487" s="1" t="s">
        <v>729</v>
      </c>
      <c r="F487" s="1" t="s">
        <v>730</v>
      </c>
      <c r="G487" s="1" t="n">
        <v>0.1</v>
      </c>
      <c r="H487" s="1" t="n">
        <v>1</v>
      </c>
      <c r="I487" s="1" t="n">
        <v>208270222</v>
      </c>
      <c r="J487" s="1" t="s">
        <v>1242</v>
      </c>
    </row>
    <row r="488" customFormat="false" ht="15" hidden="false" customHeight="false" outlineLevel="0" collapsed="false">
      <c r="A488" s="1" t="s">
        <v>1243</v>
      </c>
      <c r="E488" s="1" t="s">
        <v>737</v>
      </c>
      <c r="F488" s="1" t="s">
        <v>763</v>
      </c>
      <c r="G488" s="1" t="n">
        <v>0.1</v>
      </c>
      <c r="H488" s="1" t="n">
        <v>1</v>
      </c>
      <c r="I488" s="1" t="n">
        <v>208270225</v>
      </c>
      <c r="J488" s="1" t="s">
        <v>1244</v>
      </c>
    </row>
    <row r="489" customFormat="false" ht="15" hidden="false" customHeight="false" outlineLevel="0" collapsed="false">
      <c r="A489" s="1" t="s">
        <v>1245</v>
      </c>
      <c r="E489" s="1" t="s">
        <v>737</v>
      </c>
      <c r="F489" s="1" t="s">
        <v>763</v>
      </c>
      <c r="G489" s="1" t="n">
        <v>0.1</v>
      </c>
      <c r="H489" s="1" t="n">
        <v>1</v>
      </c>
      <c r="I489" s="1" t="n">
        <v>208270228</v>
      </c>
      <c r="J489" s="1" t="s">
        <v>1246</v>
      </c>
    </row>
    <row r="490" customFormat="false" ht="15" hidden="false" customHeight="false" outlineLevel="0" collapsed="false">
      <c r="A490" s="1" t="s">
        <v>1247</v>
      </c>
      <c r="E490" s="1" t="s">
        <v>737</v>
      </c>
      <c r="F490" s="1" t="s">
        <v>1248</v>
      </c>
      <c r="G490" s="1" t="n">
        <v>0.1</v>
      </c>
      <c r="H490" s="1" t="n">
        <v>1</v>
      </c>
      <c r="I490" s="1" t="n">
        <v>208270231</v>
      </c>
      <c r="J490" s="1" t="s">
        <v>1249</v>
      </c>
    </row>
    <row r="491" customFormat="false" ht="15" hidden="false" customHeight="false" outlineLevel="0" collapsed="false">
      <c r="A491" s="1" t="s">
        <v>1250</v>
      </c>
      <c r="E491" s="1" t="s">
        <v>737</v>
      </c>
      <c r="F491" s="1" t="s">
        <v>738</v>
      </c>
      <c r="G491" s="1" t="n">
        <v>0.1</v>
      </c>
      <c r="H491" s="1" t="n">
        <v>1</v>
      </c>
      <c r="I491" s="1" t="n">
        <v>208270234</v>
      </c>
      <c r="J491" s="1" t="s">
        <v>1251</v>
      </c>
    </row>
    <row r="492" customFormat="false" ht="15" hidden="false" customHeight="false" outlineLevel="0" collapsed="false">
      <c r="A492" s="1" t="s">
        <v>1252</v>
      </c>
      <c r="E492" s="1" t="s">
        <v>262</v>
      </c>
      <c r="F492" s="1" t="s">
        <v>263</v>
      </c>
      <c r="G492" s="1" t="n">
        <v>0.1</v>
      </c>
      <c r="H492" s="1" t="n">
        <v>1</v>
      </c>
      <c r="I492" s="1" t="n">
        <v>208270237</v>
      </c>
      <c r="J492" s="1" t="s">
        <v>1253</v>
      </c>
    </row>
    <row r="493" customFormat="false" ht="15" hidden="false" customHeight="false" outlineLevel="0" collapsed="false">
      <c r="A493" s="1" t="s">
        <v>1254</v>
      </c>
      <c r="E493" s="1" t="s">
        <v>262</v>
      </c>
      <c r="F493" s="1" t="s">
        <v>263</v>
      </c>
      <c r="G493" s="1" t="n">
        <v>0.1</v>
      </c>
      <c r="H493" s="1" t="n">
        <v>1</v>
      </c>
      <c r="I493" s="1" t="n">
        <v>208270240</v>
      </c>
      <c r="J493" s="1" t="s">
        <v>1255</v>
      </c>
    </row>
    <row r="494" customFormat="false" ht="15" hidden="false" customHeight="false" outlineLevel="0" collapsed="false">
      <c r="A494" s="1" t="s">
        <v>1256</v>
      </c>
      <c r="E494" s="1" t="s">
        <v>106</v>
      </c>
      <c r="F494" s="1" t="s">
        <v>107</v>
      </c>
      <c r="G494" s="1" t="n">
        <v>0.1</v>
      </c>
      <c r="H494" s="1" t="n">
        <v>1</v>
      </c>
      <c r="I494" s="1" t="n">
        <v>208270243</v>
      </c>
      <c r="J494" s="1" t="s">
        <v>1257</v>
      </c>
    </row>
    <row r="495" customFormat="false" ht="15" hidden="false" customHeight="false" outlineLevel="0" collapsed="false">
      <c r="A495" s="1" t="s">
        <v>1258</v>
      </c>
      <c r="E495" s="1" t="s">
        <v>106</v>
      </c>
      <c r="F495" s="1" t="s">
        <v>940</v>
      </c>
      <c r="G495" s="1" t="n">
        <v>0.1</v>
      </c>
      <c r="H495" s="1" t="n">
        <v>1</v>
      </c>
      <c r="I495" s="1" t="n">
        <v>208270246</v>
      </c>
      <c r="J495" s="1" t="s">
        <v>1259</v>
      </c>
    </row>
    <row r="496" customFormat="false" ht="15" hidden="false" customHeight="false" outlineLevel="0" collapsed="false">
      <c r="A496" s="1" t="s">
        <v>1260</v>
      </c>
      <c r="E496" s="1" t="s">
        <v>15</v>
      </c>
      <c r="F496" s="1" t="s">
        <v>22</v>
      </c>
      <c r="G496" s="1" t="n">
        <v>0.1</v>
      </c>
      <c r="H496" s="1" t="n">
        <v>1</v>
      </c>
      <c r="I496" s="1" t="n">
        <v>208270196</v>
      </c>
      <c r="J496" s="1" t="s">
        <v>1261</v>
      </c>
    </row>
    <row r="497" customFormat="false" ht="15" hidden="false" customHeight="false" outlineLevel="0" collapsed="false">
      <c r="A497" s="1" t="s">
        <v>1262</v>
      </c>
      <c r="E497" s="1" t="s">
        <v>718</v>
      </c>
      <c r="F497" s="1" t="s">
        <v>22</v>
      </c>
      <c r="G497" s="1" t="n">
        <v>0.1</v>
      </c>
      <c r="H497" s="1" t="n">
        <v>1</v>
      </c>
      <c r="I497" s="1" t="n">
        <v>208270199</v>
      </c>
      <c r="J497" s="1" t="s">
        <v>1263</v>
      </c>
    </row>
    <row r="498" customFormat="false" ht="15" hidden="false" customHeight="false" outlineLevel="0" collapsed="false">
      <c r="A498" s="1" t="s">
        <v>1264</v>
      </c>
      <c r="E498" s="1" t="s">
        <v>15</v>
      </c>
      <c r="F498" s="1" t="s">
        <v>22</v>
      </c>
      <c r="G498" s="1" t="n">
        <v>0.1</v>
      </c>
      <c r="H498" s="1" t="n">
        <v>1</v>
      </c>
      <c r="I498" s="1" t="n">
        <v>208270202</v>
      </c>
      <c r="J498" s="1" t="s">
        <v>1265</v>
      </c>
    </row>
    <row r="499" customFormat="false" ht="15" hidden="false" customHeight="false" outlineLevel="0" collapsed="false">
      <c r="A499" s="1" t="s">
        <v>1266</v>
      </c>
      <c r="E499" s="1" t="s">
        <v>926</v>
      </c>
      <c r="F499" s="1" t="s">
        <v>927</v>
      </c>
      <c r="G499" s="1" t="n">
        <v>0.1</v>
      </c>
      <c r="H499" s="1" t="n">
        <v>1</v>
      </c>
      <c r="I499" s="1" t="n">
        <v>208270205</v>
      </c>
      <c r="J499" s="1" t="s">
        <v>1267</v>
      </c>
    </row>
    <row r="500" customFormat="false" ht="15" hidden="false" customHeight="false" outlineLevel="0" collapsed="false">
      <c r="A500" s="1" t="s">
        <v>1268</v>
      </c>
      <c r="E500" s="1" t="s">
        <v>721</v>
      </c>
      <c r="F500" s="1" t="s">
        <v>1269</v>
      </c>
      <c r="G500" s="1" t="n">
        <v>0.1</v>
      </c>
      <c r="H500" s="1" t="n">
        <v>1</v>
      </c>
      <c r="I500" s="1" t="n">
        <v>208270208</v>
      </c>
      <c r="J500" s="1" t="s">
        <v>1270</v>
      </c>
    </row>
    <row r="501" customFormat="false" ht="15" hidden="false" customHeight="false" outlineLevel="0" collapsed="false">
      <c r="A501" s="1" t="s">
        <v>1271</v>
      </c>
      <c r="E501" s="1" t="s">
        <v>1272</v>
      </c>
      <c r="F501" s="1" t="s">
        <v>1273</v>
      </c>
      <c r="G501" s="1" t="n">
        <v>0.1</v>
      </c>
      <c r="H501" s="1" t="n">
        <v>1</v>
      </c>
      <c r="I501" s="1" t="n">
        <v>208270211</v>
      </c>
      <c r="J501" s="1" t="s">
        <v>1274</v>
      </c>
    </row>
    <row r="502" customFormat="false" ht="15" hidden="false" customHeight="false" outlineLevel="0" collapsed="false">
      <c r="A502" s="1" t="s">
        <v>1275</v>
      </c>
      <c r="E502" s="1" t="s">
        <v>1232</v>
      </c>
      <c r="F502" s="1" t="s">
        <v>1233</v>
      </c>
      <c r="G502" s="1" t="n">
        <v>0.1</v>
      </c>
      <c r="H502" s="1" t="n">
        <v>1</v>
      </c>
      <c r="I502" s="1" t="n">
        <v>208270214</v>
      </c>
      <c r="J502" s="1" t="s">
        <v>1276</v>
      </c>
    </row>
    <row r="503" customFormat="false" ht="15" hidden="false" customHeight="false" outlineLevel="0" collapsed="false">
      <c r="A503" s="1" t="s">
        <v>1277</v>
      </c>
      <c r="E503" s="1" t="s">
        <v>733</v>
      </c>
      <c r="F503" s="1" t="s">
        <v>1239</v>
      </c>
      <c r="G503" s="1" t="n">
        <v>0.1</v>
      </c>
      <c r="H503" s="1" t="n">
        <v>1</v>
      </c>
      <c r="I503" s="1" t="n">
        <v>208270217</v>
      </c>
      <c r="J503" s="1" t="s">
        <v>1278</v>
      </c>
    </row>
    <row r="504" customFormat="false" ht="15" hidden="false" customHeight="false" outlineLevel="0" collapsed="false">
      <c r="A504" s="1" t="s">
        <v>1279</v>
      </c>
      <c r="E504" s="1" t="s">
        <v>725</v>
      </c>
      <c r="F504" s="1" t="s">
        <v>726</v>
      </c>
      <c r="G504" s="1" t="n">
        <v>0.1</v>
      </c>
      <c r="H504" s="1" t="n">
        <v>1</v>
      </c>
      <c r="I504" s="1" t="n">
        <v>208270220</v>
      </c>
      <c r="J504" s="1" t="s">
        <v>1280</v>
      </c>
    </row>
    <row r="505" customFormat="false" ht="15" hidden="false" customHeight="false" outlineLevel="0" collapsed="false">
      <c r="A505" s="1" t="s">
        <v>1281</v>
      </c>
      <c r="E505" s="1" t="s">
        <v>729</v>
      </c>
      <c r="F505" s="1" t="s">
        <v>730</v>
      </c>
      <c r="G505" s="1" t="n">
        <v>0.1</v>
      </c>
      <c r="H505" s="1" t="n">
        <v>1</v>
      </c>
      <c r="I505" s="1" t="n">
        <v>208270223</v>
      </c>
      <c r="J505" s="1" t="s">
        <v>1282</v>
      </c>
    </row>
    <row r="506" customFormat="false" ht="15" hidden="false" customHeight="false" outlineLevel="0" collapsed="false">
      <c r="A506" s="1" t="s">
        <v>1283</v>
      </c>
      <c r="E506" s="1" t="s">
        <v>737</v>
      </c>
      <c r="F506" s="1" t="s">
        <v>763</v>
      </c>
      <c r="G506" s="1" t="n">
        <v>0.1</v>
      </c>
      <c r="H506" s="1" t="n">
        <v>1</v>
      </c>
      <c r="I506" s="1" t="n">
        <v>208270226</v>
      </c>
      <c r="J506" s="1" t="s">
        <v>1284</v>
      </c>
    </row>
    <row r="507" customFormat="false" ht="15" hidden="false" customHeight="false" outlineLevel="0" collapsed="false">
      <c r="A507" s="1" t="s">
        <v>1285</v>
      </c>
      <c r="E507" s="1" t="s">
        <v>737</v>
      </c>
      <c r="F507" s="1" t="s">
        <v>763</v>
      </c>
      <c r="G507" s="1" t="n">
        <v>0.1</v>
      </c>
      <c r="H507" s="1" t="n">
        <v>1</v>
      </c>
      <c r="I507" s="1" t="n">
        <v>208270229</v>
      </c>
      <c r="J507" s="1" t="s">
        <v>1286</v>
      </c>
    </row>
    <row r="508" customFormat="false" ht="15" hidden="false" customHeight="false" outlineLevel="0" collapsed="false">
      <c r="A508" s="1" t="s">
        <v>1287</v>
      </c>
      <c r="E508" s="1" t="s">
        <v>737</v>
      </c>
      <c r="F508" s="1" t="s">
        <v>1288</v>
      </c>
      <c r="G508" s="1" t="n">
        <v>0.1</v>
      </c>
      <c r="H508" s="1" t="n">
        <v>1</v>
      </c>
      <c r="I508" s="1" t="n">
        <v>208270232</v>
      </c>
      <c r="J508" s="1" t="s">
        <v>1289</v>
      </c>
    </row>
    <row r="509" customFormat="false" ht="15" hidden="false" customHeight="false" outlineLevel="0" collapsed="false">
      <c r="A509" s="1" t="s">
        <v>1290</v>
      </c>
      <c r="E509" s="1" t="s">
        <v>262</v>
      </c>
      <c r="F509" s="1" t="s">
        <v>1291</v>
      </c>
      <c r="G509" s="1" t="n">
        <v>0.1</v>
      </c>
      <c r="H509" s="1" t="n">
        <v>1</v>
      </c>
      <c r="I509" s="1" t="n">
        <v>208270235</v>
      </c>
      <c r="J509" s="1" t="s">
        <v>1292</v>
      </c>
    </row>
    <row r="510" customFormat="false" ht="15" hidden="false" customHeight="false" outlineLevel="0" collapsed="false">
      <c r="A510" s="1" t="s">
        <v>1293</v>
      </c>
      <c r="E510" s="1" t="s">
        <v>262</v>
      </c>
      <c r="F510" s="1" t="s">
        <v>263</v>
      </c>
      <c r="G510" s="1" t="n">
        <v>0.1</v>
      </c>
      <c r="H510" s="1" t="n">
        <v>1</v>
      </c>
      <c r="I510" s="1" t="n">
        <v>208270238</v>
      </c>
      <c r="J510" s="1" t="s">
        <v>1294</v>
      </c>
    </row>
    <row r="511" customFormat="false" ht="15" hidden="false" customHeight="false" outlineLevel="0" collapsed="false">
      <c r="A511" s="1" t="s">
        <v>1295</v>
      </c>
      <c r="E511" s="1" t="s">
        <v>262</v>
      </c>
      <c r="F511" s="1" t="s">
        <v>263</v>
      </c>
      <c r="G511" s="1" t="n">
        <v>0.1</v>
      </c>
      <c r="H511" s="1" t="n">
        <v>1</v>
      </c>
      <c r="I511" s="1" t="n">
        <v>208270241</v>
      </c>
      <c r="J511" s="1" t="s">
        <v>1296</v>
      </c>
    </row>
    <row r="512" customFormat="false" ht="15" hidden="false" customHeight="false" outlineLevel="0" collapsed="false">
      <c r="A512" s="1" t="s">
        <v>1297</v>
      </c>
      <c r="E512" s="1" t="s">
        <v>106</v>
      </c>
      <c r="F512" s="1" t="s">
        <v>107</v>
      </c>
      <c r="G512" s="1" t="n">
        <v>0.1</v>
      </c>
      <c r="H512" s="1" t="n">
        <v>1</v>
      </c>
      <c r="I512" s="1" t="n">
        <v>208270244</v>
      </c>
      <c r="J512" s="1" t="s">
        <v>1298</v>
      </c>
    </row>
    <row r="513" customFormat="false" ht="15" hidden="false" customHeight="false" outlineLevel="0" collapsed="false">
      <c r="A513" s="1" t="s">
        <v>1299</v>
      </c>
      <c r="E513" s="1" t="s">
        <v>106</v>
      </c>
      <c r="F513" s="1" t="s">
        <v>420</v>
      </c>
      <c r="G513" s="1" t="n">
        <v>0.1</v>
      </c>
      <c r="H513" s="1" t="n">
        <v>1</v>
      </c>
      <c r="I513" s="1" t="n">
        <v>208270247</v>
      </c>
      <c r="J513" s="1" t="s">
        <v>1300</v>
      </c>
    </row>
    <row r="514" customFormat="false" ht="15" hidden="false" customHeight="false" outlineLevel="0" collapsed="false">
      <c r="A514" s="1" t="s">
        <v>1301</v>
      </c>
      <c r="E514" s="1" t="s">
        <v>15</v>
      </c>
      <c r="F514" s="1" t="s">
        <v>22</v>
      </c>
      <c r="G514" s="1" t="n">
        <v>0.1</v>
      </c>
      <c r="H514" s="1" t="n">
        <v>1</v>
      </c>
      <c r="I514" s="1" t="n">
        <v>208270197</v>
      </c>
      <c r="J514" s="1" t="s">
        <v>1302</v>
      </c>
    </row>
    <row r="515" customFormat="false" ht="15" hidden="false" customHeight="false" outlineLevel="0" collapsed="false">
      <c r="A515" s="1" t="s">
        <v>1303</v>
      </c>
      <c r="E515" s="1" t="s">
        <v>15</v>
      </c>
      <c r="F515" s="1" t="s">
        <v>22</v>
      </c>
      <c r="G515" s="1" t="n">
        <v>0.1</v>
      </c>
      <c r="H515" s="1" t="n">
        <v>1</v>
      </c>
      <c r="I515" s="1" t="n">
        <v>208270200</v>
      </c>
      <c r="J515" s="1" t="s">
        <v>1304</v>
      </c>
    </row>
    <row r="516" customFormat="false" ht="15" hidden="false" customHeight="false" outlineLevel="0" collapsed="false">
      <c r="A516" s="1" t="s">
        <v>1305</v>
      </c>
      <c r="E516" s="1" t="s">
        <v>718</v>
      </c>
      <c r="F516" s="1" t="s">
        <v>22</v>
      </c>
      <c r="G516" s="1" t="n">
        <v>0.1</v>
      </c>
      <c r="H516" s="1" t="n">
        <v>1</v>
      </c>
      <c r="I516" s="1" t="n">
        <v>208270203</v>
      </c>
      <c r="J516" s="1" t="s">
        <v>1306</v>
      </c>
    </row>
    <row r="517" customFormat="false" ht="15" hidden="false" customHeight="false" outlineLevel="0" collapsed="false">
      <c r="A517" s="1" t="s">
        <v>1307</v>
      </c>
      <c r="E517" s="1" t="s">
        <v>926</v>
      </c>
      <c r="F517" s="1" t="s">
        <v>927</v>
      </c>
      <c r="G517" s="1" t="n">
        <v>0.1</v>
      </c>
      <c r="H517" s="1" t="n">
        <v>1</v>
      </c>
      <c r="I517" s="1" t="n">
        <v>208270206</v>
      </c>
      <c r="J517" s="1" t="s">
        <v>1308</v>
      </c>
    </row>
    <row r="518" customFormat="false" ht="15" hidden="false" customHeight="false" outlineLevel="0" collapsed="false">
      <c r="A518" s="1" t="s">
        <v>1309</v>
      </c>
      <c r="E518" s="1" t="s">
        <v>721</v>
      </c>
      <c r="F518" s="1" t="s">
        <v>722</v>
      </c>
      <c r="G518" s="1" t="n">
        <v>0.1</v>
      </c>
      <c r="H518" s="1" t="n">
        <v>1</v>
      </c>
      <c r="I518" s="1" t="n">
        <v>208270209</v>
      </c>
      <c r="J518" s="1" t="s">
        <v>1310</v>
      </c>
    </row>
    <row r="519" customFormat="false" ht="15" hidden="false" customHeight="false" outlineLevel="0" collapsed="false">
      <c r="A519" s="1" t="s">
        <v>1311</v>
      </c>
      <c r="E519" s="1" t="s">
        <v>1312</v>
      </c>
      <c r="F519" s="1" t="s">
        <v>1273</v>
      </c>
      <c r="G519" s="1" t="n">
        <v>0.1</v>
      </c>
      <c r="H519" s="1" t="n">
        <v>1</v>
      </c>
      <c r="I519" s="1" t="n">
        <v>208270212</v>
      </c>
      <c r="J519" s="1" t="s">
        <v>1313</v>
      </c>
    </row>
    <row r="520" customFormat="false" ht="15" hidden="false" customHeight="false" outlineLevel="0" collapsed="false">
      <c r="A520" s="1" t="s">
        <v>1314</v>
      </c>
      <c r="E520" s="1" t="s">
        <v>733</v>
      </c>
      <c r="F520" s="1" t="s">
        <v>1236</v>
      </c>
      <c r="G520" s="1" t="n">
        <v>0.1</v>
      </c>
      <c r="H520" s="1" t="n">
        <v>1</v>
      </c>
      <c r="I520" s="1" t="n">
        <v>208270215</v>
      </c>
      <c r="J520" s="1" t="s">
        <v>1315</v>
      </c>
    </row>
    <row r="521" customFormat="false" ht="15" hidden="false" customHeight="false" outlineLevel="0" collapsed="false">
      <c r="A521" s="1" t="s">
        <v>1316</v>
      </c>
      <c r="E521" s="1" t="s">
        <v>733</v>
      </c>
      <c r="F521" s="1" t="s">
        <v>1239</v>
      </c>
      <c r="G521" s="1" t="n">
        <v>0.1</v>
      </c>
      <c r="H521" s="1" t="n">
        <v>1</v>
      </c>
      <c r="I521" s="1" t="n">
        <v>208270218</v>
      </c>
      <c r="J521" s="1" t="s">
        <v>1317</v>
      </c>
    </row>
    <row r="522" customFormat="false" ht="15" hidden="false" customHeight="false" outlineLevel="0" collapsed="false">
      <c r="A522" s="1" t="s">
        <v>1318</v>
      </c>
      <c r="E522" s="1" t="s">
        <v>725</v>
      </c>
      <c r="F522" s="1" t="s">
        <v>726</v>
      </c>
      <c r="G522" s="1" t="n">
        <v>0.1</v>
      </c>
      <c r="H522" s="1" t="n">
        <v>1</v>
      </c>
      <c r="I522" s="1" t="n">
        <v>208270221</v>
      </c>
      <c r="J522" s="1" t="s">
        <v>1319</v>
      </c>
    </row>
    <row r="523" customFormat="false" ht="15" hidden="false" customHeight="false" outlineLevel="0" collapsed="false">
      <c r="A523" s="1" t="s">
        <v>1320</v>
      </c>
      <c r="E523" s="1" t="s">
        <v>733</v>
      </c>
      <c r="F523" s="1" t="s">
        <v>734</v>
      </c>
      <c r="G523" s="1" t="n">
        <v>0.1</v>
      </c>
      <c r="H523" s="1" t="n">
        <v>1</v>
      </c>
      <c r="I523" s="1" t="n">
        <v>208270224</v>
      </c>
      <c r="J523" s="1" t="s">
        <v>1321</v>
      </c>
    </row>
    <row r="524" customFormat="false" ht="15" hidden="false" customHeight="false" outlineLevel="0" collapsed="false">
      <c r="A524" s="1" t="s">
        <v>1322</v>
      </c>
      <c r="E524" s="1" t="s">
        <v>737</v>
      </c>
      <c r="F524" s="1" t="s">
        <v>763</v>
      </c>
      <c r="G524" s="1" t="n">
        <v>0.1</v>
      </c>
      <c r="H524" s="1" t="n">
        <v>1</v>
      </c>
      <c r="I524" s="1" t="n">
        <v>208270227</v>
      </c>
      <c r="J524" s="1" t="s">
        <v>1323</v>
      </c>
    </row>
    <row r="525" customFormat="false" ht="15" hidden="false" customHeight="false" outlineLevel="0" collapsed="false">
      <c r="A525" s="1" t="s">
        <v>1324</v>
      </c>
      <c r="E525" s="1" t="s">
        <v>737</v>
      </c>
      <c r="F525" s="1" t="s">
        <v>763</v>
      </c>
      <c r="G525" s="1" t="n">
        <v>0.1</v>
      </c>
      <c r="H525" s="1" t="n">
        <v>1</v>
      </c>
      <c r="I525" s="1" t="n">
        <v>208270230</v>
      </c>
      <c r="J525" s="1" t="s">
        <v>1325</v>
      </c>
    </row>
    <row r="526" customFormat="false" ht="15" hidden="false" customHeight="false" outlineLevel="0" collapsed="false">
      <c r="A526" s="1" t="s">
        <v>1326</v>
      </c>
      <c r="E526" s="1" t="s">
        <v>737</v>
      </c>
      <c r="F526" s="1" t="s">
        <v>1288</v>
      </c>
      <c r="G526" s="1" t="n">
        <v>0.1</v>
      </c>
      <c r="H526" s="1" t="n">
        <v>1</v>
      </c>
      <c r="I526" s="1" t="n">
        <v>208270233</v>
      </c>
      <c r="J526" s="1" t="s">
        <v>1327</v>
      </c>
    </row>
    <row r="527" customFormat="false" ht="15" hidden="false" customHeight="false" outlineLevel="0" collapsed="false">
      <c r="A527" s="1" t="s">
        <v>1328</v>
      </c>
      <c r="E527" s="1" t="s">
        <v>262</v>
      </c>
      <c r="F527" s="1" t="s">
        <v>263</v>
      </c>
      <c r="G527" s="1" t="n">
        <v>0.1</v>
      </c>
      <c r="H527" s="1" t="n">
        <v>1</v>
      </c>
      <c r="I527" s="1" t="n">
        <v>208270236</v>
      </c>
      <c r="J527" s="1" t="s">
        <v>13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56" activeCellId="0" sqref="A56:E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1330</v>
      </c>
      <c r="B1" s="1" t="e">
        <f aca="false">VLOOKUP(A1,[1]Sheet2!$A$2:$E$527,2,0)</f>
        <v>#N/A</v>
      </c>
      <c r="C1" s="1" t="e">
        <f aca="false">VLOOKUP(A1,[1]Sheet2!$A$2:$E$527,3,0)</f>
        <v>#N/A</v>
      </c>
      <c r="D1" s="1" t="e">
        <f aca="false">VLOOKUP(A1,[1]Sheet2!$A$2:$E$527,4,0)</f>
        <v>#N/A</v>
      </c>
      <c r="E1" s="1" t="e">
        <f aca="false">VLOOKUP(A1,[1]Sheet2!$A$2:$E$527,5,0)</f>
        <v>#N/A</v>
      </c>
    </row>
    <row r="2" customFormat="false" ht="15" hidden="false" customHeight="false" outlineLevel="0" collapsed="false">
      <c r="A2" s="1" t="s">
        <v>1331</v>
      </c>
      <c r="B2" s="1" t="e">
        <f aca="false">VLOOKUP(A2,[1]Sheet2!$A$2:$E$527,2,0)</f>
        <v>#N/A</v>
      </c>
      <c r="C2" s="1" t="e">
        <f aca="false">VLOOKUP(A2,[1]Sheet2!$A$2:$E$527,3,0)</f>
        <v>#N/A</v>
      </c>
      <c r="D2" s="1" t="e">
        <f aca="false">VLOOKUP(A2,[1]Sheet2!$A$2:$E$527,4,0)</f>
        <v>#N/A</v>
      </c>
      <c r="E2" s="1" t="e">
        <f aca="false">VLOOKUP(A2,[1]Sheet2!$A$2:$E$527,5,0)</f>
        <v>#N/A</v>
      </c>
    </row>
    <row r="3" customFormat="false" ht="15" hidden="false" customHeight="false" outlineLevel="0" collapsed="false">
      <c r="A3" s="1" t="s">
        <v>1332</v>
      </c>
      <c r="B3" s="1" t="e">
        <f aca="false">VLOOKUP(A3,[1]Sheet2!$A$2:$E$527,2,0)</f>
        <v>#N/A</v>
      </c>
      <c r="C3" s="1" t="e">
        <f aca="false">VLOOKUP(A3,[1]Sheet2!$A$2:$E$527,3,0)</f>
        <v>#N/A</v>
      </c>
      <c r="D3" s="1" t="e">
        <f aca="false">VLOOKUP(A3,[1]Sheet2!$A$2:$E$527,4,0)</f>
        <v>#N/A</v>
      </c>
      <c r="E3" s="1" t="e">
        <f aca="false">VLOOKUP(A3,[1]Sheet2!$A$2:$E$527,5,0)</f>
        <v>#N/A</v>
      </c>
    </row>
    <row r="4" customFormat="false" ht="15" hidden="false" customHeight="false" outlineLevel="0" collapsed="false">
      <c r="A4" s="1" t="s">
        <v>1333</v>
      </c>
      <c r="B4" s="1" t="e">
        <f aca="false">VLOOKUP(A4,[1]Sheet2!$A$2:$E$527,2,0)</f>
        <v>#N/A</v>
      </c>
      <c r="C4" s="1" t="e">
        <f aca="false">VLOOKUP(A4,[1]Sheet2!$A$2:$E$527,3,0)</f>
        <v>#N/A</v>
      </c>
      <c r="D4" s="1" t="e">
        <f aca="false">VLOOKUP(A4,[1]Sheet2!$A$2:$E$527,4,0)</f>
        <v>#N/A</v>
      </c>
      <c r="E4" s="1" t="e">
        <f aca="false">VLOOKUP(A4,[1]Sheet2!$A$2:$E$527,5,0)</f>
        <v>#N/A</v>
      </c>
    </row>
    <row r="5" customFormat="false" ht="15" hidden="false" customHeight="false" outlineLevel="0" collapsed="false">
      <c r="A5" s="1" t="s">
        <v>1334</v>
      </c>
      <c r="B5" s="1" t="e">
        <f aca="false">VLOOKUP(A5,[1]Sheet2!$A$2:$E$527,2,0)</f>
        <v>#N/A</v>
      </c>
      <c r="C5" s="1" t="e">
        <f aca="false">VLOOKUP(A5,[1]Sheet2!$A$2:$E$527,3,0)</f>
        <v>#N/A</v>
      </c>
      <c r="D5" s="1" t="e">
        <f aca="false">VLOOKUP(A5,[1]Sheet2!$A$2:$E$527,4,0)</f>
        <v>#N/A</v>
      </c>
      <c r="E5" s="1" t="e">
        <f aca="false">VLOOKUP(A5,[1]Sheet2!$A$2:$E$527,5,0)</f>
        <v>#N/A</v>
      </c>
    </row>
    <row r="6" customFormat="false" ht="15" hidden="false" customHeight="false" outlineLevel="0" collapsed="false">
      <c r="A6" s="1" t="s">
        <v>1335</v>
      </c>
      <c r="B6" s="1" t="e">
        <f aca="false">VLOOKUP(A6,[1]Sheet2!$A$2:$E$527,2,0)</f>
        <v>#N/A</v>
      </c>
      <c r="C6" s="1" t="e">
        <f aca="false">VLOOKUP(A6,[1]Sheet2!$A$2:$E$527,3,0)</f>
        <v>#N/A</v>
      </c>
      <c r="D6" s="1" t="e">
        <f aca="false">VLOOKUP(A6,[1]Sheet2!$A$2:$E$527,4,0)</f>
        <v>#N/A</v>
      </c>
      <c r="E6" s="1" t="e">
        <f aca="false">VLOOKUP(A6,[1]Sheet2!$A$2:$E$527,5,0)</f>
        <v>#N/A</v>
      </c>
    </row>
    <row r="7" customFormat="false" ht="15" hidden="false" customHeight="false" outlineLevel="0" collapsed="false">
      <c r="A7" s="1" t="s">
        <v>1336</v>
      </c>
      <c r="B7" s="1" t="e">
        <f aca="false">VLOOKUP(A7,[1]Sheet2!$A$2:$E$527,2,0)</f>
        <v>#N/A</v>
      </c>
      <c r="C7" s="1" t="e">
        <f aca="false">VLOOKUP(A7,[1]Sheet2!$A$2:$E$527,3,0)</f>
        <v>#N/A</v>
      </c>
      <c r="D7" s="1" t="e">
        <f aca="false">VLOOKUP(A7,[1]Sheet2!$A$2:$E$527,4,0)</f>
        <v>#N/A</v>
      </c>
      <c r="E7" s="1" t="e">
        <f aca="false">VLOOKUP(A7,[1]Sheet2!$A$2:$E$527,5,0)</f>
        <v>#N/A</v>
      </c>
    </row>
    <row r="8" customFormat="false" ht="15" hidden="false" customHeight="false" outlineLevel="0" collapsed="false">
      <c r="A8" s="1" t="s">
        <v>1337</v>
      </c>
      <c r="B8" s="1" t="e">
        <f aca="false">VLOOKUP(A8,[1]Sheet2!$A$2:$E$527,2,0)</f>
        <v>#N/A</v>
      </c>
      <c r="C8" s="1" t="e">
        <f aca="false">VLOOKUP(A8,[1]Sheet2!$A$2:$E$527,3,0)</f>
        <v>#N/A</v>
      </c>
      <c r="D8" s="1" t="e">
        <f aca="false">VLOOKUP(A8,[1]Sheet2!$A$2:$E$527,4,0)</f>
        <v>#N/A</v>
      </c>
      <c r="E8" s="1" t="e">
        <f aca="false">VLOOKUP(A8,[1]Sheet2!$A$2:$E$527,5,0)</f>
        <v>#N/A</v>
      </c>
    </row>
    <row r="9" customFormat="false" ht="15" hidden="false" customHeight="false" outlineLevel="0" collapsed="false">
      <c r="A9" s="1" t="s">
        <v>1338</v>
      </c>
      <c r="B9" s="1" t="e">
        <f aca="false">VLOOKUP(A9,[1]Sheet2!$A$2:$E$527,2,0)</f>
        <v>#N/A</v>
      </c>
      <c r="C9" s="1" t="e">
        <f aca="false">VLOOKUP(A9,[1]Sheet2!$A$2:$E$527,3,0)</f>
        <v>#N/A</v>
      </c>
      <c r="D9" s="1" t="e">
        <f aca="false">VLOOKUP(A9,[1]Sheet2!$A$2:$E$527,4,0)</f>
        <v>#N/A</v>
      </c>
      <c r="E9" s="1" t="e">
        <f aca="false">VLOOKUP(A9,[1]Sheet2!$A$2:$E$527,5,0)</f>
        <v>#N/A</v>
      </c>
    </row>
    <row r="10" customFormat="false" ht="15" hidden="false" customHeight="false" outlineLevel="0" collapsed="false">
      <c r="A10" s="1" t="s">
        <v>1339</v>
      </c>
      <c r="B10" s="1" t="e">
        <f aca="false">VLOOKUP(A10,[1]Sheet2!$A$2:$E$527,2,0)</f>
        <v>#N/A</v>
      </c>
      <c r="C10" s="1" t="e">
        <f aca="false">VLOOKUP(A10,[1]Sheet2!$A$2:$E$527,3,0)</f>
        <v>#N/A</v>
      </c>
      <c r="D10" s="1" t="e">
        <f aca="false">VLOOKUP(A10,[1]Sheet2!$A$2:$E$527,4,0)</f>
        <v>#N/A</v>
      </c>
      <c r="E10" s="1" t="e">
        <f aca="false">VLOOKUP(A10,[1]Sheet2!$A$2:$E$527,5,0)</f>
        <v>#N/A</v>
      </c>
    </row>
    <row r="11" customFormat="false" ht="15" hidden="false" customHeight="false" outlineLevel="0" collapsed="false">
      <c r="A11" s="1" t="s">
        <v>1340</v>
      </c>
      <c r="B11" s="1" t="e">
        <f aca="false">VLOOKUP(A11,[1]Sheet2!$A$2:$E$527,2,0)</f>
        <v>#N/A</v>
      </c>
      <c r="C11" s="1" t="e">
        <f aca="false">VLOOKUP(A11,[1]Sheet2!$A$2:$E$527,3,0)</f>
        <v>#N/A</v>
      </c>
      <c r="D11" s="1" t="e">
        <f aca="false">VLOOKUP(A11,[1]Sheet2!$A$2:$E$527,4,0)</f>
        <v>#N/A</v>
      </c>
      <c r="E11" s="1" t="e">
        <f aca="false">VLOOKUP(A11,[1]Sheet2!$A$2:$E$527,5,0)</f>
        <v>#N/A</v>
      </c>
    </row>
    <row r="12" customFormat="false" ht="15" hidden="false" customHeight="false" outlineLevel="0" collapsed="false">
      <c r="A12" s="1" t="s">
        <v>1341</v>
      </c>
      <c r="B12" s="1" t="e">
        <f aca="false">VLOOKUP(A12,[1]Sheet2!$A$2:$E$527,2,0)</f>
        <v>#N/A</v>
      </c>
      <c r="C12" s="1" t="e">
        <f aca="false">VLOOKUP(A12,[1]Sheet2!$A$2:$E$527,3,0)</f>
        <v>#N/A</v>
      </c>
      <c r="D12" s="1" t="e">
        <f aca="false">VLOOKUP(A12,[1]Sheet2!$A$2:$E$527,4,0)</f>
        <v>#N/A</v>
      </c>
      <c r="E12" s="1" t="e">
        <f aca="false">VLOOKUP(A12,[1]Sheet2!$A$2:$E$527,5,0)</f>
        <v>#N/A</v>
      </c>
    </row>
    <row r="13" customFormat="false" ht="15" hidden="false" customHeight="false" outlineLevel="0" collapsed="false">
      <c r="A13" s="1" t="s">
        <v>1342</v>
      </c>
      <c r="B13" s="1" t="e">
        <f aca="false">VLOOKUP(A13,[1]Sheet2!$A$2:$E$527,2,0)</f>
        <v>#N/A</v>
      </c>
      <c r="C13" s="1" t="e">
        <f aca="false">VLOOKUP(A13,[1]Sheet2!$A$2:$E$527,3,0)</f>
        <v>#N/A</v>
      </c>
      <c r="D13" s="1" t="e">
        <f aca="false">VLOOKUP(A13,[1]Sheet2!$A$2:$E$527,4,0)</f>
        <v>#N/A</v>
      </c>
      <c r="E13" s="1" t="e">
        <f aca="false">VLOOKUP(A13,[1]Sheet2!$A$2:$E$527,5,0)</f>
        <v>#N/A</v>
      </c>
    </row>
    <row r="14" customFormat="false" ht="15" hidden="false" customHeight="false" outlineLevel="0" collapsed="false">
      <c r="A14" s="1" t="s">
        <v>1343</v>
      </c>
      <c r="B14" s="1" t="e">
        <f aca="false">VLOOKUP(A14,[1]Sheet2!$A$2:$E$527,2,0)</f>
        <v>#N/A</v>
      </c>
      <c r="C14" s="1" t="e">
        <f aca="false">VLOOKUP(A14,[1]Sheet2!$A$2:$E$527,3,0)</f>
        <v>#N/A</v>
      </c>
      <c r="D14" s="1" t="e">
        <f aca="false">VLOOKUP(A14,[1]Sheet2!$A$2:$E$527,4,0)</f>
        <v>#N/A</v>
      </c>
      <c r="E14" s="1" t="e">
        <f aca="false">VLOOKUP(A14,[1]Sheet2!$A$2:$E$527,5,0)</f>
        <v>#N/A</v>
      </c>
    </row>
    <row r="15" customFormat="false" ht="15" hidden="false" customHeight="false" outlineLevel="0" collapsed="false">
      <c r="A15" s="1" t="s">
        <v>1344</v>
      </c>
      <c r="B15" s="1" t="e">
        <f aca="false">VLOOKUP(A15,[1]Sheet2!$A$2:$E$527,2,0)</f>
        <v>#N/A</v>
      </c>
      <c r="C15" s="1" t="e">
        <f aca="false">VLOOKUP(A15,[1]Sheet2!$A$2:$E$527,3,0)</f>
        <v>#N/A</v>
      </c>
      <c r="D15" s="1" t="e">
        <f aca="false">VLOOKUP(A15,[1]Sheet2!$A$2:$E$527,4,0)</f>
        <v>#N/A</v>
      </c>
      <c r="E15" s="1" t="e">
        <f aca="false">VLOOKUP(A15,[1]Sheet2!$A$2:$E$527,5,0)</f>
        <v>#N/A</v>
      </c>
    </row>
    <row r="16" customFormat="false" ht="15" hidden="false" customHeight="false" outlineLevel="0" collapsed="false">
      <c r="A16" s="1" t="s">
        <v>1345</v>
      </c>
      <c r="B16" s="1" t="e">
        <f aca="false">VLOOKUP(A16,[1]Sheet2!$A$2:$E$527,2,0)</f>
        <v>#N/A</v>
      </c>
      <c r="C16" s="1" t="e">
        <f aca="false">VLOOKUP(A16,[1]Sheet2!$A$2:$E$527,3,0)</f>
        <v>#N/A</v>
      </c>
      <c r="D16" s="1" t="e">
        <f aca="false">VLOOKUP(A16,[1]Sheet2!$A$2:$E$527,4,0)</f>
        <v>#N/A</v>
      </c>
      <c r="E16" s="1" t="e">
        <f aca="false">VLOOKUP(A16,[1]Sheet2!$A$2:$E$527,5,0)</f>
        <v>#N/A</v>
      </c>
    </row>
    <row r="17" customFormat="false" ht="15" hidden="false" customHeight="false" outlineLevel="0" collapsed="false">
      <c r="A17" s="1" t="s">
        <v>1346</v>
      </c>
      <c r="B17" s="1" t="e">
        <f aca="false">VLOOKUP(A17,[1]Sheet2!$A$2:$E$527,2,0)</f>
        <v>#N/A</v>
      </c>
      <c r="C17" s="1" t="e">
        <f aca="false">VLOOKUP(A17,[1]Sheet2!$A$2:$E$527,3,0)</f>
        <v>#N/A</v>
      </c>
      <c r="D17" s="1" t="e">
        <f aca="false">VLOOKUP(A17,[1]Sheet2!$A$2:$E$527,4,0)</f>
        <v>#N/A</v>
      </c>
      <c r="E17" s="1" t="e">
        <f aca="false">VLOOKUP(A17,[1]Sheet2!$A$2:$E$527,5,0)</f>
        <v>#N/A</v>
      </c>
    </row>
    <row r="18" customFormat="false" ht="15" hidden="false" customHeight="false" outlineLevel="0" collapsed="false">
      <c r="A18" s="1" t="s">
        <v>1347</v>
      </c>
      <c r="B18" s="1" t="e">
        <f aca="false">VLOOKUP(A18,[1]Sheet2!$A$2:$E$527,2,0)</f>
        <v>#N/A</v>
      </c>
      <c r="C18" s="1" t="e">
        <f aca="false">VLOOKUP(A18,[1]Sheet2!$A$2:$E$527,3,0)</f>
        <v>#N/A</v>
      </c>
      <c r="D18" s="1" t="e">
        <f aca="false">VLOOKUP(A18,[1]Sheet2!$A$2:$E$527,4,0)</f>
        <v>#N/A</v>
      </c>
      <c r="E18" s="1" t="e">
        <f aca="false">VLOOKUP(A18,[1]Sheet2!$A$2:$E$527,5,0)</f>
        <v>#N/A</v>
      </c>
    </row>
    <row r="19" customFormat="false" ht="15" hidden="false" customHeight="false" outlineLevel="0" collapsed="false">
      <c r="A19" s="1" t="s">
        <v>1348</v>
      </c>
      <c r="B19" s="1" t="e">
        <f aca="false">VLOOKUP(A19,[1]Sheet2!$A$2:$E$527,2,0)</f>
        <v>#N/A</v>
      </c>
      <c r="C19" s="1" t="e">
        <f aca="false">VLOOKUP(A19,[1]Sheet2!$A$2:$E$527,3,0)</f>
        <v>#N/A</v>
      </c>
      <c r="D19" s="1" t="e">
        <f aca="false">VLOOKUP(A19,[1]Sheet2!$A$2:$E$527,4,0)</f>
        <v>#N/A</v>
      </c>
      <c r="E19" s="1" t="e">
        <f aca="false">VLOOKUP(A19,[1]Sheet2!$A$2:$E$527,5,0)</f>
        <v>#N/A</v>
      </c>
    </row>
    <row r="20" customFormat="false" ht="15" hidden="false" customHeight="false" outlineLevel="0" collapsed="false">
      <c r="A20" s="1" t="s">
        <v>1349</v>
      </c>
      <c r="B20" s="1" t="e">
        <f aca="false">VLOOKUP(A20,[1]Sheet2!$A$2:$E$527,2,0)</f>
        <v>#N/A</v>
      </c>
      <c r="C20" s="1" t="e">
        <f aca="false">VLOOKUP(A20,[1]Sheet2!$A$2:$E$527,3,0)</f>
        <v>#N/A</v>
      </c>
      <c r="D20" s="1" t="e">
        <f aca="false">VLOOKUP(A20,[1]Sheet2!$A$2:$E$527,4,0)</f>
        <v>#N/A</v>
      </c>
      <c r="E20" s="1" t="e">
        <f aca="false">VLOOKUP(A20,[1]Sheet2!$A$2:$E$527,5,0)</f>
        <v>#N/A</v>
      </c>
    </row>
    <row r="21" customFormat="false" ht="15" hidden="false" customHeight="false" outlineLevel="0" collapsed="false">
      <c r="A21" s="1" t="s">
        <v>1350</v>
      </c>
      <c r="B21" s="1" t="e">
        <f aca="false">VLOOKUP(A21,[1]Sheet2!$A$2:$E$527,2,0)</f>
        <v>#N/A</v>
      </c>
      <c r="C21" s="1" t="e">
        <f aca="false">VLOOKUP(A21,[1]Sheet2!$A$2:$E$527,3,0)</f>
        <v>#N/A</v>
      </c>
      <c r="D21" s="1" t="e">
        <f aca="false">VLOOKUP(A21,[1]Sheet2!$A$2:$E$527,4,0)</f>
        <v>#N/A</v>
      </c>
      <c r="E21" s="1" t="e">
        <f aca="false">VLOOKUP(A21,[1]Sheet2!$A$2:$E$527,5,0)</f>
        <v>#N/A</v>
      </c>
    </row>
    <row r="22" customFormat="false" ht="15" hidden="false" customHeight="false" outlineLevel="0" collapsed="false">
      <c r="A22" s="1" t="s">
        <v>1351</v>
      </c>
      <c r="B22" s="1" t="e">
        <f aca="false">VLOOKUP(A22,[1]Sheet2!$A$2:$E$527,2,0)</f>
        <v>#N/A</v>
      </c>
      <c r="C22" s="1" t="e">
        <f aca="false">VLOOKUP(A22,[1]Sheet2!$A$2:$E$527,3,0)</f>
        <v>#N/A</v>
      </c>
      <c r="D22" s="1" t="e">
        <f aca="false">VLOOKUP(A22,[1]Sheet2!$A$2:$E$527,4,0)</f>
        <v>#N/A</v>
      </c>
      <c r="E22" s="1" t="e">
        <f aca="false">VLOOKUP(A22,[1]Sheet2!$A$2:$E$527,5,0)</f>
        <v>#N/A</v>
      </c>
    </row>
    <row r="23" customFormat="false" ht="15" hidden="false" customHeight="false" outlineLevel="0" collapsed="false">
      <c r="A23" s="1" t="s">
        <v>1352</v>
      </c>
      <c r="B23" s="1" t="e">
        <f aca="false">VLOOKUP(A23,[1]Sheet2!$A$2:$E$527,2,0)</f>
        <v>#N/A</v>
      </c>
      <c r="C23" s="1" t="e">
        <f aca="false">VLOOKUP(A23,[1]Sheet2!$A$2:$E$527,3,0)</f>
        <v>#N/A</v>
      </c>
      <c r="D23" s="1" t="e">
        <f aca="false">VLOOKUP(A23,[1]Sheet2!$A$2:$E$527,4,0)</f>
        <v>#N/A</v>
      </c>
      <c r="E23" s="1" t="e">
        <f aca="false">VLOOKUP(A23,[1]Sheet2!$A$2:$E$527,5,0)</f>
        <v>#N/A</v>
      </c>
    </row>
    <row r="24" customFormat="false" ht="15" hidden="false" customHeight="false" outlineLevel="0" collapsed="false">
      <c r="A24" s="1" t="s">
        <v>1353</v>
      </c>
      <c r="B24" s="1" t="e">
        <f aca="false">VLOOKUP(A24,[1]Sheet2!$A$2:$E$527,2,0)</f>
        <v>#N/A</v>
      </c>
      <c r="C24" s="1" t="e">
        <f aca="false">VLOOKUP(A24,[1]Sheet2!$A$2:$E$527,3,0)</f>
        <v>#N/A</v>
      </c>
      <c r="D24" s="1" t="e">
        <f aca="false">VLOOKUP(A24,[1]Sheet2!$A$2:$E$527,4,0)</f>
        <v>#N/A</v>
      </c>
      <c r="E24" s="1" t="e">
        <f aca="false">VLOOKUP(A24,[1]Sheet2!$A$2:$E$527,5,0)</f>
        <v>#N/A</v>
      </c>
    </row>
    <row r="25" customFormat="false" ht="15" hidden="false" customHeight="false" outlineLevel="0" collapsed="false">
      <c r="A25" s="1" t="s">
        <v>1354</v>
      </c>
      <c r="B25" s="1" t="e">
        <f aca="false">VLOOKUP(A25,[1]Sheet2!$A$2:$E$527,2,0)</f>
        <v>#N/A</v>
      </c>
      <c r="C25" s="1" t="e">
        <f aca="false">VLOOKUP(A25,[1]Sheet2!$A$2:$E$527,3,0)</f>
        <v>#N/A</v>
      </c>
      <c r="D25" s="1" t="e">
        <f aca="false">VLOOKUP(A25,[1]Sheet2!$A$2:$E$527,4,0)</f>
        <v>#N/A</v>
      </c>
      <c r="E25" s="1" t="e">
        <f aca="false">VLOOKUP(A25,[1]Sheet2!$A$2:$E$527,5,0)</f>
        <v>#N/A</v>
      </c>
    </row>
    <row r="26" customFormat="false" ht="15" hidden="false" customHeight="false" outlineLevel="0" collapsed="false">
      <c r="A26" s="1" t="s">
        <v>1355</v>
      </c>
      <c r="B26" s="1" t="e">
        <f aca="false">VLOOKUP(A26,[1]Sheet2!$A$2:$E$527,2,0)</f>
        <v>#N/A</v>
      </c>
      <c r="C26" s="1" t="e">
        <f aca="false">VLOOKUP(A26,[1]Sheet2!$A$2:$E$527,3,0)</f>
        <v>#N/A</v>
      </c>
      <c r="D26" s="1" t="e">
        <f aca="false">VLOOKUP(A26,[1]Sheet2!$A$2:$E$527,4,0)</f>
        <v>#N/A</v>
      </c>
      <c r="E26" s="1" t="e">
        <f aca="false">VLOOKUP(A26,[1]Sheet2!$A$2:$E$527,5,0)</f>
        <v>#N/A</v>
      </c>
    </row>
    <row r="27" customFormat="false" ht="15" hidden="false" customHeight="false" outlineLevel="0" collapsed="false">
      <c r="A27" s="1" t="s">
        <v>1356</v>
      </c>
      <c r="B27" s="1" t="e">
        <f aca="false">VLOOKUP(A27,[1]Sheet2!$A$2:$E$527,2,0)</f>
        <v>#N/A</v>
      </c>
      <c r="C27" s="1" t="e">
        <f aca="false">VLOOKUP(A27,[1]Sheet2!$A$2:$E$527,3,0)</f>
        <v>#N/A</v>
      </c>
      <c r="D27" s="1" t="e">
        <f aca="false">VLOOKUP(A27,[1]Sheet2!$A$2:$E$527,4,0)</f>
        <v>#N/A</v>
      </c>
      <c r="E27" s="1" t="e">
        <f aca="false">VLOOKUP(A27,[1]Sheet2!$A$2:$E$527,5,0)</f>
        <v>#N/A</v>
      </c>
    </row>
    <row r="28" customFormat="false" ht="15" hidden="false" customHeight="false" outlineLevel="0" collapsed="false">
      <c r="A28" s="1" t="s">
        <v>1357</v>
      </c>
      <c r="B28" s="1" t="e">
        <f aca="false">VLOOKUP(A28,[1]Sheet2!$A$2:$E$527,2,0)</f>
        <v>#N/A</v>
      </c>
      <c r="C28" s="1" t="e">
        <f aca="false">VLOOKUP(A28,[1]Sheet2!$A$2:$E$527,3,0)</f>
        <v>#N/A</v>
      </c>
      <c r="D28" s="1" t="e">
        <f aca="false">VLOOKUP(A28,[1]Sheet2!$A$2:$E$527,4,0)</f>
        <v>#N/A</v>
      </c>
      <c r="E28" s="1" t="e">
        <f aca="false">VLOOKUP(A28,[1]Sheet2!$A$2:$E$527,5,0)</f>
        <v>#N/A</v>
      </c>
    </row>
    <row r="29" customFormat="false" ht="15" hidden="false" customHeight="false" outlineLevel="0" collapsed="false">
      <c r="A29" s="1" t="s">
        <v>1358</v>
      </c>
      <c r="B29" s="1" t="e">
        <f aca="false">VLOOKUP(A29,[1]Sheet2!$A$2:$E$527,2,0)</f>
        <v>#N/A</v>
      </c>
      <c r="C29" s="1" t="e">
        <f aca="false">VLOOKUP(A29,[1]Sheet2!$A$2:$E$527,3,0)</f>
        <v>#N/A</v>
      </c>
      <c r="D29" s="1" t="e">
        <f aca="false">VLOOKUP(A29,[1]Sheet2!$A$2:$E$527,4,0)</f>
        <v>#N/A</v>
      </c>
      <c r="E29" s="1" t="e">
        <f aca="false">VLOOKUP(A29,[1]Sheet2!$A$2:$E$527,5,0)</f>
        <v>#N/A</v>
      </c>
    </row>
    <row r="30" customFormat="false" ht="15" hidden="false" customHeight="false" outlineLevel="0" collapsed="false">
      <c r="A30" s="1" t="s">
        <v>1359</v>
      </c>
      <c r="B30" s="1" t="e">
        <f aca="false">VLOOKUP(A30,[1]Sheet2!$A$2:$E$527,2,0)</f>
        <v>#N/A</v>
      </c>
      <c r="C30" s="1" t="e">
        <f aca="false">VLOOKUP(A30,[1]Sheet2!$A$2:$E$527,3,0)</f>
        <v>#N/A</v>
      </c>
      <c r="D30" s="1" t="e">
        <f aca="false">VLOOKUP(A30,[1]Sheet2!$A$2:$E$527,4,0)</f>
        <v>#N/A</v>
      </c>
      <c r="E30" s="1" t="e">
        <f aca="false">VLOOKUP(A30,[1]Sheet2!$A$2:$E$527,5,0)</f>
        <v>#N/A</v>
      </c>
    </row>
    <row r="31" customFormat="false" ht="15" hidden="false" customHeight="false" outlineLevel="0" collapsed="false">
      <c r="A31" s="1" t="s">
        <v>1360</v>
      </c>
      <c r="B31" s="1" t="e">
        <f aca="false">VLOOKUP(A31,[1]Sheet2!$A$2:$E$527,2,0)</f>
        <v>#N/A</v>
      </c>
      <c r="C31" s="1" t="e">
        <f aca="false">VLOOKUP(A31,[1]Sheet2!$A$2:$E$527,3,0)</f>
        <v>#N/A</v>
      </c>
      <c r="D31" s="1" t="e">
        <f aca="false">VLOOKUP(A31,[1]Sheet2!$A$2:$E$527,4,0)</f>
        <v>#N/A</v>
      </c>
      <c r="E31" s="1" t="e">
        <f aca="false">VLOOKUP(A31,[1]Sheet2!$A$2:$E$527,5,0)</f>
        <v>#N/A</v>
      </c>
    </row>
    <row r="32" customFormat="false" ht="15" hidden="false" customHeight="false" outlineLevel="0" collapsed="false">
      <c r="A32" s="1" t="s">
        <v>1361</v>
      </c>
      <c r="B32" s="1" t="e">
        <f aca="false">VLOOKUP(A32,[1]Sheet2!$A$2:$E$527,2,0)</f>
        <v>#N/A</v>
      </c>
      <c r="C32" s="1" t="e">
        <f aca="false">VLOOKUP(A32,[1]Sheet2!$A$2:$E$527,3,0)</f>
        <v>#N/A</v>
      </c>
      <c r="D32" s="1" t="e">
        <f aca="false">VLOOKUP(A32,[1]Sheet2!$A$2:$E$527,4,0)</f>
        <v>#N/A</v>
      </c>
      <c r="E32" s="1" t="e">
        <f aca="false">VLOOKUP(A32,[1]Sheet2!$A$2:$E$527,5,0)</f>
        <v>#N/A</v>
      </c>
    </row>
    <row r="33" customFormat="false" ht="15" hidden="false" customHeight="false" outlineLevel="0" collapsed="false">
      <c r="A33" s="1" t="s">
        <v>1362</v>
      </c>
      <c r="B33" s="1" t="e">
        <f aca="false">VLOOKUP(A33,[1]Sheet2!$A$2:$E$527,2,0)</f>
        <v>#N/A</v>
      </c>
      <c r="C33" s="1" t="e">
        <f aca="false">VLOOKUP(A33,[1]Sheet2!$A$2:$E$527,3,0)</f>
        <v>#N/A</v>
      </c>
      <c r="D33" s="1" t="e">
        <f aca="false">VLOOKUP(A33,[1]Sheet2!$A$2:$E$527,4,0)</f>
        <v>#N/A</v>
      </c>
      <c r="E33" s="1" t="e">
        <f aca="false">VLOOKUP(A33,[1]Sheet2!$A$2:$E$527,5,0)</f>
        <v>#N/A</v>
      </c>
    </row>
    <row r="34" customFormat="false" ht="15" hidden="false" customHeight="false" outlineLevel="0" collapsed="false">
      <c r="A34" s="1" t="s">
        <v>1363</v>
      </c>
      <c r="B34" s="1" t="e">
        <f aca="false">VLOOKUP(A34,[1]Sheet2!$A$2:$E$527,2,0)</f>
        <v>#N/A</v>
      </c>
      <c r="C34" s="1" t="e">
        <f aca="false">VLOOKUP(A34,[1]Sheet2!$A$2:$E$527,3,0)</f>
        <v>#N/A</v>
      </c>
      <c r="D34" s="1" t="e">
        <f aca="false">VLOOKUP(A34,[1]Sheet2!$A$2:$E$527,4,0)</f>
        <v>#N/A</v>
      </c>
      <c r="E34" s="1" t="e">
        <f aca="false">VLOOKUP(A34,[1]Sheet2!$A$2:$E$527,5,0)</f>
        <v>#N/A</v>
      </c>
    </row>
    <row r="35" customFormat="false" ht="15" hidden="false" customHeight="false" outlineLevel="0" collapsed="false">
      <c r="A35" s="1" t="s">
        <v>1364</v>
      </c>
      <c r="B35" s="1" t="e">
        <f aca="false">VLOOKUP(A35,[1]Sheet2!$A$2:$E$527,2,0)</f>
        <v>#N/A</v>
      </c>
      <c r="C35" s="1" t="e">
        <f aca="false">VLOOKUP(A35,[1]Sheet2!$A$2:$E$527,3,0)</f>
        <v>#N/A</v>
      </c>
      <c r="D35" s="1" t="e">
        <f aca="false">VLOOKUP(A35,[1]Sheet2!$A$2:$E$527,4,0)</f>
        <v>#N/A</v>
      </c>
      <c r="E35" s="1" t="e">
        <f aca="false">VLOOKUP(A35,[1]Sheet2!$A$2:$E$527,5,0)</f>
        <v>#N/A</v>
      </c>
    </row>
    <row r="36" customFormat="false" ht="15" hidden="false" customHeight="false" outlineLevel="0" collapsed="false">
      <c r="A36" s="1" t="s">
        <v>1365</v>
      </c>
      <c r="B36" s="1" t="e">
        <f aca="false">VLOOKUP(A36,[1]Sheet2!$A$2:$E$527,2,0)</f>
        <v>#N/A</v>
      </c>
      <c r="C36" s="1" t="e">
        <f aca="false">VLOOKUP(A36,[1]Sheet2!$A$2:$E$527,3,0)</f>
        <v>#N/A</v>
      </c>
      <c r="D36" s="1" t="e">
        <f aca="false">VLOOKUP(A36,[1]Sheet2!$A$2:$E$527,4,0)</f>
        <v>#N/A</v>
      </c>
      <c r="E36" s="1" t="e">
        <f aca="false">VLOOKUP(A36,[1]Sheet2!$A$2:$E$527,5,0)</f>
        <v>#N/A</v>
      </c>
    </row>
    <row r="37" customFormat="false" ht="15" hidden="false" customHeight="false" outlineLevel="0" collapsed="false">
      <c r="A37" s="1" t="s">
        <v>1366</v>
      </c>
      <c r="B37" s="1" t="e">
        <f aca="false">VLOOKUP(A37,[1]Sheet2!$A$2:$E$527,2,0)</f>
        <v>#N/A</v>
      </c>
      <c r="C37" s="1" t="e">
        <f aca="false">VLOOKUP(A37,[1]Sheet2!$A$2:$E$527,3,0)</f>
        <v>#N/A</v>
      </c>
      <c r="D37" s="1" t="e">
        <f aca="false">VLOOKUP(A37,[1]Sheet2!$A$2:$E$527,4,0)</f>
        <v>#N/A</v>
      </c>
      <c r="E37" s="1" t="e">
        <f aca="false">VLOOKUP(A37,[1]Sheet2!$A$2:$E$527,5,0)</f>
        <v>#N/A</v>
      </c>
    </row>
    <row r="38" customFormat="false" ht="15" hidden="false" customHeight="false" outlineLevel="0" collapsed="false">
      <c r="A38" s="1" t="s">
        <v>1367</v>
      </c>
      <c r="B38" s="1" t="e">
        <f aca="false">VLOOKUP(A38,[1]Sheet2!$A$2:$E$527,2,0)</f>
        <v>#N/A</v>
      </c>
      <c r="C38" s="1" t="e">
        <f aca="false">VLOOKUP(A38,[1]Sheet2!$A$2:$E$527,3,0)</f>
        <v>#N/A</v>
      </c>
      <c r="D38" s="1" t="e">
        <f aca="false">VLOOKUP(A38,[1]Sheet2!$A$2:$E$527,4,0)</f>
        <v>#N/A</v>
      </c>
      <c r="E38" s="1" t="e">
        <f aca="false">VLOOKUP(A38,[1]Sheet2!$A$2:$E$527,5,0)</f>
        <v>#N/A</v>
      </c>
    </row>
    <row r="39" customFormat="false" ht="15" hidden="false" customHeight="false" outlineLevel="0" collapsed="false">
      <c r="A39" s="1" t="s">
        <v>1368</v>
      </c>
      <c r="B39" s="1" t="e">
        <f aca="false">VLOOKUP(A39,[1]Sheet2!$A$2:$E$527,2,0)</f>
        <v>#N/A</v>
      </c>
      <c r="C39" s="1" t="e">
        <f aca="false">VLOOKUP(A39,[1]Sheet2!$A$2:$E$527,3,0)</f>
        <v>#N/A</v>
      </c>
      <c r="D39" s="1" t="e">
        <f aca="false">VLOOKUP(A39,[1]Sheet2!$A$2:$E$527,4,0)</f>
        <v>#N/A</v>
      </c>
      <c r="E39" s="1" t="e">
        <f aca="false">VLOOKUP(A39,[1]Sheet2!$A$2:$E$527,5,0)</f>
        <v>#N/A</v>
      </c>
    </row>
    <row r="40" customFormat="false" ht="15" hidden="false" customHeight="false" outlineLevel="0" collapsed="false">
      <c r="A40" s="1" t="s">
        <v>1369</v>
      </c>
      <c r="B40" s="1" t="e">
        <f aca="false">VLOOKUP(A40,[1]Sheet2!$A$2:$E$527,2,0)</f>
        <v>#N/A</v>
      </c>
      <c r="C40" s="1" t="e">
        <f aca="false">VLOOKUP(A40,[1]Sheet2!$A$2:$E$527,3,0)</f>
        <v>#N/A</v>
      </c>
      <c r="D40" s="1" t="e">
        <f aca="false">VLOOKUP(A40,[1]Sheet2!$A$2:$E$527,4,0)</f>
        <v>#N/A</v>
      </c>
      <c r="E40" s="1" t="e">
        <f aca="false">VLOOKUP(A40,[1]Sheet2!$A$2:$E$527,5,0)</f>
        <v>#N/A</v>
      </c>
    </row>
    <row r="41" customFormat="false" ht="15" hidden="false" customHeight="false" outlineLevel="0" collapsed="false">
      <c r="A41" s="1" t="s">
        <v>1370</v>
      </c>
      <c r="B41" s="1" t="e">
        <f aca="false">VLOOKUP(A41,[1]Sheet2!$A$2:$E$527,2,0)</f>
        <v>#N/A</v>
      </c>
      <c r="C41" s="1" t="e">
        <f aca="false">VLOOKUP(A41,[1]Sheet2!$A$2:$E$527,3,0)</f>
        <v>#N/A</v>
      </c>
      <c r="D41" s="1" t="e">
        <f aca="false">VLOOKUP(A41,[1]Sheet2!$A$2:$E$527,4,0)</f>
        <v>#N/A</v>
      </c>
      <c r="E41" s="1" t="e">
        <f aca="false">VLOOKUP(A41,[1]Sheet2!$A$2:$E$527,5,0)</f>
        <v>#N/A</v>
      </c>
    </row>
    <row r="42" customFormat="false" ht="15" hidden="false" customHeight="false" outlineLevel="0" collapsed="false">
      <c r="A42" s="1" t="s">
        <v>1371</v>
      </c>
      <c r="B42" s="1" t="e">
        <f aca="false">VLOOKUP(A42,[1]Sheet2!$A$2:$E$527,2,0)</f>
        <v>#N/A</v>
      </c>
      <c r="C42" s="1" t="e">
        <f aca="false">VLOOKUP(A42,[1]Sheet2!$A$2:$E$527,3,0)</f>
        <v>#N/A</v>
      </c>
      <c r="D42" s="1" t="e">
        <f aca="false">VLOOKUP(A42,[1]Sheet2!$A$2:$E$527,4,0)</f>
        <v>#N/A</v>
      </c>
      <c r="E42" s="1" t="e">
        <f aca="false">VLOOKUP(A42,[1]Sheet2!$A$2:$E$527,5,0)</f>
        <v>#N/A</v>
      </c>
    </row>
    <row r="43" customFormat="false" ht="15" hidden="false" customHeight="false" outlineLevel="0" collapsed="false">
      <c r="A43" s="1" t="s">
        <v>1372</v>
      </c>
      <c r="B43" s="1" t="e">
        <f aca="false">VLOOKUP(A43,[1]Sheet2!$A$2:$E$527,2,0)</f>
        <v>#N/A</v>
      </c>
      <c r="C43" s="1" t="e">
        <f aca="false">VLOOKUP(A43,[1]Sheet2!$A$2:$E$527,3,0)</f>
        <v>#N/A</v>
      </c>
      <c r="D43" s="1" t="e">
        <f aca="false">VLOOKUP(A43,[1]Sheet2!$A$2:$E$527,4,0)</f>
        <v>#N/A</v>
      </c>
      <c r="E43" s="1" t="e">
        <f aca="false">VLOOKUP(A43,[1]Sheet2!$A$2:$E$527,5,0)</f>
        <v>#N/A</v>
      </c>
    </row>
    <row r="44" customFormat="false" ht="15" hidden="false" customHeight="false" outlineLevel="0" collapsed="false">
      <c r="A44" s="1" t="s">
        <v>1373</v>
      </c>
      <c r="B44" s="1" t="e">
        <f aca="false">VLOOKUP(A44,[1]Sheet2!$A$2:$E$527,2,0)</f>
        <v>#N/A</v>
      </c>
      <c r="C44" s="1" t="e">
        <f aca="false">VLOOKUP(A44,[1]Sheet2!$A$2:$E$527,3,0)</f>
        <v>#N/A</v>
      </c>
      <c r="D44" s="1" t="e">
        <f aca="false">VLOOKUP(A44,[1]Sheet2!$A$2:$E$527,4,0)</f>
        <v>#N/A</v>
      </c>
      <c r="E44" s="1" t="e">
        <f aca="false">VLOOKUP(A44,[1]Sheet2!$A$2:$E$527,5,0)</f>
        <v>#N/A</v>
      </c>
    </row>
    <row r="45" customFormat="false" ht="15" hidden="false" customHeight="false" outlineLevel="0" collapsed="false">
      <c r="A45" s="1" t="s">
        <v>1374</v>
      </c>
      <c r="B45" s="1" t="e">
        <f aca="false">VLOOKUP(A45,[1]Sheet2!$A$2:$E$527,2,0)</f>
        <v>#N/A</v>
      </c>
      <c r="C45" s="1" t="e">
        <f aca="false">VLOOKUP(A45,[1]Sheet2!$A$2:$E$527,3,0)</f>
        <v>#N/A</v>
      </c>
      <c r="D45" s="1" t="e">
        <f aca="false">VLOOKUP(A45,[1]Sheet2!$A$2:$E$527,4,0)</f>
        <v>#N/A</v>
      </c>
      <c r="E45" s="1" t="e">
        <f aca="false">VLOOKUP(A45,[1]Sheet2!$A$2:$E$527,5,0)</f>
        <v>#N/A</v>
      </c>
    </row>
    <row r="46" customFormat="false" ht="15" hidden="false" customHeight="false" outlineLevel="0" collapsed="false">
      <c r="A46" s="1" t="s">
        <v>1375</v>
      </c>
      <c r="B46" s="1" t="e">
        <f aca="false">VLOOKUP(A46,[1]Sheet2!$A$2:$E$527,2,0)</f>
        <v>#N/A</v>
      </c>
      <c r="C46" s="1" t="e">
        <f aca="false">VLOOKUP(A46,[1]Sheet2!$A$2:$E$527,3,0)</f>
        <v>#N/A</v>
      </c>
      <c r="D46" s="1" t="e">
        <f aca="false">VLOOKUP(A46,[1]Sheet2!$A$2:$E$527,4,0)</f>
        <v>#N/A</v>
      </c>
      <c r="E46" s="1" t="e">
        <f aca="false">VLOOKUP(A46,[1]Sheet2!$A$2:$E$527,5,0)</f>
        <v>#N/A</v>
      </c>
    </row>
    <row r="47" customFormat="false" ht="15" hidden="false" customHeight="false" outlineLevel="0" collapsed="false">
      <c r="A47" s="1" t="s">
        <v>1376</v>
      </c>
      <c r="B47" s="1" t="e">
        <f aca="false">VLOOKUP(A47,[1]Sheet2!$A$2:$E$527,2,0)</f>
        <v>#N/A</v>
      </c>
      <c r="C47" s="1" t="e">
        <f aca="false">VLOOKUP(A47,[1]Sheet2!$A$2:$E$527,3,0)</f>
        <v>#N/A</v>
      </c>
      <c r="D47" s="1" t="e">
        <f aca="false">VLOOKUP(A47,[1]Sheet2!$A$2:$E$527,4,0)</f>
        <v>#N/A</v>
      </c>
      <c r="E47" s="1" t="e">
        <f aca="false">VLOOKUP(A47,[1]Sheet2!$A$2:$E$527,5,0)</f>
        <v>#N/A</v>
      </c>
    </row>
    <row r="48" customFormat="false" ht="15" hidden="false" customHeight="false" outlineLevel="0" collapsed="false">
      <c r="A48" s="1" t="s">
        <v>1377</v>
      </c>
      <c r="B48" s="1" t="e">
        <f aca="false">VLOOKUP(A48,[1]Sheet2!$A$2:$E$527,2,0)</f>
        <v>#N/A</v>
      </c>
      <c r="C48" s="1" t="e">
        <f aca="false">VLOOKUP(A48,[1]Sheet2!$A$2:$E$527,3,0)</f>
        <v>#N/A</v>
      </c>
      <c r="D48" s="1" t="e">
        <f aca="false">VLOOKUP(A48,[1]Sheet2!$A$2:$E$527,4,0)</f>
        <v>#N/A</v>
      </c>
      <c r="E48" s="1" t="e">
        <f aca="false">VLOOKUP(A48,[1]Sheet2!$A$2:$E$527,5,0)</f>
        <v>#N/A</v>
      </c>
    </row>
    <row r="49" customFormat="false" ht="15" hidden="false" customHeight="false" outlineLevel="0" collapsed="false">
      <c r="A49" s="1" t="s">
        <v>1378</v>
      </c>
      <c r="B49" s="1" t="e">
        <f aca="false">VLOOKUP(A49,[1]Sheet2!$A$2:$E$527,2,0)</f>
        <v>#N/A</v>
      </c>
      <c r="C49" s="1" t="e">
        <f aca="false">VLOOKUP(A49,[1]Sheet2!$A$2:$E$527,3,0)</f>
        <v>#N/A</v>
      </c>
      <c r="D49" s="1" t="e">
        <f aca="false">VLOOKUP(A49,[1]Sheet2!$A$2:$E$527,4,0)</f>
        <v>#N/A</v>
      </c>
      <c r="E49" s="1" t="e">
        <f aca="false">VLOOKUP(A49,[1]Sheet2!$A$2:$E$527,5,0)</f>
        <v>#N/A</v>
      </c>
    </row>
    <row r="50" customFormat="false" ht="15" hidden="false" customHeight="false" outlineLevel="0" collapsed="false">
      <c r="A50" s="1" t="s">
        <v>1379</v>
      </c>
      <c r="B50" s="1" t="e">
        <f aca="false">VLOOKUP(A50,[1]Sheet2!$A$2:$E$527,2,0)</f>
        <v>#N/A</v>
      </c>
      <c r="C50" s="1" t="e">
        <f aca="false">VLOOKUP(A50,[1]Sheet2!$A$2:$E$527,3,0)</f>
        <v>#N/A</v>
      </c>
      <c r="D50" s="1" t="e">
        <f aca="false">VLOOKUP(A50,[1]Sheet2!$A$2:$E$527,4,0)</f>
        <v>#N/A</v>
      </c>
      <c r="E50" s="1" t="e">
        <f aca="false">VLOOKUP(A50,[1]Sheet2!$A$2:$E$527,5,0)</f>
        <v>#N/A</v>
      </c>
    </row>
    <row r="51" customFormat="false" ht="15" hidden="false" customHeight="false" outlineLevel="0" collapsed="false">
      <c r="A51" s="1" t="s">
        <v>1380</v>
      </c>
      <c r="B51" s="1" t="e">
        <f aca="false">VLOOKUP(A51,[1]Sheet2!$A$2:$E$527,2,0)</f>
        <v>#N/A</v>
      </c>
      <c r="C51" s="1" t="e">
        <f aca="false">VLOOKUP(A51,[1]Sheet2!$A$2:$E$527,3,0)</f>
        <v>#N/A</v>
      </c>
      <c r="D51" s="1" t="e">
        <f aca="false">VLOOKUP(A51,[1]Sheet2!$A$2:$E$527,4,0)</f>
        <v>#N/A</v>
      </c>
      <c r="E51" s="1" t="e">
        <f aca="false">VLOOKUP(A51,[1]Sheet2!$A$2:$E$527,5,0)</f>
        <v>#N/A</v>
      </c>
    </row>
    <row r="52" customFormat="false" ht="15" hidden="false" customHeight="false" outlineLevel="0" collapsed="false">
      <c r="A52" s="1" t="s">
        <v>1381</v>
      </c>
      <c r="B52" s="1" t="e">
        <f aca="false">VLOOKUP(A52,[1]Sheet2!$A$2:$E$527,2,0)</f>
        <v>#N/A</v>
      </c>
      <c r="C52" s="1" t="e">
        <f aca="false">VLOOKUP(A52,[1]Sheet2!$A$2:$E$527,3,0)</f>
        <v>#N/A</v>
      </c>
      <c r="D52" s="1" t="e">
        <f aca="false">VLOOKUP(A52,[1]Sheet2!$A$2:$E$527,4,0)</f>
        <v>#N/A</v>
      </c>
      <c r="E52" s="1" t="e">
        <f aca="false">VLOOKUP(A52,[1]Sheet2!$A$2:$E$527,5,0)</f>
        <v>#N/A</v>
      </c>
    </row>
    <row r="53" customFormat="false" ht="15" hidden="false" customHeight="false" outlineLevel="0" collapsed="false">
      <c r="A53" s="1" t="s">
        <v>1382</v>
      </c>
      <c r="B53" s="1" t="e">
        <f aca="false">VLOOKUP(A53,[1]Sheet2!$A$2:$E$527,2,0)</f>
        <v>#N/A</v>
      </c>
      <c r="C53" s="1" t="e">
        <f aca="false">VLOOKUP(A53,[1]Sheet2!$A$2:$E$527,3,0)</f>
        <v>#N/A</v>
      </c>
      <c r="D53" s="1" t="e">
        <f aca="false">VLOOKUP(A53,[1]Sheet2!$A$2:$E$527,4,0)</f>
        <v>#N/A</v>
      </c>
      <c r="E53" s="1" t="e">
        <f aca="false">VLOOKUP(A53,[1]Sheet2!$A$2:$E$527,5,0)</f>
        <v>#N/A</v>
      </c>
    </row>
    <row r="54" customFormat="false" ht="15" hidden="false" customHeight="false" outlineLevel="0" collapsed="false">
      <c r="A54" s="1" t="s">
        <v>1383</v>
      </c>
      <c r="B54" s="1" t="e">
        <f aca="false">VLOOKUP(A54,[1]Sheet2!$A$2:$E$527,2,0)</f>
        <v>#N/A</v>
      </c>
      <c r="C54" s="1" t="e">
        <f aca="false">VLOOKUP(A54,[1]Sheet2!$A$2:$E$527,3,0)</f>
        <v>#N/A</v>
      </c>
      <c r="D54" s="1" t="e">
        <f aca="false">VLOOKUP(A54,[1]Sheet2!$A$2:$E$527,4,0)</f>
        <v>#N/A</v>
      </c>
      <c r="E54" s="1" t="e">
        <f aca="false">VLOOKUP(A54,[1]Sheet2!$A$2:$E$527,5,0)</f>
        <v>#N/A</v>
      </c>
    </row>
    <row r="55" customFormat="false" ht="15" hidden="false" customHeight="false" outlineLevel="0" collapsed="false">
      <c r="A55" s="1" t="s">
        <v>1384</v>
      </c>
      <c r="B55" s="1" t="e">
        <f aca="false">VLOOKUP(A55,[1]Sheet2!$A$2:$E$527,2,0)</f>
        <v>#N/A</v>
      </c>
      <c r="C55" s="1" t="e">
        <f aca="false">VLOOKUP(A55,[1]Sheet2!$A$2:$E$527,3,0)</f>
        <v>#N/A</v>
      </c>
      <c r="D55" s="1" t="e">
        <f aca="false">VLOOKUP(A55,[1]Sheet2!$A$2:$E$527,4,0)</f>
        <v>#N/A</v>
      </c>
      <c r="E55" s="1" t="e">
        <f aca="false">VLOOKUP(A55,[1]Sheet2!$A$2:$E$527,5,0)</f>
        <v>#N/A</v>
      </c>
    </row>
    <row r="56" customFormat="false" ht="15" hidden="false" customHeight="false" outlineLevel="0" collapsed="false">
      <c r="A56" s="1" t="s">
        <v>1385</v>
      </c>
      <c r="B56" s="1" t="e">
        <f aca="false">VLOOKUP(A56,[1]Sheet2!$A$2:$E$527,2,0)</f>
        <v>#N/A</v>
      </c>
      <c r="C56" s="1" t="e">
        <f aca="false">VLOOKUP(A56,[1]Sheet2!$A$2:$E$527,3,0)</f>
        <v>#N/A</v>
      </c>
      <c r="D56" s="1" t="e">
        <f aca="false">VLOOKUP(A56,[1]Sheet2!$A$2:$E$527,4,0)</f>
        <v>#N/A</v>
      </c>
      <c r="E56" s="1" t="e">
        <f aca="false">VLOOKUP(A56,[1]Sheet2!$A$2:$E$527,5,0)</f>
        <v>#N/A</v>
      </c>
    </row>
    <row r="57" customFormat="false" ht="15" hidden="false" customHeight="false" outlineLevel="0" collapsed="false">
      <c r="A57" s="1" t="s">
        <v>1386</v>
      </c>
      <c r="B57" s="1" t="e">
        <f aca="false">VLOOKUP(A57,[1]Sheet2!$A$2:$E$527,2,0)</f>
        <v>#N/A</v>
      </c>
      <c r="C57" s="1" t="e">
        <f aca="false">VLOOKUP(A57,[1]Sheet2!$A$2:$E$527,3,0)</f>
        <v>#N/A</v>
      </c>
      <c r="D57" s="1" t="e">
        <f aca="false">VLOOKUP(A57,[1]Sheet2!$A$2:$E$527,4,0)</f>
        <v>#N/A</v>
      </c>
      <c r="E57" s="1" t="e">
        <f aca="false">VLOOKUP(A57,[1]Sheet2!$A$2:$E$527,5,0)</f>
        <v>#N/A</v>
      </c>
    </row>
    <row r="58" customFormat="false" ht="15" hidden="false" customHeight="false" outlineLevel="0" collapsed="false">
      <c r="A58" s="1" t="s">
        <v>1387</v>
      </c>
      <c r="B58" s="1" t="e">
        <f aca="false">VLOOKUP(A58,[1]Sheet2!$A$2:$E$527,2,0)</f>
        <v>#N/A</v>
      </c>
      <c r="C58" s="1" t="e">
        <f aca="false">VLOOKUP(A58,[1]Sheet2!$A$2:$E$527,3,0)</f>
        <v>#N/A</v>
      </c>
      <c r="D58" s="1" t="e">
        <f aca="false">VLOOKUP(A58,[1]Sheet2!$A$2:$E$527,4,0)</f>
        <v>#N/A</v>
      </c>
      <c r="E58" s="1" t="e">
        <f aca="false">VLOOKUP(A58,[1]Sheet2!$A$2:$E$527,5,0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1T05:18:05Z</dcterms:modified>
  <cp:revision>0</cp:revision>
  <dc:subject/>
  <dc:title/>
</cp:coreProperties>
</file>