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300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GHAG VINAYAK RAMCHANDRA / VANDANA VINAYAK GHAG</t>
  </si>
  <si>
    <t xml:space="preserve">MUMBAI</t>
  </si>
  <si>
    <t xml:space="preserve">400101</t>
  </si>
  <si>
    <t xml:space="preserve">6688293</t>
  </si>
  <si>
    <t xml:space="preserve">REKHA MOHANLAL JANI / MRUDULA MOHANLAL JANI</t>
  </si>
  <si>
    <t xml:space="preserve">70637176</t>
  </si>
  <si>
    <t xml:space="preserve">PRATAPSINH LAXMIDAS SAMPAT / RAJNI PRATAPSINH SAMPAT / JAY P SAMPAT</t>
  </si>
  <si>
    <t xml:space="preserve">400103</t>
  </si>
  <si>
    <t xml:space="preserve">1024688</t>
  </si>
  <si>
    <t xml:space="preserve">ABHISHEK  JAIN</t>
  </si>
  <si>
    <t xml:space="preserve">THANE</t>
  </si>
  <si>
    <t xml:space="preserve">400601</t>
  </si>
  <si>
    <t xml:space="preserve">93578289</t>
  </si>
  <si>
    <t xml:space="preserve">DATAR  ANJALI  ARVIND</t>
  </si>
  <si>
    <t xml:space="preserve">5515876</t>
  </si>
  <si>
    <t xml:space="preserve">VARMA HARISHANKAR CHEDDALAL</t>
  </si>
  <si>
    <t xml:space="preserve">400602</t>
  </si>
  <si>
    <t xml:space="preserve">5527966</t>
  </si>
  <si>
    <t xml:space="preserve">OMPRAKASH DHANNURAM JAISWAR</t>
  </si>
  <si>
    <t xml:space="preserve">400606</t>
  </si>
  <si>
    <t xml:space="preserve">85408876</t>
  </si>
  <si>
    <t xml:space="preserve">KHAIRNAR SANDHYA AJIT / KHAIRNAR AJIT SURESH</t>
  </si>
  <si>
    <t xml:space="preserve">400607</t>
  </si>
  <si>
    <t xml:space="preserve">5181053</t>
  </si>
  <si>
    <t xml:space="preserve">NIYATI ANISH JOSHI / ANISH KANUBHAI JOSHI</t>
  </si>
  <si>
    <t xml:space="preserve">400066</t>
  </si>
  <si>
    <t xml:space="preserve">86458498</t>
  </si>
  <si>
    <t xml:space="preserve">GANESH RAMCHANDRA SAMAL / LALITA GANESH SAMAL</t>
  </si>
  <si>
    <t xml:space="preserve">400067</t>
  </si>
  <si>
    <t xml:space="preserve">71528126</t>
  </si>
  <si>
    <t xml:space="preserve">SUDARSHAN DESRAJ BEDI / KIRAN SUDARSHAN BEDI</t>
  </si>
  <si>
    <t xml:space="preserve">400068</t>
  </si>
  <si>
    <t xml:space="preserve">77916569</t>
  </si>
  <si>
    <t xml:space="preserve">BHAVESH D PANCHAL8</t>
  </si>
  <si>
    <t xml:space="preserve">70779059</t>
  </si>
  <si>
    <t xml:space="preserve">ANIL SHARMA</t>
  </si>
  <si>
    <t xml:space="preserve">400072</t>
  </si>
  <si>
    <t xml:space="preserve">4917667</t>
  </si>
  <si>
    <t xml:space="preserve">PINKYKUMARI JAIN / VINODKUMAR R JAIN</t>
  </si>
  <si>
    <t xml:space="preserve">400092</t>
  </si>
  <si>
    <t xml:space="preserve">4393432</t>
  </si>
  <si>
    <t xml:space="preserve">MARLYN RAJU</t>
  </si>
  <si>
    <t xml:space="preserve">400095</t>
  </si>
  <si>
    <t xml:space="preserve">82805506</t>
  </si>
  <si>
    <t xml:space="preserve">JAYANTIGIRI  KHIMGARI GOSWAMI</t>
  </si>
  <si>
    <t xml:space="preserve">400097</t>
  </si>
  <si>
    <t xml:space="preserve">91126775</t>
  </si>
  <si>
    <t xml:space="preserve">SHYAMJI  TIWARI</t>
  </si>
  <si>
    <t xml:space="preserve">88673098</t>
  </si>
  <si>
    <t xml:space="preserve">SNEHAL RAMESH SAWANT</t>
  </si>
  <si>
    <t xml:space="preserve">3710412</t>
  </si>
  <si>
    <t xml:space="preserve">VIPUL SHASHANK BHAGAT / SHASHANK J BHAGAT / KAMINI SHASHANKBHAI BHAGAT</t>
  </si>
  <si>
    <t xml:space="preserve">71399936</t>
  </si>
  <si>
    <t xml:space="preserve">MUKESH GENARAM CHOUDHARY</t>
  </si>
  <si>
    <t xml:space="preserve">88615604</t>
  </si>
  <si>
    <t xml:space="preserve">RAMESH VASANT BORWANKAR / JAYASHRI RAMESH BORWANKAR</t>
  </si>
  <si>
    <t xml:space="preserve">70554078</t>
  </si>
  <si>
    <t xml:space="preserve">SHIVRAJ VIJAYPRAKASH HOLKAR</t>
  </si>
  <si>
    <t xml:space="preserve">84671182</t>
  </si>
  <si>
    <t xml:space="preserve">SAJJANSINGH  SOLANKI</t>
  </si>
  <si>
    <t xml:space="preserve">400604</t>
  </si>
  <si>
    <t xml:space="preserve">88946834</t>
  </si>
  <si>
    <t xml:space="preserve">AMOL NAMDEV MAHURKAR</t>
  </si>
  <si>
    <t xml:space="preserve">90167222</t>
  </si>
  <si>
    <t xml:space="preserve">SUSMITA GAURAV SHAH / GAURAV YOGESH SHAH</t>
  </si>
  <si>
    <t xml:space="preserve">1248605</t>
  </si>
  <si>
    <t xml:space="preserve">ASHWIN KUNJAVIHARI POTDAR</t>
  </si>
  <si>
    <t xml:space="preserve">402834</t>
  </si>
  <si>
    <t xml:space="preserve">ACHCHHELAL HARINATH  YADAV</t>
  </si>
  <si>
    <t xml:space="preserve">71478158</t>
  </si>
  <si>
    <t xml:space="preserve">GOPAL LAXMAN PRAJAPATI</t>
  </si>
  <si>
    <t xml:space="preserve">84671252</t>
  </si>
  <si>
    <t xml:space="preserve">ROHIT MILIND PITALE</t>
  </si>
  <si>
    <t xml:space="preserve">400069</t>
  </si>
  <si>
    <t xml:space="preserve">77669271</t>
  </si>
  <si>
    <t xml:space="preserve">SHAHABUDDIN S MOLLA</t>
  </si>
  <si>
    <t xml:space="preserve">82611402</t>
  </si>
  <si>
    <t xml:space="preserve">SNEHANJALI SANTOSH TALEKAR</t>
  </si>
  <si>
    <t xml:space="preserve">400093</t>
  </si>
  <si>
    <t xml:space="preserve">73555809</t>
  </si>
  <si>
    <t xml:space="preserve">MITESH CHUNILAL SHAH / SUKHI MITESH SHAH</t>
  </si>
  <si>
    <t xml:space="preserve">79432160</t>
  </si>
  <si>
    <t xml:space="preserve">SANJAY SIDRAMAYYA SAUNSHIMATH</t>
  </si>
  <si>
    <t xml:space="preserve">75548764</t>
  </si>
  <si>
    <t xml:space="preserve">SINHA  AMIT  KUMAR / SINHA HEMLATA BINODKUMAR</t>
  </si>
  <si>
    <t xml:space="preserve">6432813</t>
  </si>
  <si>
    <t xml:space="preserve">MRUDULA MOHANLAL JANI / REKHA MOHANLAL JANI</t>
  </si>
  <si>
    <t xml:space="preserve">70637165</t>
  </si>
  <si>
    <t xml:space="preserve">PRAFUL BHAWANJI SHAH / JASMINE PRAFUL SHAH</t>
  </si>
  <si>
    <t xml:space="preserve">70102533</t>
  </si>
  <si>
    <t xml:space="preserve">RITESH PRAKASH RAWAL</t>
  </si>
  <si>
    <t xml:space="preserve">93009953</t>
  </si>
  <si>
    <t xml:space="preserve">GHOLAP SUNIL WALKU / MANISHA VALKU GHOLAP</t>
  </si>
  <si>
    <t xml:space="preserve">5517515</t>
  </si>
  <si>
    <t xml:space="preserve">SOHONI VAISHALI VIJAY / VIJAY GOVIND SOHONI / SOHONI JAYESH VIJAY</t>
  </si>
  <si>
    <t xml:space="preserve">5526605</t>
  </si>
  <si>
    <t xml:space="preserve">GANDHI PIYUSH KANTILAL / GANDHI KRINA PIYUSH</t>
  </si>
  <si>
    <t xml:space="preserve">6156493</t>
  </si>
  <si>
    <t xml:space="preserve">NAGARAJ J GUTHULA</t>
  </si>
  <si>
    <t xml:space="preserve">71753990</t>
  </si>
  <si>
    <t xml:space="preserve">RAJESHKUMAR  AGARWAL</t>
  </si>
  <si>
    <t xml:space="preserve">95062516</t>
  </si>
  <si>
    <t xml:space="preserve">KAVITA HARISH SUVARNA</t>
  </si>
  <si>
    <t xml:space="preserve">76217988</t>
  </si>
  <si>
    <t xml:space="preserve">SHEETAL KETAN CHAVAN</t>
  </si>
  <si>
    <t xml:space="preserve">72488866</t>
  </si>
  <si>
    <t xml:space="preserve">SAKHARAM KANARAM GHANCHI</t>
  </si>
  <si>
    <t xml:space="preserve">4625836</t>
  </si>
  <si>
    <t xml:space="preserve">VIJAY YADAV HUF</t>
  </si>
  <si>
    <t xml:space="preserve">73132548</t>
  </si>
  <si>
    <t xml:space="preserve">MEDICARE MEDICAL &amp; GEN STORES</t>
  </si>
  <si>
    <t xml:space="preserve">4925139</t>
  </si>
  <si>
    <t xml:space="preserve">SANDEEP RAGHUNATH MEDGE / LATIKA SANDEEP MEDGE</t>
  </si>
  <si>
    <t xml:space="preserve">77122493</t>
  </si>
  <si>
    <t xml:space="preserve">BABULAL RAMJAS LAVTI</t>
  </si>
  <si>
    <t xml:space="preserve">89796935</t>
  </si>
  <si>
    <t xml:space="preserve">NEHA A BAGRODIA / SAROJ ATMARAM BAGRODIA</t>
  </si>
  <si>
    <t xml:space="preserve">77523549</t>
  </si>
  <si>
    <t xml:space="preserve">VISHAL DUTT KUNIYAL</t>
  </si>
  <si>
    <t xml:space="preserve">NAVI MUMBAI</t>
  </si>
  <si>
    <t xml:space="preserve">400614</t>
  </si>
  <si>
    <t xml:space="preserve">4934914</t>
  </si>
  <si>
    <t xml:space="preserve">NITESH MAHENDRAKUMAR LODHA</t>
  </si>
  <si>
    <t xml:space="preserve">401105</t>
  </si>
  <si>
    <t xml:space="preserve">92323598</t>
  </si>
  <si>
    <t xml:space="preserve">POOJA JANAKSINGH RAJPUT</t>
  </si>
  <si>
    <t xml:space="preserve">VASAI</t>
  </si>
  <si>
    <t xml:space="preserve">401202</t>
  </si>
  <si>
    <t xml:space="preserve">83656859</t>
  </si>
  <si>
    <t xml:space="preserve">KUSHALRAJ BABULALJI JAIN / SANGEETADEVI KUSHALRAJ JAIN</t>
  </si>
  <si>
    <t xml:space="preserve">400004</t>
  </si>
  <si>
    <t xml:space="preserve">72955151</t>
  </si>
  <si>
    <t xml:space="preserve">MILIND SHRIPAD SATHE / MADHURI MILIND SATHE</t>
  </si>
  <si>
    <t xml:space="preserve">70838559</t>
  </si>
  <si>
    <t xml:space="preserve">PEDNEKAR HIMAJA C / CHANDRASHEKHAR DINANATH PEDNEKAR</t>
  </si>
  <si>
    <t xml:space="preserve">400013</t>
  </si>
  <si>
    <t xml:space="preserve">5988609</t>
  </si>
  <si>
    <t xml:space="preserve">DEEPA NANIK CHUGH / NANIK KHANCHAND CHUGH</t>
  </si>
  <si>
    <t xml:space="preserve">400016</t>
  </si>
  <si>
    <t xml:space="preserve">74698784</t>
  </si>
  <si>
    <t xml:space="preserve">SANGEETA D. BHIWANDKAR / DRUPENDRA G. BHIWANDKAR</t>
  </si>
  <si>
    <t xml:space="preserve">400025</t>
  </si>
  <si>
    <t xml:space="preserve">761666</t>
  </si>
  <si>
    <t xml:space="preserve">RANJIT KUMAR PATNAIK / RITA PATNAIK / RUNU PATNAIK / RUCHI  PATNAIK</t>
  </si>
  <si>
    <t xml:space="preserve">400026</t>
  </si>
  <si>
    <t xml:space="preserve">693405</t>
  </si>
  <si>
    <t xml:space="preserve">DEEPAK GAMA YADAV</t>
  </si>
  <si>
    <t xml:space="preserve">400028</t>
  </si>
  <si>
    <t xml:space="preserve">72529025</t>
  </si>
  <si>
    <t xml:space="preserve">DASHRATH JAGANNATH SAMALETI / VIJAYA DASHRATH SAMALETI</t>
  </si>
  <si>
    <t xml:space="preserve">79144957</t>
  </si>
  <si>
    <t xml:space="preserve">DONNA CHARLES REEN</t>
  </si>
  <si>
    <t xml:space="preserve">400050</t>
  </si>
  <si>
    <t xml:space="preserve">72600437</t>
  </si>
  <si>
    <t xml:space="preserve">PAWAR CHARUSHILA CHANDRAKAN</t>
  </si>
  <si>
    <t xml:space="preserve">6225441</t>
  </si>
  <si>
    <t xml:space="preserve">SHAW JANET</t>
  </si>
  <si>
    <t xml:space="preserve">6226587</t>
  </si>
  <si>
    <t xml:space="preserve">KIRAN K DALAL / ROHINI K.DALAL</t>
  </si>
  <si>
    <t xml:space="preserve">400054</t>
  </si>
  <si>
    <t xml:space="preserve">3576471</t>
  </si>
  <si>
    <t xml:space="preserve">NARESH MANOHARLAL AMBWANI / SHARMILA AMBWANI / PADMA LULLA</t>
  </si>
  <si>
    <t xml:space="preserve">1237409</t>
  </si>
  <si>
    <t xml:space="preserve">PARUL ROHIT DOSHI</t>
  </si>
  <si>
    <t xml:space="preserve">400056</t>
  </si>
  <si>
    <t xml:space="preserve">3172876</t>
  </si>
  <si>
    <t xml:space="preserve">PRAJIT CHETAN DESAI</t>
  </si>
  <si>
    <t xml:space="preserve">400057</t>
  </si>
  <si>
    <t xml:space="preserve">74010137</t>
  </si>
  <si>
    <t xml:space="preserve">PANCHAL DINESH NARAYAN</t>
  </si>
  <si>
    <t xml:space="preserve">400058</t>
  </si>
  <si>
    <t xml:space="preserve">6276395</t>
  </si>
  <si>
    <t xml:space="preserve">CHANDRABHUSAN PANDEY</t>
  </si>
  <si>
    <t xml:space="preserve">400061</t>
  </si>
  <si>
    <t xml:space="preserve">70844211</t>
  </si>
  <si>
    <t xml:space="preserve">AAROHI AJAY PAWAR</t>
  </si>
  <si>
    <t xml:space="preserve">400063</t>
  </si>
  <si>
    <t xml:space="preserve">95015525</t>
  </si>
  <si>
    <t xml:space="preserve">JUJHAR SINGH BHAMRA</t>
  </si>
  <si>
    <t xml:space="preserve">400064</t>
  </si>
  <si>
    <t xml:space="preserve">74970612</t>
  </si>
  <si>
    <t xml:space="preserve">JERVIS LERONE CHETTIAR</t>
  </si>
  <si>
    <t xml:space="preserve">4625575</t>
  </si>
  <si>
    <t xml:space="preserve">MANISHA ARVIND SONAWANE</t>
  </si>
  <si>
    <t xml:space="preserve">73308515</t>
  </si>
  <si>
    <t xml:space="preserve">KAVISHA RAHUL SHROFF</t>
  </si>
  <si>
    <t xml:space="preserve">400005</t>
  </si>
  <si>
    <t xml:space="preserve">85643447</t>
  </si>
  <si>
    <t xml:space="preserve">SUNIL BABULAL KEDIA / BHARTI SUNIL KEDIA</t>
  </si>
  <si>
    <t xml:space="preserve">400062</t>
  </si>
  <si>
    <t xml:space="preserve">72112041</t>
  </si>
  <si>
    <t xml:space="preserve">SELLADURAI JAYRAJ NADAR</t>
  </si>
  <si>
    <t xml:space="preserve">77138469</t>
  </si>
  <si>
    <t xml:space="preserve">MARU CHANDRIKA CHHAGANLAL</t>
  </si>
  <si>
    <t xml:space="preserve">6193579</t>
  </si>
  <si>
    <t xml:space="preserve">MAHENDRAKUMAR C MEHTA</t>
  </si>
  <si>
    <t xml:space="preserve">643086</t>
  </si>
  <si>
    <t xml:space="preserve">REETLAL DAS</t>
  </si>
  <si>
    <t xml:space="preserve">80729875</t>
  </si>
  <si>
    <t xml:space="preserve">VARDA KRISHNAMA CHARI / PADMA CHARI</t>
  </si>
  <si>
    <t xml:space="preserve">3406069</t>
  </si>
  <si>
    <t xml:space="preserve">JEEGAR JAYANTILAL PARMAR</t>
  </si>
  <si>
    <t xml:space="preserve">400006</t>
  </si>
  <si>
    <t xml:space="preserve">77769338</t>
  </si>
  <si>
    <t xml:space="preserve">NAVIN KARAMSHI DEDHIA / NAINISH NAVIN DEDHIA</t>
  </si>
  <si>
    <t xml:space="preserve">5560560</t>
  </si>
  <si>
    <t xml:space="preserve">SHYAMNIWAS BANSIDHAR SOMANI</t>
  </si>
  <si>
    <t xml:space="preserve">400020</t>
  </si>
  <si>
    <t xml:space="preserve">75351445</t>
  </si>
  <si>
    <t xml:space="preserve">GOOL F PATEL / DHUN J SURTI</t>
  </si>
  <si>
    <t xml:space="preserve">691357</t>
  </si>
  <si>
    <t xml:space="preserve">ASHOK ANANT SAWANT / POONAM ASHOK SAWANT</t>
  </si>
  <si>
    <t xml:space="preserve">72489332</t>
  </si>
  <si>
    <t xml:space="preserve">SHRIKANT SHRINIVAS KULKARNI / KULKARNI JYOTI SHRIKANT</t>
  </si>
  <si>
    <t xml:space="preserve">6715414</t>
  </si>
  <si>
    <t xml:space="preserve">ANIL GUPTA (HUF)</t>
  </si>
  <si>
    <t xml:space="preserve">400049</t>
  </si>
  <si>
    <t xml:space="preserve">140849</t>
  </si>
  <si>
    <t xml:space="preserve">ASHA SUBHASH CHINTAL</t>
  </si>
  <si>
    <t xml:space="preserve">79067764</t>
  </si>
  <si>
    <t xml:space="preserve">PUSHPA BABAJI BHUWAD</t>
  </si>
  <si>
    <t xml:space="preserve">6221851</t>
  </si>
  <si>
    <t xml:space="preserve">RAJEEV  KASHIKAR</t>
  </si>
  <si>
    <t xml:space="preserve">400052</t>
  </si>
  <si>
    <t xml:space="preserve">6685425</t>
  </si>
  <si>
    <t xml:space="preserve">SARIKA JAYRAM CHAVANKE</t>
  </si>
  <si>
    <t xml:space="preserve">77547601</t>
  </si>
  <si>
    <t xml:space="preserve">RAVINDRA KUMAR D PAL</t>
  </si>
  <si>
    <t xml:space="preserve">72293276</t>
  </si>
  <si>
    <t xml:space="preserve">RAMESH SHAMJI PADHIAR HUF</t>
  </si>
  <si>
    <t xml:space="preserve">76020786</t>
  </si>
  <si>
    <t xml:space="preserve">SAIDUR GULAM MONDAL</t>
  </si>
  <si>
    <t xml:space="preserve">VIRAR</t>
  </si>
  <si>
    <t xml:space="preserve">401303</t>
  </si>
  <si>
    <t xml:space="preserve">78170188</t>
  </si>
  <si>
    <t xml:space="preserve">GURPREET MOHINDER SINGH</t>
  </si>
  <si>
    <t xml:space="preserve">4846035</t>
  </si>
  <si>
    <t xml:space="preserve">FUYARAM VARDAJI CHAUDHARI</t>
  </si>
  <si>
    <t xml:space="preserve">82270571</t>
  </si>
  <si>
    <t xml:space="preserve">VENKATESHWARAN MASANAM KONAR</t>
  </si>
  <si>
    <t xml:space="preserve">82828655</t>
  </si>
  <si>
    <t xml:space="preserve">BHALEKAR SURESH VASUDEO</t>
  </si>
  <si>
    <t xml:space="preserve">6189411</t>
  </si>
  <si>
    <t xml:space="preserve">FALAQUE BUNIYAD ALI SHAIKH</t>
  </si>
  <si>
    <t xml:space="preserve">73002690</t>
  </si>
  <si>
    <t xml:space="preserve">VAIDYA DHIRAJ MAHENDRA</t>
  </si>
  <si>
    <t xml:space="preserve">5498498</t>
  </si>
  <si>
    <t xml:space="preserve">ATUL CHANDRAKANT KAKADE / MEENAKSHI ATUL KAKADE</t>
  </si>
  <si>
    <t xml:space="preserve">72075833</t>
  </si>
  <si>
    <t xml:space="preserve">KAMLESH VISHNU DHOBLE</t>
  </si>
  <si>
    <t xml:space="preserve">74607764</t>
  </si>
  <si>
    <t xml:space="preserve">JAYSHREE BHALCHANDRA SHARMA</t>
  </si>
  <si>
    <t xml:space="preserve">70564780</t>
  </si>
  <si>
    <t xml:space="preserve">VIJAYA VILAS MORE / VILAS KRISHNAJI MORE</t>
  </si>
  <si>
    <t xml:space="preserve">78740496</t>
  </si>
  <si>
    <t xml:space="preserve">MADHAV BABULAL SHIMPI / REKHA BABULAL SHIMPI</t>
  </si>
  <si>
    <t xml:space="preserve">83390717</t>
  </si>
  <si>
    <t xml:space="preserve">KASELKAR DILIP VASANT / KASELKAR DEEPALI DILIP</t>
  </si>
  <si>
    <t xml:space="preserve">6073696</t>
  </si>
  <si>
    <t xml:space="preserve">SHAKUNTALA VAZIRANI / SHARNITA PRASHANT CHAWLA / PUNIT SUNDER SHIVDASANI</t>
  </si>
  <si>
    <t xml:space="preserve">75283959</t>
  </si>
  <si>
    <t xml:space="preserve">MONTEIRO JOAN / MONTEIRO KEITH / NISHKA MONTEIRO</t>
  </si>
  <si>
    <t xml:space="preserve">6224884</t>
  </si>
  <si>
    <t xml:space="preserve">DIPESH NANDLAL TOLANI</t>
  </si>
  <si>
    <t xml:space="preserve">70320712</t>
  </si>
  <si>
    <t xml:space="preserve">RAVI SHANKAR YADAV</t>
  </si>
  <si>
    <t xml:space="preserve">80509833</t>
  </si>
  <si>
    <t xml:space="preserve">SHAKU MURLI NARANG / BINA M MEHTA</t>
  </si>
  <si>
    <t xml:space="preserve">70090750</t>
  </si>
  <si>
    <t xml:space="preserve">KOKILA DHIMANT JOSHI / SHAUNAK DHIMANT JOSHI</t>
  </si>
  <si>
    <t xml:space="preserve">3944036</t>
  </si>
  <si>
    <t xml:space="preserve">SACHIN SHANTARAM GORIVALE</t>
  </si>
  <si>
    <t xml:space="preserve">72033486</t>
  </si>
  <si>
    <t xml:space="preserve">YUSUF AHMED KASMANI / HAMIDA YUSUF KASMANI / MUSKAAN YUSUF KASMANI</t>
  </si>
  <si>
    <t xml:space="preserve">92107471</t>
  </si>
  <si>
    <t xml:space="preserve">SUBHASHCHAND JEWRIA</t>
  </si>
  <si>
    <t xml:space="preserve">83144327</t>
  </si>
  <si>
    <t xml:space="preserve">JAYASHREE SAWLARAM DESAI / ARUN SAWALARAM DESAI</t>
  </si>
  <si>
    <t xml:space="preserve">5831647</t>
  </si>
  <si>
    <t xml:space="preserve">LOKHANDE AVINASH PANDURANG / ANITA AVINASH LOKHANDE</t>
  </si>
  <si>
    <t xml:space="preserve">6193270</t>
  </si>
  <si>
    <t xml:space="preserve">SANT TUKARAM SALVATION MISSION</t>
  </si>
  <si>
    <t xml:space="preserve">6202660</t>
  </si>
  <si>
    <t xml:space="preserve">RAJA R RAJBHAR</t>
  </si>
  <si>
    <t xml:space="preserve">75677368</t>
  </si>
  <si>
    <t xml:space="preserve">PRAVIN BHAGAJI SHAH HUF</t>
  </si>
  <si>
    <t xml:space="preserve">76936684</t>
  </si>
  <si>
    <t xml:space="preserve">KAMLESH KUMAR VAISHYA</t>
  </si>
  <si>
    <t xml:space="preserve">72038546</t>
  </si>
  <si>
    <t xml:space="preserve">SHAH UTTAM RAVJI [HUF]</t>
  </si>
  <si>
    <t xml:space="preserve">6078200</t>
  </si>
  <si>
    <t xml:space="preserve">SAI CORPORATION</t>
  </si>
  <si>
    <t xml:space="preserve">5167400</t>
  </si>
  <si>
    <t xml:space="preserve">NORTH LIFE SPACES LLP</t>
  </si>
  <si>
    <t xml:space="preserve">9417151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I1" s="0" t="s">
        <v>3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9037699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7</v>
      </c>
      <c r="I3" s="0" t="n">
        <v>490376996</v>
      </c>
      <c r="J3" s="0" t="s">
        <v>10</v>
      </c>
    </row>
    <row r="4" customFormat="false" ht="15" hidden="false" customHeight="false" outlineLevel="0" collapsed="false">
      <c r="A4" s="0" t="s">
        <v>11</v>
      </c>
      <c r="E4" s="0" t="s">
        <v>6</v>
      </c>
      <c r="F4" s="0" t="s">
        <v>12</v>
      </c>
      <c r="I4" s="0" t="n">
        <v>490376999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I5" s="0" t="n">
        <v>49037700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6</v>
      </c>
      <c r="I6" s="0" t="n">
        <v>490377005</v>
      </c>
      <c r="J6" s="0" t="s">
        <v>19</v>
      </c>
    </row>
    <row r="7" customFormat="false" ht="15" hidden="false" customHeight="false" outlineLevel="0" collapsed="false">
      <c r="A7" s="0" t="s">
        <v>20</v>
      </c>
      <c r="E7" s="0" t="s">
        <v>15</v>
      </c>
      <c r="F7" s="0" t="s">
        <v>21</v>
      </c>
      <c r="I7" s="0" t="n">
        <v>490377008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5</v>
      </c>
      <c r="F8" s="0" t="s">
        <v>24</v>
      </c>
      <c r="I8" s="0" t="n">
        <v>490377011</v>
      </c>
      <c r="J8" s="0" t="s">
        <v>25</v>
      </c>
    </row>
    <row r="9" customFormat="false" ht="15" hidden="false" customHeight="false" outlineLevel="0" collapsed="false">
      <c r="A9" s="0" t="s">
        <v>26</v>
      </c>
      <c r="E9" s="0" t="s">
        <v>15</v>
      </c>
      <c r="F9" s="0" t="s">
        <v>27</v>
      </c>
      <c r="I9" s="0" t="n">
        <v>490377014</v>
      </c>
      <c r="J9" s="0" t="s">
        <v>28</v>
      </c>
    </row>
    <row r="10" customFormat="false" ht="15" hidden="false" customHeight="false" outlineLevel="0" collapsed="false">
      <c r="A10" s="0" t="s">
        <v>29</v>
      </c>
      <c r="E10" s="0" t="s">
        <v>6</v>
      </c>
      <c r="F10" s="0" t="s">
        <v>30</v>
      </c>
      <c r="I10" s="0" t="n">
        <v>490376967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6</v>
      </c>
      <c r="F11" s="0" t="s">
        <v>33</v>
      </c>
      <c r="I11" s="0" t="n">
        <v>490376970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6</v>
      </c>
      <c r="F12" s="0" t="s">
        <v>36</v>
      </c>
      <c r="I12" s="0" t="n">
        <v>490376973</v>
      </c>
      <c r="J12" s="0" t="s">
        <v>37</v>
      </c>
    </row>
    <row r="13" customFormat="false" ht="15" hidden="false" customHeight="false" outlineLevel="0" collapsed="false">
      <c r="A13" s="0" t="s">
        <v>38</v>
      </c>
      <c r="E13" s="0" t="s">
        <v>6</v>
      </c>
      <c r="F13" s="0" t="s">
        <v>36</v>
      </c>
      <c r="I13" s="0" t="n">
        <v>490376976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41</v>
      </c>
      <c r="I14" s="0" t="n">
        <v>490376979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44</v>
      </c>
      <c r="I15" s="0" t="n">
        <v>490376982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47</v>
      </c>
      <c r="I16" s="0" t="n">
        <v>490376985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6</v>
      </c>
      <c r="F17" s="0" t="s">
        <v>50</v>
      </c>
      <c r="I17" s="0" t="n">
        <v>490376988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7</v>
      </c>
      <c r="I18" s="0" t="n">
        <v>490376991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6</v>
      </c>
      <c r="F19" s="0" t="s">
        <v>7</v>
      </c>
      <c r="I19" s="0" t="n">
        <v>490376994</v>
      </c>
      <c r="J19" s="0" t="s">
        <v>55</v>
      </c>
    </row>
    <row r="20" customFormat="false" ht="15" hidden="false" customHeight="false" outlineLevel="0" collapsed="false">
      <c r="A20" s="0" t="s">
        <v>56</v>
      </c>
      <c r="E20" s="0" t="s">
        <v>6</v>
      </c>
      <c r="F20" s="0" t="s">
        <v>7</v>
      </c>
      <c r="I20" s="0" t="n">
        <v>490376997</v>
      </c>
      <c r="J20" s="0" t="s">
        <v>57</v>
      </c>
    </row>
    <row r="21" customFormat="false" ht="15" hidden="false" customHeight="false" outlineLevel="0" collapsed="false">
      <c r="A21" s="0" t="s">
        <v>58</v>
      </c>
      <c r="E21" s="0" t="s">
        <v>15</v>
      </c>
      <c r="F21" s="0" t="s">
        <v>16</v>
      </c>
      <c r="I21" s="0" t="n">
        <v>490377000</v>
      </c>
      <c r="J21" s="0" t="s">
        <v>59</v>
      </c>
    </row>
    <row r="22" customFormat="false" ht="15" hidden="false" customHeight="false" outlineLevel="0" collapsed="false">
      <c r="A22" s="0" t="s">
        <v>60</v>
      </c>
      <c r="E22" s="0" t="s">
        <v>15</v>
      </c>
      <c r="F22" s="0" t="s">
        <v>16</v>
      </c>
      <c r="I22" s="0" t="n">
        <v>490377003</v>
      </c>
      <c r="J22" s="0" t="s">
        <v>61</v>
      </c>
    </row>
    <row r="23" customFormat="false" ht="15" hidden="false" customHeight="false" outlineLevel="0" collapsed="false">
      <c r="A23" s="0" t="s">
        <v>62</v>
      </c>
      <c r="E23" s="0" t="s">
        <v>15</v>
      </c>
      <c r="F23" s="0" t="s">
        <v>21</v>
      </c>
      <c r="I23" s="0" t="n">
        <v>490377006</v>
      </c>
      <c r="J23" s="0" t="s">
        <v>63</v>
      </c>
    </row>
    <row r="24" customFormat="false" ht="15" hidden="false" customHeight="false" outlineLevel="0" collapsed="false">
      <c r="A24" s="0" t="s">
        <v>64</v>
      </c>
      <c r="E24" s="0" t="s">
        <v>15</v>
      </c>
      <c r="F24" s="0" t="s">
        <v>65</v>
      </c>
      <c r="I24" s="0" t="n">
        <v>490377009</v>
      </c>
      <c r="J24" s="0" t="s">
        <v>66</v>
      </c>
    </row>
    <row r="25" customFormat="false" ht="15" hidden="false" customHeight="false" outlineLevel="0" collapsed="false">
      <c r="A25" s="0" t="s">
        <v>67</v>
      </c>
      <c r="E25" s="0" t="s">
        <v>15</v>
      </c>
      <c r="F25" s="0" t="s">
        <v>24</v>
      </c>
      <c r="I25" s="0" t="n">
        <v>490377012</v>
      </c>
      <c r="J25" s="0" t="s">
        <v>68</v>
      </c>
    </row>
    <row r="26" customFormat="false" ht="15" hidden="false" customHeight="false" outlineLevel="0" collapsed="false">
      <c r="A26" s="0" t="s">
        <v>69</v>
      </c>
      <c r="E26" s="0" t="s">
        <v>6</v>
      </c>
      <c r="F26" s="0" t="s">
        <v>30</v>
      </c>
      <c r="I26" s="0" t="n">
        <v>490376965</v>
      </c>
      <c r="J26" s="0" t="s">
        <v>70</v>
      </c>
    </row>
    <row r="27" customFormat="false" ht="15" hidden="false" customHeight="false" outlineLevel="0" collapsed="false">
      <c r="A27" s="0" t="s">
        <v>71</v>
      </c>
      <c r="E27" s="0" t="s">
        <v>6</v>
      </c>
      <c r="F27" s="0" t="s">
        <v>33</v>
      </c>
      <c r="I27" s="0" t="n">
        <v>490376968</v>
      </c>
      <c r="J27" s="0" t="s">
        <v>72</v>
      </c>
    </row>
    <row r="28" customFormat="false" ht="15" hidden="false" customHeight="false" outlineLevel="0" collapsed="false">
      <c r="A28" s="0" t="s">
        <v>73</v>
      </c>
      <c r="E28" s="0" t="s">
        <v>6</v>
      </c>
      <c r="F28" s="0" t="s">
        <v>33</v>
      </c>
      <c r="I28" s="0" t="n">
        <v>490376971</v>
      </c>
      <c r="J28" s="0" t="s">
        <v>74</v>
      </c>
    </row>
    <row r="29" customFormat="false" ht="15" hidden="false" customHeight="false" outlineLevel="0" collapsed="false">
      <c r="A29" s="0" t="s">
        <v>75</v>
      </c>
      <c r="E29" s="0" t="s">
        <v>6</v>
      </c>
      <c r="F29" s="0" t="s">
        <v>36</v>
      </c>
      <c r="I29" s="0" t="n">
        <v>490376974</v>
      </c>
      <c r="J29" s="0" t="s">
        <v>76</v>
      </c>
    </row>
    <row r="30" customFormat="false" ht="15" hidden="false" customHeight="false" outlineLevel="0" collapsed="false">
      <c r="A30" s="0" t="s">
        <v>77</v>
      </c>
      <c r="E30" s="0" t="s">
        <v>6</v>
      </c>
      <c r="F30" s="0" t="s">
        <v>78</v>
      </c>
      <c r="I30" s="0" t="n">
        <v>490376977</v>
      </c>
      <c r="J30" s="0" t="s">
        <v>79</v>
      </c>
    </row>
    <row r="31" customFormat="false" ht="15" hidden="false" customHeight="false" outlineLevel="0" collapsed="false">
      <c r="A31" s="0" t="s">
        <v>80</v>
      </c>
      <c r="E31" s="0" t="s">
        <v>6</v>
      </c>
      <c r="F31" s="0" t="s">
        <v>44</v>
      </c>
      <c r="I31" s="0" t="n">
        <v>490376980</v>
      </c>
      <c r="J31" s="0" t="s">
        <v>81</v>
      </c>
    </row>
    <row r="32" customFormat="false" ht="15" hidden="false" customHeight="false" outlineLevel="0" collapsed="false">
      <c r="A32" s="0" t="s">
        <v>82</v>
      </c>
      <c r="E32" s="0" t="s">
        <v>6</v>
      </c>
      <c r="F32" s="0" t="s">
        <v>83</v>
      </c>
      <c r="I32" s="0" t="n">
        <v>490376983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6</v>
      </c>
      <c r="F33" s="0" t="s">
        <v>50</v>
      </c>
      <c r="I33" s="0" t="n">
        <v>490376986</v>
      </c>
      <c r="J33" s="0" t="s">
        <v>86</v>
      </c>
    </row>
    <row r="34" customFormat="false" ht="15" hidden="false" customHeight="false" outlineLevel="0" collapsed="false">
      <c r="A34" s="0" t="s">
        <v>87</v>
      </c>
      <c r="E34" s="0" t="s">
        <v>6</v>
      </c>
      <c r="F34" s="0" t="s">
        <v>7</v>
      </c>
      <c r="I34" s="0" t="n">
        <v>490376989</v>
      </c>
      <c r="J34" s="0" t="s">
        <v>88</v>
      </c>
    </row>
    <row r="35" customFormat="false" ht="15" hidden="false" customHeight="false" outlineLevel="0" collapsed="false">
      <c r="A35" s="0" t="s">
        <v>89</v>
      </c>
      <c r="E35" s="0" t="s">
        <v>6</v>
      </c>
      <c r="F35" s="0" t="s">
        <v>7</v>
      </c>
      <c r="I35" s="0" t="n">
        <v>490376992</v>
      </c>
      <c r="J35" s="0" t="s">
        <v>90</v>
      </c>
    </row>
    <row r="36" customFormat="false" ht="15" hidden="false" customHeight="false" outlineLevel="0" collapsed="false">
      <c r="A36" s="0" t="s">
        <v>91</v>
      </c>
      <c r="E36" s="0" t="s">
        <v>6</v>
      </c>
      <c r="F36" s="0" t="s">
        <v>7</v>
      </c>
      <c r="I36" s="0" t="n">
        <v>490376995</v>
      </c>
      <c r="J36" s="0" t="s">
        <v>92</v>
      </c>
    </row>
    <row r="37" customFormat="false" ht="15" hidden="false" customHeight="false" outlineLevel="0" collapsed="false">
      <c r="A37" s="0" t="s">
        <v>93</v>
      </c>
      <c r="E37" s="0" t="s">
        <v>6</v>
      </c>
      <c r="F37" s="0" t="s">
        <v>12</v>
      </c>
      <c r="I37" s="0" t="n">
        <v>490376998</v>
      </c>
      <c r="J37" s="0" t="s">
        <v>94</v>
      </c>
    </row>
    <row r="38" customFormat="false" ht="15" hidden="false" customHeight="false" outlineLevel="0" collapsed="false">
      <c r="A38" s="0" t="s">
        <v>95</v>
      </c>
      <c r="E38" s="0" t="s">
        <v>15</v>
      </c>
      <c r="F38" s="0" t="s">
        <v>16</v>
      </c>
      <c r="I38" s="0" t="n">
        <v>490377001</v>
      </c>
      <c r="J38" s="0" t="s">
        <v>96</v>
      </c>
    </row>
    <row r="39" customFormat="false" ht="15" hidden="false" customHeight="false" outlineLevel="0" collapsed="false">
      <c r="A39" s="0" t="s">
        <v>97</v>
      </c>
      <c r="E39" s="0" t="s">
        <v>15</v>
      </c>
      <c r="F39" s="0" t="s">
        <v>16</v>
      </c>
      <c r="I39" s="0" t="n">
        <v>490377004</v>
      </c>
      <c r="J39" s="0" t="s">
        <v>98</v>
      </c>
    </row>
    <row r="40" customFormat="false" ht="15" hidden="false" customHeight="false" outlineLevel="0" collapsed="false">
      <c r="A40" s="0" t="s">
        <v>99</v>
      </c>
      <c r="E40" s="0" t="s">
        <v>15</v>
      </c>
      <c r="F40" s="0" t="s">
        <v>21</v>
      </c>
      <c r="I40" s="0" t="n">
        <v>490377007</v>
      </c>
      <c r="J40" s="0" t="s">
        <v>100</v>
      </c>
    </row>
    <row r="41" customFormat="false" ht="15" hidden="false" customHeight="false" outlineLevel="0" collapsed="false">
      <c r="A41" s="0" t="s">
        <v>101</v>
      </c>
      <c r="E41" s="0" t="s">
        <v>15</v>
      </c>
      <c r="F41" s="0" t="s">
        <v>65</v>
      </c>
      <c r="I41" s="0" t="n">
        <v>490377010</v>
      </c>
      <c r="J41" s="0" t="s">
        <v>102</v>
      </c>
    </row>
    <row r="42" customFormat="false" ht="15" hidden="false" customHeight="false" outlineLevel="0" collapsed="false">
      <c r="A42" s="0" t="s">
        <v>103</v>
      </c>
      <c r="E42" s="0" t="s">
        <v>15</v>
      </c>
      <c r="F42" s="0" t="s">
        <v>27</v>
      </c>
      <c r="I42" s="0" t="n">
        <v>490377013</v>
      </c>
      <c r="J42" s="0" t="s">
        <v>104</v>
      </c>
    </row>
    <row r="43" customFormat="false" ht="15" hidden="false" customHeight="false" outlineLevel="0" collapsed="false">
      <c r="A43" s="0" t="s">
        <v>105</v>
      </c>
      <c r="E43" s="0" t="s">
        <v>6</v>
      </c>
      <c r="F43" s="0" t="s">
        <v>30</v>
      </c>
      <c r="I43" s="0" t="n">
        <v>490376966</v>
      </c>
      <c r="J43" s="0" t="s">
        <v>106</v>
      </c>
    </row>
    <row r="44" customFormat="false" ht="15" hidden="false" customHeight="false" outlineLevel="0" collapsed="false">
      <c r="A44" s="0" t="s">
        <v>107</v>
      </c>
      <c r="E44" s="0" t="s">
        <v>6</v>
      </c>
      <c r="F44" s="0" t="s">
        <v>33</v>
      </c>
      <c r="I44" s="0" t="n">
        <v>490376969</v>
      </c>
      <c r="J44" s="0" t="s">
        <v>108</v>
      </c>
    </row>
    <row r="45" customFormat="false" ht="15" hidden="false" customHeight="false" outlineLevel="0" collapsed="false">
      <c r="A45" s="0" t="s">
        <v>109</v>
      </c>
      <c r="E45" s="0" t="s">
        <v>6</v>
      </c>
      <c r="F45" s="0" t="s">
        <v>36</v>
      </c>
      <c r="I45" s="0" t="n">
        <v>490376972</v>
      </c>
      <c r="J45" s="0" t="s">
        <v>110</v>
      </c>
    </row>
    <row r="46" customFormat="false" ht="15" hidden="false" customHeight="false" outlineLevel="0" collapsed="false">
      <c r="A46" s="0" t="s">
        <v>111</v>
      </c>
      <c r="E46" s="0" t="s">
        <v>15</v>
      </c>
      <c r="F46" s="0" t="s">
        <v>36</v>
      </c>
      <c r="I46" s="0" t="n">
        <v>490376975</v>
      </c>
      <c r="J46" s="0" t="s">
        <v>112</v>
      </c>
    </row>
    <row r="47" customFormat="false" ht="15" hidden="false" customHeight="false" outlineLevel="0" collapsed="false">
      <c r="A47" s="0" t="s">
        <v>113</v>
      </c>
      <c r="E47" s="0" t="s">
        <v>6</v>
      </c>
      <c r="F47" s="0" t="s">
        <v>41</v>
      </c>
      <c r="I47" s="0" t="n">
        <v>490376978</v>
      </c>
      <c r="J47" s="0" t="s">
        <v>114</v>
      </c>
    </row>
    <row r="48" customFormat="false" ht="15" hidden="false" customHeight="false" outlineLevel="0" collapsed="false">
      <c r="A48" s="0" t="s">
        <v>115</v>
      </c>
      <c r="E48" s="0" t="s">
        <v>6</v>
      </c>
      <c r="F48" s="0" t="s">
        <v>44</v>
      </c>
      <c r="I48" s="0" t="n">
        <v>490376981</v>
      </c>
      <c r="J48" s="0" t="s">
        <v>116</v>
      </c>
    </row>
    <row r="49" customFormat="false" ht="15" hidden="false" customHeight="false" outlineLevel="0" collapsed="false">
      <c r="A49" s="0" t="s">
        <v>117</v>
      </c>
      <c r="E49" s="0" t="s">
        <v>6</v>
      </c>
      <c r="F49" s="0" t="s">
        <v>83</v>
      </c>
      <c r="I49" s="0" t="n">
        <v>490376984</v>
      </c>
      <c r="J49" s="0" t="s">
        <v>118</v>
      </c>
    </row>
    <row r="50" customFormat="false" ht="15" hidden="false" customHeight="false" outlineLevel="0" collapsed="false">
      <c r="A50" s="0" t="s">
        <v>119</v>
      </c>
      <c r="E50" s="0" t="s">
        <v>6</v>
      </c>
      <c r="F50" s="0" t="s">
        <v>50</v>
      </c>
      <c r="I50" s="0" t="n">
        <v>490376987</v>
      </c>
      <c r="J50" s="0" t="s">
        <v>120</v>
      </c>
    </row>
    <row r="51" customFormat="false" ht="15" hidden="false" customHeight="false" outlineLevel="0" collapsed="false">
      <c r="A51" s="0" t="s">
        <v>121</v>
      </c>
      <c r="E51" s="0" t="s">
        <v>6</v>
      </c>
      <c r="F51" s="0" t="s">
        <v>7</v>
      </c>
      <c r="I51" s="0" t="n">
        <v>490376990</v>
      </c>
      <c r="J51" s="0" t="s">
        <v>122</v>
      </c>
    </row>
    <row r="52" customFormat="false" ht="15" hidden="false" customHeight="false" outlineLevel="0" collapsed="false">
      <c r="A52" s="0" t="s">
        <v>123</v>
      </c>
      <c r="E52" s="0" t="s">
        <v>124</v>
      </c>
      <c r="F52" s="0" t="s">
        <v>125</v>
      </c>
      <c r="I52" s="0" t="n">
        <v>490377019</v>
      </c>
      <c r="J52" s="0" t="s">
        <v>126</v>
      </c>
    </row>
    <row r="53" customFormat="false" ht="15" hidden="false" customHeight="false" outlineLevel="0" collapsed="false">
      <c r="A53" s="0" t="s">
        <v>127</v>
      </c>
      <c r="E53" s="0" t="s">
        <v>15</v>
      </c>
      <c r="F53" s="0" t="s">
        <v>128</v>
      </c>
      <c r="I53" s="0" t="n">
        <v>490377022</v>
      </c>
      <c r="J53" s="0" t="s">
        <v>129</v>
      </c>
    </row>
    <row r="54" customFormat="false" ht="15" hidden="false" customHeight="false" outlineLevel="0" collapsed="false">
      <c r="A54" s="0" t="s">
        <v>130</v>
      </c>
      <c r="E54" s="0" t="s">
        <v>131</v>
      </c>
      <c r="F54" s="0" t="s">
        <v>132</v>
      </c>
      <c r="I54" s="0" t="n">
        <v>490377025</v>
      </c>
      <c r="J54" s="0" t="s">
        <v>133</v>
      </c>
    </row>
    <row r="55" customFormat="false" ht="15" hidden="false" customHeight="false" outlineLevel="0" collapsed="false">
      <c r="A55" s="0" t="s">
        <v>134</v>
      </c>
      <c r="E55" s="0" t="s">
        <v>6</v>
      </c>
      <c r="F55" s="0" t="s">
        <v>135</v>
      </c>
      <c r="I55" s="0" t="n">
        <v>490376910</v>
      </c>
      <c r="J55" s="0" t="s">
        <v>136</v>
      </c>
    </row>
    <row r="56" customFormat="false" ht="15" hidden="false" customHeight="false" outlineLevel="0" collapsed="false">
      <c r="A56" s="0" t="s">
        <v>137</v>
      </c>
      <c r="E56" s="0" t="s">
        <v>6</v>
      </c>
      <c r="F56" s="0" t="s">
        <v>135</v>
      </c>
      <c r="I56" s="0" t="n">
        <v>490376911</v>
      </c>
      <c r="J56" s="0" t="s">
        <v>138</v>
      </c>
    </row>
    <row r="57" customFormat="false" ht="15" hidden="false" customHeight="false" outlineLevel="0" collapsed="false">
      <c r="A57" s="0" t="s">
        <v>139</v>
      </c>
      <c r="E57" s="0" t="s">
        <v>6</v>
      </c>
      <c r="F57" s="0" t="s">
        <v>140</v>
      </c>
      <c r="I57" s="0" t="n">
        <v>490376914</v>
      </c>
      <c r="J57" s="0" t="s">
        <v>141</v>
      </c>
    </row>
    <row r="58" customFormat="false" ht="15" hidden="false" customHeight="false" outlineLevel="0" collapsed="false">
      <c r="A58" s="0" t="s">
        <v>142</v>
      </c>
      <c r="E58" s="0" t="s">
        <v>6</v>
      </c>
      <c r="F58" s="0" t="s">
        <v>143</v>
      </c>
      <c r="I58" s="0" t="n">
        <v>490376917</v>
      </c>
      <c r="J58" s="0" t="s">
        <v>144</v>
      </c>
    </row>
    <row r="59" customFormat="false" ht="15" hidden="false" customHeight="false" outlineLevel="0" collapsed="false">
      <c r="A59" s="0" t="s">
        <v>145</v>
      </c>
      <c r="E59" s="0" t="s">
        <v>6</v>
      </c>
      <c r="F59" s="0" t="s">
        <v>146</v>
      </c>
      <c r="I59" s="0" t="n">
        <v>490376920</v>
      </c>
      <c r="J59" s="0" t="s">
        <v>147</v>
      </c>
    </row>
    <row r="60" customFormat="false" ht="15" hidden="false" customHeight="false" outlineLevel="0" collapsed="false">
      <c r="A60" s="0" t="s">
        <v>148</v>
      </c>
      <c r="E60" s="0" t="s">
        <v>6</v>
      </c>
      <c r="F60" s="0" t="s">
        <v>149</v>
      </c>
      <c r="I60" s="0" t="n">
        <v>490376923</v>
      </c>
      <c r="J60" s="0" t="s">
        <v>150</v>
      </c>
    </row>
    <row r="61" customFormat="false" ht="15" hidden="false" customHeight="false" outlineLevel="0" collapsed="false">
      <c r="A61" s="0" t="s">
        <v>151</v>
      </c>
      <c r="E61" s="0" t="s">
        <v>6</v>
      </c>
      <c r="F61" s="0" t="s">
        <v>152</v>
      </c>
      <c r="I61" s="0" t="n">
        <v>490376926</v>
      </c>
      <c r="J61" s="0" t="s">
        <v>153</v>
      </c>
    </row>
    <row r="62" customFormat="false" ht="15" hidden="false" customHeight="false" outlineLevel="0" collapsed="false">
      <c r="A62" s="0" t="s">
        <v>154</v>
      </c>
      <c r="E62" s="0" t="s">
        <v>6</v>
      </c>
      <c r="F62" s="0" t="s">
        <v>152</v>
      </c>
      <c r="I62" s="0" t="n">
        <v>490376929</v>
      </c>
      <c r="J62" s="0" t="s">
        <v>155</v>
      </c>
    </row>
    <row r="63" customFormat="false" ht="15" hidden="false" customHeight="false" outlineLevel="0" collapsed="false">
      <c r="A63" s="0" t="s">
        <v>156</v>
      </c>
      <c r="E63" s="0" t="s">
        <v>6</v>
      </c>
      <c r="F63" s="0" t="s">
        <v>157</v>
      </c>
      <c r="I63" s="0" t="n">
        <v>490376932</v>
      </c>
      <c r="J63" s="0" t="s">
        <v>158</v>
      </c>
    </row>
    <row r="64" customFormat="false" ht="15" hidden="false" customHeight="false" outlineLevel="0" collapsed="false">
      <c r="A64" s="0" t="s">
        <v>159</v>
      </c>
      <c r="E64" s="0" t="s">
        <v>6</v>
      </c>
      <c r="F64" s="0" t="s">
        <v>157</v>
      </c>
      <c r="I64" s="0" t="n">
        <v>490376935</v>
      </c>
      <c r="J64" s="0" t="s">
        <v>160</v>
      </c>
    </row>
    <row r="65" customFormat="false" ht="15" hidden="false" customHeight="false" outlineLevel="0" collapsed="false">
      <c r="A65" s="0" t="s">
        <v>161</v>
      </c>
      <c r="E65" s="0" t="s">
        <v>6</v>
      </c>
      <c r="F65" s="0" t="s">
        <v>157</v>
      </c>
      <c r="I65" s="0" t="n">
        <v>490376938</v>
      </c>
      <c r="J65" s="0" t="s">
        <v>162</v>
      </c>
    </row>
    <row r="66" customFormat="false" ht="15" hidden="false" customHeight="false" outlineLevel="0" collapsed="false">
      <c r="A66" s="0" t="s">
        <v>163</v>
      </c>
      <c r="E66" s="0" t="s">
        <v>6</v>
      </c>
      <c r="F66" s="0" t="s">
        <v>164</v>
      </c>
      <c r="I66" s="0" t="n">
        <v>490376941</v>
      </c>
      <c r="J66" s="0" t="s">
        <v>165</v>
      </c>
    </row>
    <row r="67" customFormat="false" ht="15" hidden="false" customHeight="false" outlineLevel="0" collapsed="false">
      <c r="A67" s="0" t="s">
        <v>166</v>
      </c>
      <c r="E67" s="0" t="s">
        <v>6</v>
      </c>
      <c r="F67" s="0" t="s">
        <v>164</v>
      </c>
      <c r="I67" s="0" t="n">
        <v>490376944</v>
      </c>
      <c r="J67" s="0" t="s">
        <v>167</v>
      </c>
    </row>
    <row r="68" customFormat="false" ht="15" hidden="false" customHeight="false" outlineLevel="0" collapsed="false">
      <c r="A68" s="0" t="s">
        <v>168</v>
      </c>
      <c r="E68" s="0" t="s">
        <v>6</v>
      </c>
      <c r="F68" s="0" t="s">
        <v>169</v>
      </c>
      <c r="I68" s="0" t="n">
        <v>490376947</v>
      </c>
      <c r="J68" s="0" t="s">
        <v>170</v>
      </c>
    </row>
    <row r="69" customFormat="false" ht="15" hidden="false" customHeight="false" outlineLevel="0" collapsed="false">
      <c r="A69" s="0" t="s">
        <v>171</v>
      </c>
      <c r="E69" s="0" t="s">
        <v>6</v>
      </c>
      <c r="F69" s="0" t="s">
        <v>172</v>
      </c>
      <c r="I69" s="0" t="n">
        <v>490376950</v>
      </c>
      <c r="J69" s="0" t="s">
        <v>173</v>
      </c>
    </row>
    <row r="70" customFormat="false" ht="15" hidden="false" customHeight="false" outlineLevel="0" collapsed="false">
      <c r="A70" s="0" t="s">
        <v>174</v>
      </c>
      <c r="E70" s="0" t="s">
        <v>6</v>
      </c>
      <c r="F70" s="0" t="s">
        <v>175</v>
      </c>
      <c r="I70" s="0" t="n">
        <v>490376953</v>
      </c>
      <c r="J70" s="0" t="s">
        <v>176</v>
      </c>
    </row>
    <row r="71" customFormat="false" ht="15" hidden="false" customHeight="false" outlineLevel="0" collapsed="false">
      <c r="A71" s="0" t="s">
        <v>177</v>
      </c>
      <c r="E71" s="0" t="s">
        <v>6</v>
      </c>
      <c r="F71" s="0" t="s">
        <v>178</v>
      </c>
      <c r="I71" s="0" t="n">
        <v>490376956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6</v>
      </c>
      <c r="F72" s="0" t="s">
        <v>181</v>
      </c>
      <c r="I72" s="0" t="n">
        <v>490376959</v>
      </c>
      <c r="J72" s="0" t="s">
        <v>182</v>
      </c>
    </row>
    <row r="73" customFormat="false" ht="15" hidden="false" customHeight="false" outlineLevel="0" collapsed="false">
      <c r="A73" s="0" t="s">
        <v>183</v>
      </c>
      <c r="E73" s="0" t="s">
        <v>6</v>
      </c>
      <c r="F73" s="0" t="s">
        <v>184</v>
      </c>
      <c r="I73" s="0" t="n">
        <v>490376962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6</v>
      </c>
      <c r="F74" s="0" t="s">
        <v>169</v>
      </c>
      <c r="I74" s="0" t="n">
        <v>490376949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6</v>
      </c>
      <c r="F75" s="0" t="s">
        <v>175</v>
      </c>
      <c r="I75" s="0" t="n">
        <v>490376952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6</v>
      </c>
      <c r="F76" s="0" t="s">
        <v>191</v>
      </c>
      <c r="I76" s="0" t="n">
        <v>490376912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6</v>
      </c>
      <c r="F77" s="0" t="s">
        <v>194</v>
      </c>
      <c r="I77" s="0" t="n">
        <v>490376958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6</v>
      </c>
      <c r="F78" s="0" t="s">
        <v>184</v>
      </c>
      <c r="I78" s="0" t="n">
        <v>490376961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6</v>
      </c>
      <c r="F79" s="0" t="s">
        <v>184</v>
      </c>
      <c r="I79" s="0" t="n">
        <v>490376964</v>
      </c>
      <c r="J79" s="0" t="s">
        <v>199</v>
      </c>
    </row>
    <row r="80" customFormat="false" ht="15" hidden="false" customHeight="false" outlineLevel="0" collapsed="false">
      <c r="A80" s="0" t="s">
        <v>200</v>
      </c>
      <c r="E80" s="0" t="s">
        <v>6</v>
      </c>
      <c r="F80" s="0" t="s">
        <v>164</v>
      </c>
      <c r="I80" s="0" t="n">
        <v>490376943</v>
      </c>
      <c r="J80" s="0" t="s">
        <v>201</v>
      </c>
    </row>
    <row r="81" customFormat="false" ht="15" hidden="false" customHeight="false" outlineLevel="0" collapsed="false">
      <c r="A81" s="0" t="s">
        <v>202</v>
      </c>
      <c r="E81" s="0" t="s">
        <v>6</v>
      </c>
      <c r="F81" s="0" t="s">
        <v>169</v>
      </c>
      <c r="I81" s="0" t="n">
        <v>490376946</v>
      </c>
      <c r="J81" s="0" t="s">
        <v>203</v>
      </c>
    </row>
    <row r="82" customFormat="false" ht="15" hidden="false" customHeight="false" outlineLevel="0" collapsed="false">
      <c r="A82" s="0" t="s">
        <v>204</v>
      </c>
      <c r="E82" s="0" t="s">
        <v>6</v>
      </c>
      <c r="F82" s="0" t="s">
        <v>178</v>
      </c>
      <c r="I82" s="0" t="n">
        <v>490376955</v>
      </c>
      <c r="J82" s="0" t="s">
        <v>205</v>
      </c>
    </row>
    <row r="83" customFormat="false" ht="15" hidden="false" customHeight="false" outlineLevel="0" collapsed="false">
      <c r="A83" s="0" t="s">
        <v>206</v>
      </c>
      <c r="E83" s="0" t="s">
        <v>6</v>
      </c>
      <c r="F83" s="0" t="s">
        <v>207</v>
      </c>
      <c r="I83" s="0" t="n">
        <v>490376913</v>
      </c>
      <c r="J83" s="0" t="s">
        <v>208</v>
      </c>
    </row>
    <row r="84" customFormat="false" ht="15" hidden="false" customHeight="false" outlineLevel="0" collapsed="false">
      <c r="A84" s="0" t="s">
        <v>209</v>
      </c>
      <c r="E84" s="0" t="s">
        <v>6</v>
      </c>
      <c r="F84" s="0" t="s">
        <v>143</v>
      </c>
      <c r="I84" s="0" t="n">
        <v>490376916</v>
      </c>
      <c r="J84" s="0" t="s">
        <v>210</v>
      </c>
    </row>
    <row r="85" customFormat="false" ht="15" hidden="false" customHeight="false" outlineLevel="0" collapsed="false">
      <c r="A85" s="0" t="s">
        <v>211</v>
      </c>
      <c r="E85" s="0" t="s">
        <v>6</v>
      </c>
      <c r="F85" s="0" t="s">
        <v>212</v>
      </c>
      <c r="I85" s="0" t="n">
        <v>490376919</v>
      </c>
      <c r="J85" s="0" t="s">
        <v>213</v>
      </c>
    </row>
    <row r="86" customFormat="false" ht="15" hidden="false" customHeight="false" outlineLevel="0" collapsed="false">
      <c r="A86" s="0" t="s">
        <v>214</v>
      </c>
      <c r="E86" s="0" t="s">
        <v>6</v>
      </c>
      <c r="F86" s="0" t="s">
        <v>149</v>
      </c>
      <c r="I86" s="0" t="n">
        <v>490376922</v>
      </c>
      <c r="J86" s="0" t="s">
        <v>215</v>
      </c>
    </row>
    <row r="87" customFormat="false" ht="15" hidden="false" customHeight="false" outlineLevel="0" collapsed="false">
      <c r="A87" s="0" t="s">
        <v>216</v>
      </c>
      <c r="E87" s="0" t="s">
        <v>6</v>
      </c>
      <c r="F87" s="0" t="s">
        <v>152</v>
      </c>
      <c r="I87" s="0" t="n">
        <v>490376925</v>
      </c>
      <c r="J87" s="0" t="s">
        <v>217</v>
      </c>
    </row>
    <row r="88" customFormat="false" ht="15" hidden="false" customHeight="false" outlineLevel="0" collapsed="false">
      <c r="A88" s="0" t="s">
        <v>218</v>
      </c>
      <c r="E88" s="0" t="s">
        <v>6</v>
      </c>
      <c r="F88" s="0" t="s">
        <v>152</v>
      </c>
      <c r="I88" s="0" t="n">
        <v>490376928</v>
      </c>
      <c r="J88" s="0" t="s">
        <v>219</v>
      </c>
    </row>
    <row r="89" customFormat="false" ht="15" hidden="false" customHeight="false" outlineLevel="0" collapsed="false">
      <c r="A89" s="0" t="s">
        <v>220</v>
      </c>
      <c r="E89" s="0" t="s">
        <v>6</v>
      </c>
      <c r="F89" s="0" t="s">
        <v>221</v>
      </c>
      <c r="I89" s="0" t="n">
        <v>490376931</v>
      </c>
      <c r="J89" s="0" t="s">
        <v>222</v>
      </c>
    </row>
    <row r="90" customFormat="false" ht="15" hidden="false" customHeight="false" outlineLevel="0" collapsed="false">
      <c r="A90" s="0" t="s">
        <v>223</v>
      </c>
      <c r="E90" s="0" t="s">
        <v>6</v>
      </c>
      <c r="F90" s="0" t="s">
        <v>157</v>
      </c>
      <c r="I90" s="0" t="n">
        <v>490376934</v>
      </c>
      <c r="J90" s="0" t="s">
        <v>224</v>
      </c>
    </row>
    <row r="91" customFormat="false" ht="15" hidden="false" customHeight="false" outlineLevel="0" collapsed="false">
      <c r="A91" s="0" t="s">
        <v>225</v>
      </c>
      <c r="E91" s="0" t="s">
        <v>6</v>
      </c>
      <c r="F91" s="0" t="s">
        <v>157</v>
      </c>
      <c r="I91" s="0" t="n">
        <v>490376937</v>
      </c>
      <c r="J91" s="0" t="s">
        <v>226</v>
      </c>
    </row>
    <row r="92" customFormat="false" ht="15" hidden="false" customHeight="false" outlineLevel="0" collapsed="false">
      <c r="A92" s="0" t="s">
        <v>227</v>
      </c>
      <c r="E92" s="0" t="s">
        <v>6</v>
      </c>
      <c r="F92" s="0" t="s">
        <v>228</v>
      </c>
      <c r="I92" s="0" t="n">
        <v>490376940</v>
      </c>
      <c r="J92" s="0" t="s">
        <v>229</v>
      </c>
    </row>
    <row r="93" customFormat="false" ht="15" hidden="false" customHeight="false" outlineLevel="0" collapsed="false">
      <c r="A93" s="0" t="s">
        <v>230</v>
      </c>
      <c r="E93" s="0" t="s">
        <v>124</v>
      </c>
      <c r="F93" s="0" t="s">
        <v>125</v>
      </c>
      <c r="I93" s="0" t="n">
        <v>490377017</v>
      </c>
      <c r="J93" s="0" t="s">
        <v>231</v>
      </c>
    </row>
    <row r="94" customFormat="false" ht="15" hidden="false" customHeight="false" outlineLevel="0" collapsed="false">
      <c r="A94" s="0" t="s">
        <v>232</v>
      </c>
      <c r="E94" s="0" t="s">
        <v>15</v>
      </c>
      <c r="F94" s="0" t="s">
        <v>128</v>
      </c>
      <c r="I94" s="0" t="n">
        <v>490377020</v>
      </c>
      <c r="J94" s="0" t="s">
        <v>233</v>
      </c>
    </row>
    <row r="95" customFormat="false" ht="15" hidden="false" customHeight="false" outlineLevel="0" collapsed="false">
      <c r="A95" s="0" t="s">
        <v>234</v>
      </c>
      <c r="E95" s="0" t="s">
        <v>15</v>
      </c>
      <c r="F95" s="0" t="s">
        <v>132</v>
      </c>
      <c r="I95" s="0" t="n">
        <v>490377023</v>
      </c>
      <c r="J95" s="0" t="s">
        <v>235</v>
      </c>
    </row>
    <row r="96" customFormat="false" ht="15" hidden="false" customHeight="false" outlineLevel="0" collapsed="false">
      <c r="A96" s="0" t="s">
        <v>236</v>
      </c>
      <c r="E96" s="0" t="s">
        <v>237</v>
      </c>
      <c r="F96" s="0" t="s">
        <v>238</v>
      </c>
      <c r="I96" s="0" t="n">
        <v>490377026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124</v>
      </c>
      <c r="F97" s="0" t="s">
        <v>125</v>
      </c>
      <c r="I97" s="0" t="n">
        <v>490377018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15</v>
      </c>
      <c r="F98" s="0" t="s">
        <v>128</v>
      </c>
      <c r="I98" s="0" t="n">
        <v>490377021</v>
      </c>
      <c r="J98" s="0" t="s">
        <v>243</v>
      </c>
    </row>
    <row r="99" customFormat="false" ht="15" hidden="false" customHeight="false" outlineLevel="0" collapsed="false">
      <c r="A99" s="0" t="s">
        <v>244</v>
      </c>
      <c r="E99" s="0" t="s">
        <v>131</v>
      </c>
      <c r="F99" s="0" t="s">
        <v>132</v>
      </c>
      <c r="I99" s="0" t="n">
        <v>490377024</v>
      </c>
      <c r="J99" s="0" t="s">
        <v>245</v>
      </c>
    </row>
    <row r="100" customFormat="false" ht="15" hidden="false" customHeight="false" outlineLevel="0" collapsed="false">
      <c r="A100" s="0" t="s">
        <v>246</v>
      </c>
      <c r="E100" s="0" t="s">
        <v>15</v>
      </c>
      <c r="F100" s="0" t="s">
        <v>238</v>
      </c>
      <c r="I100" s="0" t="n">
        <v>490377027</v>
      </c>
      <c r="J100" s="0" t="s">
        <v>247</v>
      </c>
    </row>
    <row r="101" customFormat="false" ht="15" hidden="false" customHeight="false" outlineLevel="0" collapsed="false">
      <c r="A101" s="0" t="s">
        <v>248</v>
      </c>
      <c r="E101" s="0" t="s">
        <v>124</v>
      </c>
      <c r="F101" s="0" t="s">
        <v>125</v>
      </c>
      <c r="I101" s="0" t="n">
        <v>490377016</v>
      </c>
      <c r="J101" s="0" t="s">
        <v>249</v>
      </c>
    </row>
    <row r="102" customFormat="false" ht="15" hidden="false" customHeight="false" outlineLevel="0" collapsed="false">
      <c r="A102" s="0" t="s">
        <v>250</v>
      </c>
      <c r="E102" s="0" t="s">
        <v>6</v>
      </c>
      <c r="F102" s="0" t="s">
        <v>143</v>
      </c>
      <c r="I102" s="0" t="n">
        <v>490376918</v>
      </c>
      <c r="J102" s="0" t="s">
        <v>251</v>
      </c>
    </row>
    <row r="103" customFormat="false" ht="15" hidden="false" customHeight="false" outlineLevel="0" collapsed="false">
      <c r="A103" s="0" t="s">
        <v>252</v>
      </c>
      <c r="E103" s="0" t="s">
        <v>6</v>
      </c>
      <c r="F103" s="0" t="s">
        <v>146</v>
      </c>
      <c r="I103" s="0" t="n">
        <v>490376921</v>
      </c>
      <c r="J103" s="0" t="s">
        <v>253</v>
      </c>
    </row>
    <row r="104" customFormat="false" ht="15" hidden="false" customHeight="false" outlineLevel="0" collapsed="false">
      <c r="A104" s="0" t="s">
        <v>254</v>
      </c>
      <c r="E104" s="0" t="s">
        <v>124</v>
      </c>
      <c r="F104" s="0" t="s">
        <v>125</v>
      </c>
      <c r="I104" s="0" t="n">
        <v>490377015</v>
      </c>
      <c r="J104" s="0" t="s">
        <v>255</v>
      </c>
    </row>
    <row r="105" customFormat="false" ht="15" hidden="false" customHeight="false" outlineLevel="0" collapsed="false">
      <c r="A105" s="0" t="s">
        <v>256</v>
      </c>
      <c r="E105" s="0" t="s">
        <v>6</v>
      </c>
      <c r="F105" s="0" t="s">
        <v>140</v>
      </c>
      <c r="I105" s="0" t="n">
        <v>490376915</v>
      </c>
      <c r="J105" s="0" t="s">
        <v>257</v>
      </c>
    </row>
    <row r="106" customFormat="false" ht="15" hidden="false" customHeight="false" outlineLevel="0" collapsed="false">
      <c r="A106" s="0" t="s">
        <v>258</v>
      </c>
      <c r="E106" s="0" t="s">
        <v>6</v>
      </c>
      <c r="F106" s="0" t="s">
        <v>152</v>
      </c>
      <c r="I106" s="0" t="n">
        <v>490376924</v>
      </c>
      <c r="J106" s="0" t="s">
        <v>259</v>
      </c>
    </row>
    <row r="107" customFormat="false" ht="15" hidden="false" customHeight="false" outlineLevel="0" collapsed="false">
      <c r="A107" s="0" t="s">
        <v>260</v>
      </c>
      <c r="E107" s="0" t="s">
        <v>6</v>
      </c>
      <c r="F107" s="0" t="s">
        <v>152</v>
      </c>
      <c r="I107" s="0" t="n">
        <v>490376927</v>
      </c>
      <c r="J107" s="0" t="s">
        <v>261</v>
      </c>
    </row>
    <row r="108" customFormat="false" ht="15" hidden="false" customHeight="false" outlineLevel="0" collapsed="false">
      <c r="A108" s="0" t="s">
        <v>262</v>
      </c>
      <c r="E108" s="0" t="s">
        <v>6</v>
      </c>
      <c r="F108" s="0" t="s">
        <v>152</v>
      </c>
      <c r="I108" s="0" t="n">
        <v>490376930</v>
      </c>
      <c r="J108" s="0" t="s">
        <v>263</v>
      </c>
    </row>
    <row r="109" customFormat="false" ht="15" hidden="false" customHeight="false" outlineLevel="0" collapsed="false">
      <c r="A109" s="0" t="s">
        <v>264</v>
      </c>
      <c r="E109" s="0" t="s">
        <v>6</v>
      </c>
      <c r="F109" s="0" t="s">
        <v>157</v>
      </c>
      <c r="I109" s="0" t="n">
        <v>490376933</v>
      </c>
      <c r="J109" s="0" t="s">
        <v>265</v>
      </c>
    </row>
    <row r="110" customFormat="false" ht="15" hidden="false" customHeight="false" outlineLevel="0" collapsed="false">
      <c r="A110" s="0" t="s">
        <v>266</v>
      </c>
      <c r="E110" s="0" t="s">
        <v>6</v>
      </c>
      <c r="F110" s="0" t="s">
        <v>157</v>
      </c>
      <c r="I110" s="0" t="n">
        <v>490376936</v>
      </c>
      <c r="J110" s="0" t="s">
        <v>267</v>
      </c>
    </row>
    <row r="111" customFormat="false" ht="15" hidden="false" customHeight="false" outlineLevel="0" collapsed="false">
      <c r="A111" s="0" t="s">
        <v>268</v>
      </c>
      <c r="E111" s="0" t="s">
        <v>6</v>
      </c>
      <c r="F111" s="0" t="s">
        <v>228</v>
      </c>
      <c r="I111" s="0" t="n">
        <v>490376939</v>
      </c>
      <c r="J111" s="0" t="s">
        <v>269</v>
      </c>
    </row>
    <row r="112" customFormat="false" ht="15" hidden="false" customHeight="false" outlineLevel="0" collapsed="false">
      <c r="A112" s="0" t="s">
        <v>270</v>
      </c>
      <c r="E112" s="0" t="s">
        <v>6</v>
      </c>
      <c r="F112" s="0" t="s">
        <v>164</v>
      </c>
      <c r="I112" s="0" t="n">
        <v>490376942</v>
      </c>
      <c r="J112" s="0" t="s">
        <v>271</v>
      </c>
    </row>
    <row r="113" customFormat="false" ht="15" hidden="false" customHeight="false" outlineLevel="0" collapsed="false">
      <c r="A113" s="0" t="s">
        <v>272</v>
      </c>
      <c r="E113" s="0" t="s">
        <v>6</v>
      </c>
      <c r="F113" s="0" t="s">
        <v>164</v>
      </c>
      <c r="I113" s="0" t="n">
        <v>490376945</v>
      </c>
      <c r="J113" s="0" t="s">
        <v>273</v>
      </c>
    </row>
    <row r="114" customFormat="false" ht="15" hidden="false" customHeight="false" outlineLevel="0" collapsed="false">
      <c r="A114" s="0" t="s">
        <v>274</v>
      </c>
      <c r="E114" s="0" t="s">
        <v>6</v>
      </c>
      <c r="F114" s="0" t="s">
        <v>169</v>
      </c>
      <c r="I114" s="0" t="n">
        <v>490376948</v>
      </c>
      <c r="J114" s="0" t="s">
        <v>275</v>
      </c>
    </row>
    <row r="115" customFormat="false" ht="15" hidden="false" customHeight="false" outlineLevel="0" collapsed="false">
      <c r="A115" s="0" t="s">
        <v>276</v>
      </c>
      <c r="E115" s="0" t="s">
        <v>6</v>
      </c>
      <c r="F115" s="0" t="s">
        <v>175</v>
      </c>
      <c r="I115" s="0" t="n">
        <v>490376951</v>
      </c>
      <c r="J115" s="0" t="s">
        <v>277</v>
      </c>
    </row>
    <row r="116" customFormat="false" ht="15" hidden="false" customHeight="false" outlineLevel="0" collapsed="false">
      <c r="A116" s="0" t="s">
        <v>278</v>
      </c>
      <c r="E116" s="0" t="s">
        <v>6</v>
      </c>
      <c r="F116" s="0" t="s">
        <v>178</v>
      </c>
      <c r="I116" s="0" t="n">
        <v>490376954</v>
      </c>
      <c r="J116" s="0" t="s">
        <v>279</v>
      </c>
    </row>
    <row r="117" customFormat="false" ht="15" hidden="false" customHeight="false" outlineLevel="0" collapsed="false">
      <c r="A117" s="0" t="s">
        <v>280</v>
      </c>
      <c r="E117" s="0" t="s">
        <v>6</v>
      </c>
      <c r="F117" s="0" t="s">
        <v>194</v>
      </c>
      <c r="I117" s="0" t="n">
        <v>490376957</v>
      </c>
      <c r="J117" s="0" t="s">
        <v>281</v>
      </c>
    </row>
    <row r="118" customFormat="false" ht="15" hidden="false" customHeight="false" outlineLevel="0" collapsed="false">
      <c r="A118" s="0" t="s">
        <v>282</v>
      </c>
      <c r="E118" s="0" t="s">
        <v>6</v>
      </c>
      <c r="F118" s="0" t="s">
        <v>181</v>
      </c>
      <c r="I118" s="0" t="n">
        <v>490376960</v>
      </c>
      <c r="J118" s="0" t="s">
        <v>283</v>
      </c>
    </row>
    <row r="119" customFormat="false" ht="15" hidden="false" customHeight="false" outlineLevel="0" collapsed="false">
      <c r="A119" s="0" t="s">
        <v>284</v>
      </c>
      <c r="E119" s="0" t="s">
        <v>6</v>
      </c>
      <c r="F119" s="0" t="s">
        <v>184</v>
      </c>
      <c r="I119" s="0" t="n">
        <v>490376963</v>
      </c>
      <c r="J119" s="0" t="s">
        <v>285</v>
      </c>
    </row>
    <row r="120" customFormat="false" ht="15" hidden="false" customHeight="false" outlineLevel="0" collapsed="false">
      <c r="A120" s="0" t="s">
        <v>286</v>
      </c>
      <c r="E120" s="0" t="s">
        <v>6</v>
      </c>
      <c r="F120" s="0" t="s">
        <v>184</v>
      </c>
      <c r="I120" s="0" t="n">
        <v>490377033</v>
      </c>
      <c r="J120" s="0" t="s">
        <v>287</v>
      </c>
    </row>
    <row r="121" customFormat="false" ht="15" hidden="false" customHeight="false" outlineLevel="0" collapsed="false">
      <c r="A121" s="0" t="s">
        <v>288</v>
      </c>
      <c r="E121" s="0" t="s">
        <v>124</v>
      </c>
      <c r="F121" s="0" t="s">
        <v>125</v>
      </c>
      <c r="I121" s="0" t="n">
        <v>490377032</v>
      </c>
      <c r="J121" s="0" t="s">
        <v>289</v>
      </c>
    </row>
    <row r="122" customFormat="false" ht="15" hidden="false" customHeight="false" outlineLevel="0" collapsed="false">
      <c r="A122" s="0" t="s">
        <v>290</v>
      </c>
      <c r="E122" s="0" t="s">
        <v>6</v>
      </c>
      <c r="F122" s="0" t="s">
        <v>172</v>
      </c>
      <c r="I122" s="0" t="n">
        <v>490377031</v>
      </c>
      <c r="J122" s="0" t="s">
        <v>291</v>
      </c>
    </row>
    <row r="123" customFormat="false" ht="15" hidden="false" customHeight="false" outlineLevel="0" collapsed="false">
      <c r="A123" s="0" t="s">
        <v>292</v>
      </c>
      <c r="E123" s="0" t="s">
        <v>6</v>
      </c>
      <c r="F123" s="0" t="s">
        <v>152</v>
      </c>
      <c r="I123" s="0" t="n">
        <v>490377030</v>
      </c>
      <c r="J123" s="0" t="s">
        <v>293</v>
      </c>
    </row>
    <row r="124" customFormat="false" ht="15" hidden="false" customHeight="false" outlineLevel="0" collapsed="false">
      <c r="A124" s="0" t="s">
        <v>294</v>
      </c>
      <c r="E124" s="0" t="s">
        <v>6</v>
      </c>
      <c r="F124" s="0" t="s">
        <v>152</v>
      </c>
      <c r="I124" s="0" t="n">
        <v>490377029</v>
      </c>
      <c r="J124" s="0" t="s">
        <v>295</v>
      </c>
    </row>
    <row r="125" customFormat="false" ht="15" hidden="false" customHeight="false" outlineLevel="0" collapsed="false">
      <c r="A125" s="0" t="s">
        <v>296</v>
      </c>
      <c r="E125" s="0" t="s">
        <v>6</v>
      </c>
      <c r="F125" s="0" t="s">
        <v>152</v>
      </c>
      <c r="I125" s="0" t="n">
        <v>490377028</v>
      </c>
      <c r="J125" s="0" t="s">
        <v>297</v>
      </c>
    </row>
    <row r="126" customFormat="false" ht="15" hidden="false" customHeight="false" outlineLevel="0" collapsed="false">
      <c r="A126" s="0" t="s">
        <v>298</v>
      </c>
      <c r="E126" s="0" t="s">
        <v>6</v>
      </c>
      <c r="F126" s="0" t="s">
        <v>78</v>
      </c>
      <c r="I126" s="0" t="n">
        <v>490377034</v>
      </c>
      <c r="J126" s="0" t="s">
        <v>299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4:02:28Z</dcterms:modified>
  <cp:revision>0</cp:revision>
  <dc:subject/>
  <dc:title/>
</cp:coreProperties>
</file>