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92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FARSARAM JANAVA CHAUDHARY</t>
  </si>
  <si>
    <t xml:space="preserve">VIRAR</t>
  </si>
  <si>
    <t xml:space="preserve">401303</t>
  </si>
  <si>
    <t xml:space="preserve">75004488</t>
  </si>
  <si>
    <t xml:space="preserve">HEMANT LAXMAN PATIL</t>
  </si>
  <si>
    <t xml:space="preserve">THANE</t>
  </si>
  <si>
    <t xml:space="preserve">72865286</t>
  </si>
  <si>
    <t xml:space="preserve">RAJENDRAPRASAD B GUPTA</t>
  </si>
  <si>
    <t xml:space="preserve">401202</t>
  </si>
  <si>
    <t xml:space="preserve">4191804</t>
  </si>
  <si>
    <t xml:space="preserve">ISHA LALIT JAIN</t>
  </si>
  <si>
    <t xml:space="preserve">VASAI</t>
  </si>
  <si>
    <t xml:space="preserve">94875720</t>
  </si>
  <si>
    <t xml:space="preserve">DINESH GAJANAN BURUD</t>
  </si>
  <si>
    <t xml:space="preserve">84317642</t>
  </si>
  <si>
    <t xml:space="preserve">CYRUS VICTOR MIRANDA</t>
  </si>
  <si>
    <t xml:space="preserve">75911375</t>
  </si>
  <si>
    <t xml:space="preserve">MAGGIE MASCARENHAS / ALVARA FATIMA MONTEIRO</t>
  </si>
  <si>
    <t xml:space="preserve">72459685</t>
  </si>
  <si>
    <t xml:space="preserve">VISHWAKARMA  SHIVKUMAR   CHUNNILAL</t>
  </si>
  <si>
    <t xml:space="preserve">BHAYANDAR</t>
  </si>
  <si>
    <t xml:space="preserve">401105</t>
  </si>
  <si>
    <t xml:space="preserve">3623374</t>
  </si>
  <si>
    <t xml:space="preserve">GAUTAM CHAMPALAL JAIN</t>
  </si>
  <si>
    <t xml:space="preserve">NAVI MUMBAI</t>
  </si>
  <si>
    <t xml:space="preserve">400614</t>
  </si>
  <si>
    <t xml:space="preserve">3799524</t>
  </si>
  <si>
    <t xml:space="preserve">AZARA AHSAN KHAN</t>
  </si>
  <si>
    <t xml:space="preserve">4377208</t>
  </si>
  <si>
    <t xml:space="preserve">R SUBIN KUMAR</t>
  </si>
  <si>
    <t xml:space="preserve">76273188</t>
  </si>
  <si>
    <t xml:space="preserve">VIJAY BALKRISHNA JAGDALE</t>
  </si>
  <si>
    <t xml:space="preserve">400607</t>
  </si>
  <si>
    <t xml:space="preserve">75873004</t>
  </si>
  <si>
    <t xml:space="preserve">JUDITA DINESH MACWAN</t>
  </si>
  <si>
    <t xml:space="preserve">MUMBAI</t>
  </si>
  <si>
    <t xml:space="preserve">400050</t>
  </si>
  <si>
    <t xml:space="preserve">89578007</t>
  </si>
  <si>
    <t xml:space="preserve">JEETENDRA SANJEEVA AMIN</t>
  </si>
  <si>
    <t xml:space="preserve">400059</t>
  </si>
  <si>
    <t xml:space="preserve">73140520</t>
  </si>
  <si>
    <t xml:space="preserve">RAVINDRA R VISHWAKARMA</t>
  </si>
  <si>
    <t xml:space="preserve">77591778</t>
  </si>
  <si>
    <t xml:space="preserve">SUKALE RAJENDRAKUMAR SAKHARAM /  SUKALE SUNITA RAJENDRAKUMAR</t>
  </si>
  <si>
    <t xml:space="preserve">400601</t>
  </si>
  <si>
    <t xml:space="preserve">5717143</t>
  </si>
  <si>
    <t xml:space="preserve">SAVITHRI MOORTHY / MOORTHY VENKATESH</t>
  </si>
  <si>
    <t xml:space="preserve">400098</t>
  </si>
  <si>
    <t xml:space="preserve">75044988</t>
  </si>
  <si>
    <t xml:space="preserve">PRASAD T NARKAR</t>
  </si>
  <si>
    <t xml:space="preserve">400025</t>
  </si>
  <si>
    <t xml:space="preserve">762385</t>
  </si>
  <si>
    <t xml:space="preserve">MILIND R KOTHARI</t>
  </si>
  <si>
    <t xml:space="preserve">400067</t>
  </si>
  <si>
    <t xml:space="preserve">71331161</t>
  </si>
  <si>
    <t xml:space="preserve">PRABHAKAR MAHABAL SHETTY</t>
  </si>
  <si>
    <t xml:space="preserve">400068</t>
  </si>
  <si>
    <t xml:space="preserve">70445653</t>
  </si>
  <si>
    <t xml:space="preserve">AMITA DILIP PATIL / DILIP JANARDAN PATIL</t>
  </si>
  <si>
    <t xml:space="preserve">73033309</t>
  </si>
  <si>
    <t xml:space="preserve">VARSHABEN PANKAJ YOGI / PANKAJ CHANDRAKANT YOGI</t>
  </si>
  <si>
    <t xml:space="preserve">71470398</t>
  </si>
  <si>
    <t xml:space="preserve">SHIVALKAR DEEPALI RAJENDRA</t>
  </si>
  <si>
    <t xml:space="preserve">6031356</t>
  </si>
  <si>
    <t xml:space="preserve">SATAM SUNIL VASANT</t>
  </si>
  <si>
    <t xml:space="preserve">400066</t>
  </si>
  <si>
    <t xml:space="preserve">5139193</t>
  </si>
  <si>
    <t xml:space="preserve">SHASHI VIKAS VARUN / VIKAS PREMKUMAR VARUN</t>
  </si>
  <si>
    <t xml:space="preserve">400064</t>
  </si>
  <si>
    <t xml:space="preserve">72865048</t>
  </si>
  <si>
    <t xml:space="preserve">NITYANATH RAMCHANDRA RAJGURU / KUMUDINI RAMCHANDRA RAJGURU</t>
  </si>
  <si>
    <t xml:space="preserve">400063</t>
  </si>
  <si>
    <t xml:space="preserve">5835220</t>
  </si>
  <si>
    <t xml:space="preserve">ANISHA SUNIL KEDIA / SUNIL BABULAL KEDIA</t>
  </si>
  <si>
    <t xml:space="preserve">400062</t>
  </si>
  <si>
    <t xml:space="preserve">72112243</t>
  </si>
  <si>
    <t xml:space="preserve">AFZALHUSAIN FIDAHUSAIN PAREKH</t>
  </si>
  <si>
    <t xml:space="preserve">400061</t>
  </si>
  <si>
    <t xml:space="preserve">84851023</t>
  </si>
  <si>
    <t xml:space="preserve">SHARMA SUPRIYA SHANKAR</t>
  </si>
  <si>
    <t xml:space="preserve">5931035</t>
  </si>
  <si>
    <t xml:space="preserve">PREMNATH  BANSAL / RENU BANSAL</t>
  </si>
  <si>
    <t xml:space="preserve">5914663</t>
  </si>
  <si>
    <t xml:space="preserve">KAKRECHA GODAVARIBEN B / ALKA D KAKRECHA</t>
  </si>
  <si>
    <t xml:space="preserve">3557086</t>
  </si>
  <si>
    <t xml:space="preserve">VAISHALI PRASAD CHENDEKAR</t>
  </si>
  <si>
    <t xml:space="preserve">400053</t>
  </si>
  <si>
    <t xml:space="preserve">77276541</t>
  </si>
  <si>
    <t xml:space="preserve">SUKHWINDER SINGH GILL- REIMBURSEMENT A/C</t>
  </si>
  <si>
    <t xml:space="preserve">91737354</t>
  </si>
  <si>
    <t xml:space="preserve">SEERET JAGDISH  MALHOTRA / JAGDISH LACHHMANDAS MALHOTRA</t>
  </si>
  <si>
    <t xml:space="preserve">400052</t>
  </si>
  <si>
    <t xml:space="preserve">2127518</t>
  </si>
  <si>
    <t xml:space="preserve">SURENDRA JAGRUP KAMATI</t>
  </si>
  <si>
    <t xml:space="preserve">400056</t>
  </si>
  <si>
    <t xml:space="preserve">83475879</t>
  </si>
  <si>
    <t xml:space="preserve">DUDHNATH SURENDRA KAMATI</t>
  </si>
  <si>
    <t xml:space="preserve">83462508</t>
  </si>
  <si>
    <t xml:space="preserve">HEMANG MAHENDRA PARIKH / MEETA HEMANG PARIKH</t>
  </si>
  <si>
    <t xml:space="preserve">3332861</t>
  </si>
  <si>
    <t xml:space="preserve">SUPRIYA SURENDRA JADHAV</t>
  </si>
  <si>
    <t xml:space="preserve">76054533</t>
  </si>
  <si>
    <t xml:space="preserve">VARMA RAVISHANKAR SUKHADEV</t>
  </si>
  <si>
    <t xml:space="preserve">400055</t>
  </si>
  <si>
    <t xml:space="preserve">6079635</t>
  </si>
  <si>
    <t xml:space="preserve">SHENOY JOAN M'LASRADO / SHENOY KEITH A'LASRADO</t>
  </si>
  <si>
    <t xml:space="preserve">400054</t>
  </si>
  <si>
    <t xml:space="preserve">6208788</t>
  </si>
  <si>
    <t xml:space="preserve">MAYOOR KANTILAL PARIKH / SHILA M PARIKH / ROHAN M PARIKH / PRANAV MAYOOR PARIKH</t>
  </si>
  <si>
    <t xml:space="preserve">642936</t>
  </si>
  <si>
    <t xml:space="preserve">SAKSHI ANIL ARORA / ANIL CHARANDAS ARORA</t>
  </si>
  <si>
    <t xml:space="preserve">75979654</t>
  </si>
  <si>
    <t xml:space="preserve">CHINTAN KAMLESH SHAH / KAMLESH M SHAH</t>
  </si>
  <si>
    <t xml:space="preserve">76395553</t>
  </si>
  <si>
    <t xml:space="preserve">RAVI CHANDRA</t>
  </si>
  <si>
    <t xml:space="preserve">91902143</t>
  </si>
  <si>
    <t xml:space="preserve">VICKY KUMAR ROHRA</t>
  </si>
  <si>
    <t xml:space="preserve">95477746</t>
  </si>
  <si>
    <t xml:space="preserve">ELIZABETH RODRIGUES</t>
  </si>
  <si>
    <t xml:space="preserve">78353173</t>
  </si>
  <si>
    <t xml:space="preserve">RAMESH KUMAR SAWHNEY</t>
  </si>
  <si>
    <t xml:space="preserve">74620593</t>
  </si>
  <si>
    <t xml:space="preserve">KANDARPA D DESAI HUF</t>
  </si>
  <si>
    <t xml:space="preserve">400036</t>
  </si>
  <si>
    <t xml:space="preserve">1831073</t>
  </si>
  <si>
    <t xml:space="preserve">ULKA HARSHAD THAKUR</t>
  </si>
  <si>
    <t xml:space="preserve">400028</t>
  </si>
  <si>
    <t xml:space="preserve">4956917</t>
  </si>
  <si>
    <t xml:space="preserve">MOUSUMI MOITRA</t>
  </si>
  <si>
    <t xml:space="preserve">3606789</t>
  </si>
  <si>
    <t xml:space="preserve">DILIP VAMAN GANGAL / SHUBHADA DILIP GANGAL / VIKRAM DILIP GANGAL</t>
  </si>
  <si>
    <t xml:space="preserve">1068573</t>
  </si>
  <si>
    <t xml:space="preserve">RAMESH JAMNADAS VEKARIA / JYOTI RAMESH VEKARIA</t>
  </si>
  <si>
    <t xml:space="preserve">400021</t>
  </si>
  <si>
    <t xml:space="preserve">3005947</t>
  </si>
  <si>
    <t xml:space="preserve">NEELKANTH CO-OP HSG SOC LTD</t>
  </si>
  <si>
    <t xml:space="preserve">5932755</t>
  </si>
  <si>
    <t xml:space="preserve">YASIN  KHAN</t>
  </si>
  <si>
    <t xml:space="preserve">93797984</t>
  </si>
  <si>
    <t xml:space="preserve">JAGDISHPRASAD DHURIYA</t>
  </si>
  <si>
    <t xml:space="preserve">75971566</t>
  </si>
  <si>
    <t xml:space="preserve">SACHIN SAHADEV BHOGLE</t>
  </si>
  <si>
    <t xml:space="preserve">400058</t>
  </si>
  <si>
    <t xml:space="preserve">71585032</t>
  </si>
  <si>
    <t xml:space="preserve">SATISH RAGHUNATH PURANDARE / VRUSHALI SATISH PURANDARE</t>
  </si>
  <si>
    <t xml:space="preserve">6281821</t>
  </si>
  <si>
    <t xml:space="preserve">KHOT SHARAYU SATISH</t>
  </si>
  <si>
    <t xml:space="preserve">6274877</t>
  </si>
  <si>
    <t xml:space="preserve">JADHAV RIYA RAJIV</t>
  </si>
  <si>
    <t xml:space="preserve">6274109</t>
  </si>
  <si>
    <t xml:space="preserve">HENRIQUES ELROY JONATHAN / HENRIQUES EDWARD AUGUSTINE</t>
  </si>
  <si>
    <t xml:space="preserve">6273988</t>
  </si>
  <si>
    <t xml:space="preserve">MR SINGHVI MANOHAR DEORAJ</t>
  </si>
  <si>
    <t xml:space="preserve">6278957</t>
  </si>
  <si>
    <t xml:space="preserve">SINGH SADHANA AJAY</t>
  </si>
  <si>
    <t xml:space="preserve">6278936</t>
  </si>
  <si>
    <t xml:space="preserve">JASON BARRETTO / MARIA AURORA BARRETO</t>
  </si>
  <si>
    <t xml:space="preserve">72435715</t>
  </si>
  <si>
    <t xml:space="preserve">GAURI SWAPNEEL KULKARNI / SWAPNEEL PRAKASH KULKARNI</t>
  </si>
  <si>
    <t xml:space="preserve">400057</t>
  </si>
  <si>
    <t xml:space="preserve">71613744</t>
  </si>
  <si>
    <t xml:space="preserve">YESHWANT VISHNU MULEY / ASHA YESHWANT MULEY</t>
  </si>
  <si>
    <t xml:space="preserve">73929362</t>
  </si>
  <si>
    <t xml:space="preserve">SHILPA  A  SHAH / KEYUR ASHVINKUMAR SHAH</t>
  </si>
  <si>
    <t xml:space="preserve">72515734</t>
  </si>
  <si>
    <t xml:space="preserve">JAGJIT SHRIRAJPRASAD GUPTA</t>
  </si>
  <si>
    <t xml:space="preserve">70151864</t>
  </si>
  <si>
    <t xml:space="preserve">SHYAMLAL VASANT KANOJIYA</t>
  </si>
  <si>
    <t xml:space="preserve">4155250</t>
  </si>
  <si>
    <t xml:space="preserve">SHREEPAL VIJAY JAIN / SEEMA SHREEPAL JAIN</t>
  </si>
  <si>
    <t xml:space="preserve">3914317</t>
  </si>
  <si>
    <t xml:space="preserve">SWAPNIL  CHARLA</t>
  </si>
  <si>
    <t xml:space="preserve">400092</t>
  </si>
  <si>
    <t xml:space="preserve">88149264</t>
  </si>
  <si>
    <t xml:space="preserve">KARAN SHERBAHADUR SINGH</t>
  </si>
  <si>
    <t xml:space="preserve">94010144</t>
  </si>
  <si>
    <t xml:space="preserve">GURUNATH SHARMA / PURNIMA GURUNATH SHARMA</t>
  </si>
  <si>
    <t xml:space="preserve">400091</t>
  </si>
  <si>
    <t xml:space="preserve">82309694</t>
  </si>
  <si>
    <t xml:space="preserve">SHAKILA KAMAL SHAIKH</t>
  </si>
  <si>
    <t xml:space="preserve">400087</t>
  </si>
  <si>
    <t xml:space="preserve">82051778</t>
  </si>
  <si>
    <t xml:space="preserve">BHANAT DINESH JANARDHAN / VRINDA DINESH BHANAT</t>
  </si>
  <si>
    <t xml:space="preserve">400072</t>
  </si>
  <si>
    <t xml:space="preserve">5633356</t>
  </si>
  <si>
    <t xml:space="preserve">GAWDE PRADEEP SOMNATH</t>
  </si>
  <si>
    <t xml:space="preserve">5984576</t>
  </si>
  <si>
    <t xml:space="preserve">UMESH RAMANLAL PARMAR / SANGEETA UMESH PARMAR</t>
  </si>
  <si>
    <t xml:space="preserve">4846270</t>
  </si>
  <si>
    <t xml:space="preserve">KAMLESH SHANTILAJI JAIN</t>
  </si>
  <si>
    <t xml:space="preserve">4039291</t>
  </si>
  <si>
    <t xml:space="preserve">SHAARA GOEL / REENA N GOEL / NITIN N GOEL</t>
  </si>
  <si>
    <t xml:space="preserve">78860883</t>
  </si>
  <si>
    <t xml:space="preserve">NITIN N GOEL / REENA N GOEL / SHAURYA GOEL</t>
  </si>
  <si>
    <t xml:space="preserve">3163209</t>
  </si>
  <si>
    <t xml:space="preserve">PRAJAKTA MANGESH KAWALE</t>
  </si>
  <si>
    <t xml:space="preserve">77390666</t>
  </si>
  <si>
    <t xml:space="preserve">PRAKASH SUDAM DANDEKAR</t>
  </si>
  <si>
    <t xml:space="preserve">73013723</t>
  </si>
  <si>
    <t xml:space="preserve">HARESH N HEMVANI</t>
  </si>
  <si>
    <t xml:space="preserve">400016</t>
  </si>
  <si>
    <t xml:space="preserve">72032279</t>
  </si>
  <si>
    <t xml:space="preserve">VAISHNAVI PADMAKAR PADVAL / MANJIRI PADMAKAR PADVAL</t>
  </si>
  <si>
    <t xml:space="preserve">87319702</t>
  </si>
  <si>
    <t xml:space="preserve">MRS.INDUMATI S SHAH / RAJESH S SHAH</t>
  </si>
  <si>
    <t xml:space="preserve">400005</t>
  </si>
  <si>
    <t xml:space="preserve">691188</t>
  </si>
  <si>
    <t xml:space="preserve">SIDDHESH RAJESH  PARKAR</t>
  </si>
  <si>
    <t xml:space="preserve">400004</t>
  </si>
  <si>
    <t xml:space="preserve">5636793</t>
  </si>
  <si>
    <t xml:space="preserve">SANTOSH RAMAKANT WAIRKAR / SAKSHI SANTOSH WAIRKAR</t>
  </si>
  <si>
    <t xml:space="preserve">84673560</t>
  </si>
  <si>
    <t xml:space="preserve">GUNJAN JHA / KUMAR NIRAJ</t>
  </si>
  <si>
    <t xml:space="preserve">400101</t>
  </si>
  <si>
    <t xml:space="preserve">87518007</t>
  </si>
  <si>
    <t xml:space="preserve">DHAROD APARTMENT CO-OP.HSG. SOC. LTD</t>
  </si>
  <si>
    <t xml:space="preserve">5531028</t>
  </si>
  <si>
    <t xml:space="preserve">URMI JASHWANT PATEL / JASHWANT MAGANBHAI PATEL</t>
  </si>
  <si>
    <t xml:space="preserve">400104</t>
  </si>
  <si>
    <t xml:space="preserve">77479800</t>
  </si>
  <si>
    <t xml:space="preserve">MOHD FURKAN SADIQ SIDDIQUE</t>
  </si>
  <si>
    <t xml:space="preserve">400095</t>
  </si>
  <si>
    <t xml:space="preserve">70473695</t>
  </si>
  <si>
    <t xml:space="preserve">SHAMA MOHD FURKAN SIDDIQUE</t>
  </si>
  <si>
    <t xml:space="preserve">89367595</t>
  </si>
  <si>
    <t xml:space="preserve">BAPAT GIRISH HARI</t>
  </si>
  <si>
    <t xml:space="preserve">400604</t>
  </si>
  <si>
    <t xml:space="preserve">5514280</t>
  </si>
  <si>
    <t xml:space="preserve">RAJALAKSHMI DEVI / RAJESH KUMAR PANDA</t>
  </si>
  <si>
    <t xml:space="preserve">77705562</t>
  </si>
  <si>
    <t xml:space="preserve">MOHAN PITAMBAR CHAVAN / MANISHA MOHAN CHAVAN</t>
  </si>
  <si>
    <t xml:space="preserve">400097</t>
  </si>
  <si>
    <t xml:space="preserve">3763275</t>
  </si>
  <si>
    <t xml:space="preserve">NILOFAR IRSHADALI ANSARI</t>
  </si>
  <si>
    <t xml:space="preserve">94382029</t>
  </si>
  <si>
    <t xml:space="preserve">SHRINARAYAN KEDARNATH YADAV</t>
  </si>
  <si>
    <t xml:space="preserve">81756551</t>
  </si>
  <si>
    <t xml:space="preserve">PARAB JAYMALA JAGANNATH / JAGANNATH SHANKAR PARAB</t>
  </si>
  <si>
    <t xml:space="preserve">400602</t>
  </si>
  <si>
    <t xml:space="preserve">6159866</t>
  </si>
  <si>
    <t xml:space="preserve">DEEPAK S KHAMKAR / RUPALI DEEPAK KHAMKAR</t>
  </si>
  <si>
    <t xml:space="preserve">87054657</t>
  </si>
  <si>
    <t xml:space="preserve">GIRIJA CHANDRASHEKHAR BAGWE / CHANDRASHEKHAR YASHAWANT BAGWE</t>
  </si>
  <si>
    <t xml:space="preserve">79640354</t>
  </si>
  <si>
    <t xml:space="preserve">CHETNA JADHAV</t>
  </si>
  <si>
    <t xml:space="preserve">400093</t>
  </si>
  <si>
    <t xml:space="preserve">5923509</t>
  </si>
  <si>
    <t xml:space="preserve">SHRIKRISHNA DAMODAR VAIDYA</t>
  </si>
  <si>
    <t xml:space="preserve">76278914</t>
  </si>
  <si>
    <t xml:space="preserve">BECHAR K CHOUDHARI</t>
  </si>
  <si>
    <t xml:space="preserve">87897934</t>
  </si>
  <si>
    <t xml:space="preserve">MAYA SURESH THAVARE / SURESH KHASHABA THAVARE</t>
  </si>
  <si>
    <t xml:space="preserve">77725329</t>
  </si>
  <si>
    <t xml:space="preserve">ANKIT M KARIA</t>
  </si>
  <si>
    <t xml:space="preserve">73051076</t>
  </si>
  <si>
    <t xml:space="preserve">TRUST. OUR LADY OF HOPE CHURCH GHORMAL</t>
  </si>
  <si>
    <t xml:space="preserve">5532018</t>
  </si>
  <si>
    <t xml:space="preserve">JOSHI SHASHIKANT ACHYUT / JOSHI GEETALI SHASHIKANT</t>
  </si>
  <si>
    <t xml:space="preserve">6025137</t>
  </si>
  <si>
    <t xml:space="preserve">MANOJ ROOPCHAND JAIN / MUKTA MANOJ JAIN</t>
  </si>
  <si>
    <t xml:space="preserve">3337467</t>
  </si>
  <si>
    <t xml:space="preserve">DEVRAJ PARASNATH DUBEY</t>
  </si>
  <si>
    <t xml:space="preserve">4898264</t>
  </si>
  <si>
    <t xml:space="preserve">PREETI KISHOR DEDHIA / KISHOR DAMJI DEDHIA</t>
  </si>
  <si>
    <t xml:space="preserve">400103</t>
  </si>
  <si>
    <t xml:space="preserve">1843854</t>
  </si>
  <si>
    <t xml:space="preserve">KUNWAR RAJAN SINGH / ANAMIKA KUNWARRAJAN  SINGH</t>
  </si>
  <si>
    <t xml:space="preserve">4169042</t>
  </si>
  <si>
    <t xml:space="preserve">MRUNAL DARSHAN DIVECHA / KUNJAL DARSHAN DIVECHA</t>
  </si>
  <si>
    <t xml:space="preserve">87821948</t>
  </si>
  <si>
    <t xml:space="preserve">SANJAY MAURYA</t>
  </si>
  <si>
    <t xml:space="preserve">90398446</t>
  </si>
  <si>
    <t xml:space="preserve">VIJAY SINGH</t>
  </si>
  <si>
    <t xml:space="preserve">400102</t>
  </si>
  <si>
    <t xml:space="preserve">6680905</t>
  </si>
  <si>
    <t xml:space="preserve">SANTOSH DNYANDEO KOLPE</t>
  </si>
  <si>
    <t xml:space="preserve">4562808</t>
  </si>
  <si>
    <t xml:space="preserve">SANJAY S SINGH</t>
  </si>
  <si>
    <t xml:space="preserve">73705538</t>
  </si>
  <si>
    <t xml:space="preserve">HARIHARSINGH H THAKUR</t>
  </si>
  <si>
    <t xml:space="preserve">74974750</t>
  </si>
  <si>
    <t xml:space="preserve">SWATI S DIXIT</t>
  </si>
  <si>
    <t xml:space="preserve">2251871</t>
  </si>
  <si>
    <t xml:space="preserve">NARENDRA RAMJI PATEL / RATUBEN RAMJI PATEL</t>
  </si>
  <si>
    <t xml:space="preserve">74251081</t>
  </si>
  <si>
    <t xml:space="preserve">SEEMA MUKESH SOLANKI</t>
  </si>
  <si>
    <t xml:space="preserve">379867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7141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7</v>
      </c>
      <c r="I3" s="0" t="n">
        <v>49037714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0</v>
      </c>
      <c r="F4" s="0" t="s">
        <v>13</v>
      </c>
      <c r="I4" s="0" t="n">
        <v>490377139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3</v>
      </c>
      <c r="I5" s="0" t="n">
        <v>490377138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0</v>
      </c>
      <c r="F6" s="0" t="s">
        <v>13</v>
      </c>
      <c r="I6" s="0" t="n">
        <v>490377137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0</v>
      </c>
      <c r="F7" s="0" t="s">
        <v>13</v>
      </c>
      <c r="I7" s="0" t="n">
        <v>490377136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s">
        <v>13</v>
      </c>
      <c r="I8" s="0" t="n">
        <v>490377135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s">
        <v>26</v>
      </c>
      <c r="I9" s="0" t="n">
        <v>490377134</v>
      </c>
      <c r="J9" s="0" t="s">
        <v>27</v>
      </c>
    </row>
    <row r="10" customFormat="false" ht="15" hidden="false" customHeight="false" outlineLevel="0" collapsed="false">
      <c r="A10" s="0" t="s">
        <v>28</v>
      </c>
      <c r="E10" s="0" t="s">
        <v>29</v>
      </c>
      <c r="F10" s="0" t="s">
        <v>30</v>
      </c>
      <c r="I10" s="0" t="n">
        <v>490377133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29</v>
      </c>
      <c r="F11" s="0" t="s">
        <v>30</v>
      </c>
      <c r="I11" s="0" t="n">
        <v>490377132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29</v>
      </c>
      <c r="F12" s="0" t="s">
        <v>30</v>
      </c>
      <c r="I12" s="0" t="n">
        <v>490377131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10</v>
      </c>
      <c r="F13" s="0" t="s">
        <v>37</v>
      </c>
      <c r="I13" s="0" t="n">
        <v>490377153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40</v>
      </c>
      <c r="F14" s="0" t="s">
        <v>41</v>
      </c>
      <c r="I14" s="0" t="n">
        <v>490377152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0</v>
      </c>
      <c r="F15" s="0" t="s">
        <v>44</v>
      </c>
      <c r="I15" s="0" t="n">
        <v>490377147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10</v>
      </c>
      <c r="F16" s="0" t="s">
        <v>37</v>
      </c>
      <c r="I16" s="0" t="n">
        <v>490377150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10</v>
      </c>
      <c r="F17" s="0" t="s">
        <v>49</v>
      </c>
      <c r="I17" s="0" t="n">
        <v>490377149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40</v>
      </c>
      <c r="F18" s="0" t="s">
        <v>52</v>
      </c>
      <c r="I18" s="0" t="n">
        <v>490377148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40</v>
      </c>
      <c r="F19" s="0" t="s">
        <v>55</v>
      </c>
      <c r="I19" s="0" t="n">
        <v>490377146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40</v>
      </c>
      <c r="F20" s="0" t="s">
        <v>58</v>
      </c>
      <c r="I20" s="0" t="n">
        <v>490377151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40</v>
      </c>
      <c r="F21" s="0" t="s">
        <v>61</v>
      </c>
      <c r="I21" s="0" t="n">
        <v>490377093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40</v>
      </c>
      <c r="F22" s="0" t="s">
        <v>61</v>
      </c>
      <c r="I22" s="0" t="n">
        <v>490377092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40</v>
      </c>
      <c r="F23" s="0" t="s">
        <v>58</v>
      </c>
      <c r="I23" s="0" t="n">
        <v>490377091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40</v>
      </c>
      <c r="F24" s="0" t="s">
        <v>58</v>
      </c>
      <c r="I24" s="0" t="n">
        <v>490377090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40</v>
      </c>
      <c r="F25" s="0" t="s">
        <v>70</v>
      </c>
      <c r="I25" s="0" t="n">
        <v>490377089</v>
      </c>
      <c r="J25" s="0" t="s">
        <v>71</v>
      </c>
    </row>
    <row r="26" customFormat="false" ht="15" hidden="false" customHeight="false" outlineLevel="0" collapsed="false">
      <c r="A26" s="0" t="s">
        <v>72</v>
      </c>
      <c r="E26" s="0" t="s">
        <v>40</v>
      </c>
      <c r="F26" s="0" t="s">
        <v>73</v>
      </c>
      <c r="I26" s="0" t="n">
        <v>490377085</v>
      </c>
      <c r="J26" s="0" t="s">
        <v>74</v>
      </c>
    </row>
    <row r="27" customFormat="false" ht="15" hidden="false" customHeight="false" outlineLevel="0" collapsed="false">
      <c r="A27" s="0" t="s">
        <v>75</v>
      </c>
      <c r="E27" s="0" t="s">
        <v>40</v>
      </c>
      <c r="F27" s="0" t="s">
        <v>76</v>
      </c>
      <c r="I27" s="0" t="n">
        <v>490377084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40</v>
      </c>
      <c r="F28" s="0" t="s">
        <v>79</v>
      </c>
      <c r="I28" s="0" t="n">
        <v>490377083</v>
      </c>
      <c r="J28" s="0" t="s">
        <v>80</v>
      </c>
    </row>
    <row r="29" customFormat="false" ht="15" hidden="false" customHeight="false" outlineLevel="0" collapsed="false">
      <c r="A29" s="0" t="s">
        <v>81</v>
      </c>
      <c r="E29" s="0" t="s">
        <v>40</v>
      </c>
      <c r="F29" s="0" t="s">
        <v>82</v>
      </c>
      <c r="I29" s="0" t="n">
        <v>490377082</v>
      </c>
      <c r="J29" s="0" t="s">
        <v>83</v>
      </c>
    </row>
    <row r="30" customFormat="false" ht="15" hidden="false" customHeight="false" outlineLevel="0" collapsed="false">
      <c r="A30" s="0" t="s">
        <v>84</v>
      </c>
      <c r="E30" s="0" t="s">
        <v>40</v>
      </c>
      <c r="F30" s="0" t="s">
        <v>44</v>
      </c>
      <c r="I30" s="0" t="n">
        <v>490377081</v>
      </c>
      <c r="J30" s="0" t="s">
        <v>85</v>
      </c>
    </row>
    <row r="31" customFormat="false" ht="15" hidden="false" customHeight="false" outlineLevel="0" collapsed="false">
      <c r="A31" s="0" t="s">
        <v>86</v>
      </c>
      <c r="E31" s="0" t="s">
        <v>40</v>
      </c>
      <c r="F31" s="0" t="s">
        <v>44</v>
      </c>
      <c r="I31" s="0" t="n">
        <v>490377080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40</v>
      </c>
      <c r="F32" s="0" t="s">
        <v>73</v>
      </c>
      <c r="I32" s="0" t="n">
        <v>490377086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40</v>
      </c>
      <c r="F33" s="0" t="s">
        <v>91</v>
      </c>
      <c r="I33" s="0" t="n">
        <v>490377055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40</v>
      </c>
      <c r="F34" s="0" t="s">
        <v>91</v>
      </c>
      <c r="I34" s="0" t="n">
        <v>490377054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40</v>
      </c>
      <c r="F35" s="0" t="s">
        <v>96</v>
      </c>
      <c r="I35" s="0" t="n">
        <v>490377053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40</v>
      </c>
      <c r="F36" s="0" t="s">
        <v>99</v>
      </c>
      <c r="I36" s="0" t="n">
        <v>490377064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40</v>
      </c>
      <c r="F37" s="0" t="s">
        <v>99</v>
      </c>
      <c r="I37" s="0" t="n">
        <v>490377063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40</v>
      </c>
      <c r="F38" s="0" t="s">
        <v>99</v>
      </c>
      <c r="I38" s="0" t="n">
        <v>490377062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40</v>
      </c>
      <c r="F39" s="0" t="s">
        <v>99</v>
      </c>
      <c r="I39" s="0" t="n">
        <v>490377061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40</v>
      </c>
      <c r="F40" s="0" t="s">
        <v>108</v>
      </c>
      <c r="I40" s="0" t="n">
        <v>490377060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40</v>
      </c>
      <c r="F41" s="0" t="s">
        <v>111</v>
      </c>
      <c r="I41" s="0" t="n">
        <v>490377059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40</v>
      </c>
      <c r="F42" s="0" t="s">
        <v>111</v>
      </c>
      <c r="I42" s="0" t="n">
        <v>490377058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40</v>
      </c>
      <c r="F43" s="0" t="s">
        <v>111</v>
      </c>
      <c r="I43" s="0" t="n">
        <v>490377057</v>
      </c>
      <c r="J43" s="0" t="s">
        <v>116</v>
      </c>
    </row>
    <row r="44" customFormat="false" ht="15" hidden="false" customHeight="false" outlineLevel="0" collapsed="false">
      <c r="A44" s="0" t="s">
        <v>117</v>
      </c>
      <c r="E44" s="0" t="s">
        <v>40</v>
      </c>
      <c r="F44" s="0" t="s">
        <v>91</v>
      </c>
      <c r="I44" s="0" t="n">
        <v>490377056</v>
      </c>
      <c r="J44" s="0" t="s">
        <v>118</v>
      </c>
    </row>
    <row r="45" customFormat="false" ht="15" hidden="false" customHeight="false" outlineLevel="0" collapsed="false">
      <c r="A45" s="0" t="s">
        <v>119</v>
      </c>
      <c r="E45" s="0" t="s">
        <v>40</v>
      </c>
      <c r="F45" s="0" t="s">
        <v>96</v>
      </c>
      <c r="I45" s="0" t="n">
        <v>490377052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40</v>
      </c>
      <c r="F46" s="0" t="s">
        <v>41</v>
      </c>
      <c r="I46" s="0" t="n">
        <v>490377051</v>
      </c>
      <c r="J46" s="0" t="s">
        <v>122</v>
      </c>
    </row>
    <row r="47" customFormat="false" ht="15" hidden="false" customHeight="false" outlineLevel="0" collapsed="false">
      <c r="A47" s="0" t="s">
        <v>123</v>
      </c>
      <c r="E47" s="0" t="s">
        <v>40</v>
      </c>
      <c r="F47" s="0" t="s">
        <v>41</v>
      </c>
      <c r="I47" s="0" t="n">
        <v>490377050</v>
      </c>
      <c r="J47" s="0" t="s">
        <v>124</v>
      </c>
    </row>
    <row r="48" customFormat="false" ht="15" hidden="false" customHeight="false" outlineLevel="0" collapsed="false">
      <c r="A48" s="0" t="s">
        <v>125</v>
      </c>
      <c r="E48" s="0" t="s">
        <v>40</v>
      </c>
      <c r="F48" s="0" t="s">
        <v>41</v>
      </c>
      <c r="I48" s="0" t="n">
        <v>490377049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40</v>
      </c>
      <c r="F49" s="0" t="s">
        <v>128</v>
      </c>
      <c r="I49" s="0" t="n">
        <v>490377048</v>
      </c>
      <c r="J49" s="0" t="s">
        <v>129</v>
      </c>
    </row>
    <row r="50" customFormat="false" ht="15" hidden="false" customHeight="false" outlineLevel="0" collapsed="false">
      <c r="A50" s="0" t="s">
        <v>130</v>
      </c>
      <c r="E50" s="0" t="s">
        <v>40</v>
      </c>
      <c r="F50" s="0" t="s">
        <v>131</v>
      </c>
      <c r="I50" s="0" t="n">
        <v>490377047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40</v>
      </c>
      <c r="F51" s="0" t="s">
        <v>131</v>
      </c>
      <c r="I51" s="0" t="n">
        <v>490377044</v>
      </c>
      <c r="J51" s="0" t="s">
        <v>134</v>
      </c>
    </row>
    <row r="52" customFormat="false" ht="15" hidden="false" customHeight="false" outlineLevel="0" collapsed="false">
      <c r="A52" s="0" t="s">
        <v>135</v>
      </c>
      <c r="E52" s="0" t="s">
        <v>40</v>
      </c>
      <c r="F52" s="0" t="s">
        <v>55</v>
      </c>
      <c r="I52" s="0" t="n">
        <v>490377043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40</v>
      </c>
      <c r="F53" s="0" t="s">
        <v>138</v>
      </c>
      <c r="I53" s="0" t="n">
        <v>490377042</v>
      </c>
      <c r="J53" s="0" t="s">
        <v>139</v>
      </c>
    </row>
    <row r="54" customFormat="false" ht="15" hidden="false" customHeight="false" outlineLevel="0" collapsed="false">
      <c r="A54" s="0" t="s">
        <v>140</v>
      </c>
      <c r="E54" s="0" t="s">
        <v>40</v>
      </c>
      <c r="F54" s="0" t="s">
        <v>44</v>
      </c>
      <c r="I54" s="0" t="n">
        <v>490377079</v>
      </c>
      <c r="J54" s="0" t="s">
        <v>141</v>
      </c>
    </row>
    <row r="55" customFormat="false" ht="15" hidden="false" customHeight="false" outlineLevel="0" collapsed="false">
      <c r="A55" s="0" t="s">
        <v>142</v>
      </c>
      <c r="E55" s="0" t="s">
        <v>40</v>
      </c>
      <c r="F55" s="0" t="s">
        <v>44</v>
      </c>
      <c r="I55" s="0" t="n">
        <v>490377078</v>
      </c>
      <c r="J55" s="0" t="s">
        <v>143</v>
      </c>
    </row>
    <row r="56" customFormat="false" ht="15" hidden="false" customHeight="false" outlineLevel="0" collapsed="false">
      <c r="A56" s="0" t="s">
        <v>144</v>
      </c>
      <c r="E56" s="0" t="s">
        <v>40</v>
      </c>
      <c r="F56" s="0" t="s">
        <v>44</v>
      </c>
      <c r="I56" s="0" t="n">
        <v>490377077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40</v>
      </c>
      <c r="F57" s="0" t="s">
        <v>147</v>
      </c>
      <c r="I57" s="0" t="n">
        <v>490377076</v>
      </c>
      <c r="J57" s="0" t="s">
        <v>148</v>
      </c>
    </row>
    <row r="58" customFormat="false" ht="15" hidden="false" customHeight="false" outlineLevel="0" collapsed="false">
      <c r="A58" s="0" t="s">
        <v>149</v>
      </c>
      <c r="E58" s="0" t="s">
        <v>40</v>
      </c>
      <c r="F58" s="0" t="s">
        <v>147</v>
      </c>
      <c r="I58" s="0" t="n">
        <v>490377075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40</v>
      </c>
      <c r="F59" s="0" t="s">
        <v>147</v>
      </c>
      <c r="I59" s="0" t="n">
        <v>490377074</v>
      </c>
      <c r="J59" s="0" t="s">
        <v>152</v>
      </c>
    </row>
    <row r="60" customFormat="false" ht="15" hidden="false" customHeight="false" outlineLevel="0" collapsed="false">
      <c r="A60" s="0" t="s">
        <v>153</v>
      </c>
      <c r="E60" s="0" t="s">
        <v>40</v>
      </c>
      <c r="F60" s="0" t="s">
        <v>147</v>
      </c>
      <c r="I60" s="0" t="n">
        <v>490377073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40</v>
      </c>
      <c r="F61" s="0" t="s">
        <v>147</v>
      </c>
      <c r="I61" s="0" t="n">
        <v>490377072</v>
      </c>
      <c r="J61" s="0" t="s">
        <v>156</v>
      </c>
    </row>
    <row r="62" customFormat="false" ht="15" hidden="false" customHeight="false" outlineLevel="0" collapsed="false">
      <c r="A62" s="0" t="s">
        <v>157</v>
      </c>
      <c r="E62" s="0" t="s">
        <v>40</v>
      </c>
      <c r="F62" s="0" t="s">
        <v>147</v>
      </c>
      <c r="I62" s="0" t="n">
        <v>490377071</v>
      </c>
      <c r="J62" s="0" t="s">
        <v>158</v>
      </c>
    </row>
    <row r="63" customFormat="false" ht="15" hidden="false" customHeight="false" outlineLevel="0" collapsed="false">
      <c r="A63" s="0" t="s">
        <v>159</v>
      </c>
      <c r="E63" s="0" t="s">
        <v>40</v>
      </c>
      <c r="F63" s="0" t="s">
        <v>147</v>
      </c>
      <c r="I63" s="0" t="n">
        <v>490377070</v>
      </c>
      <c r="J63" s="0" t="s">
        <v>160</v>
      </c>
    </row>
    <row r="64" customFormat="false" ht="15" hidden="false" customHeight="false" outlineLevel="0" collapsed="false">
      <c r="A64" s="0" t="s">
        <v>161</v>
      </c>
      <c r="E64" s="0" t="s">
        <v>40</v>
      </c>
      <c r="F64" s="0" t="s">
        <v>147</v>
      </c>
      <c r="I64" s="0" t="n">
        <v>490377069</v>
      </c>
      <c r="J64" s="0" t="s">
        <v>162</v>
      </c>
    </row>
    <row r="65" customFormat="false" ht="15" hidden="false" customHeight="false" outlineLevel="0" collapsed="false">
      <c r="A65" s="0" t="s">
        <v>163</v>
      </c>
      <c r="E65" s="0" t="s">
        <v>40</v>
      </c>
      <c r="F65" s="0" t="s">
        <v>164</v>
      </c>
      <c r="I65" s="0" t="n">
        <v>490377068</v>
      </c>
      <c r="J65" s="0" t="s">
        <v>165</v>
      </c>
    </row>
    <row r="66" customFormat="false" ht="15" hidden="false" customHeight="false" outlineLevel="0" collapsed="false">
      <c r="A66" s="0" t="s">
        <v>166</v>
      </c>
      <c r="E66" s="0" t="s">
        <v>40</v>
      </c>
      <c r="F66" s="0" t="s">
        <v>164</v>
      </c>
      <c r="I66" s="0" t="n">
        <v>490377067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40</v>
      </c>
      <c r="F67" s="0" t="s">
        <v>164</v>
      </c>
      <c r="I67" s="0" t="n">
        <v>490377066</v>
      </c>
      <c r="J67" s="0" t="s">
        <v>169</v>
      </c>
    </row>
    <row r="68" customFormat="false" ht="15" hidden="false" customHeight="false" outlineLevel="0" collapsed="false">
      <c r="A68" s="0" t="s">
        <v>170</v>
      </c>
      <c r="E68" s="0" t="s">
        <v>40</v>
      </c>
      <c r="F68" s="0" t="s">
        <v>99</v>
      </c>
      <c r="I68" s="0" t="n">
        <v>490377065</v>
      </c>
      <c r="J68" s="0" t="s">
        <v>171</v>
      </c>
    </row>
    <row r="69" customFormat="false" ht="15" hidden="false" customHeight="false" outlineLevel="0" collapsed="false">
      <c r="A69" s="0" t="s">
        <v>172</v>
      </c>
      <c r="E69" s="0" t="s">
        <v>40</v>
      </c>
      <c r="F69" s="0" t="s">
        <v>73</v>
      </c>
      <c r="I69" s="0" t="n">
        <v>490377088</v>
      </c>
      <c r="J69" s="0" t="s">
        <v>173</v>
      </c>
    </row>
    <row r="70" customFormat="false" ht="15" hidden="false" customHeight="false" outlineLevel="0" collapsed="false">
      <c r="A70" s="0" t="s">
        <v>174</v>
      </c>
      <c r="E70" s="0" t="s">
        <v>40</v>
      </c>
      <c r="F70" s="0" t="s">
        <v>73</v>
      </c>
      <c r="I70" s="0" t="n">
        <v>490377087</v>
      </c>
      <c r="J70" s="0" t="s">
        <v>175</v>
      </c>
    </row>
    <row r="71" customFormat="false" ht="15" hidden="false" customHeight="false" outlineLevel="0" collapsed="false">
      <c r="A71" s="0" t="s">
        <v>176</v>
      </c>
      <c r="E71" s="0" t="s">
        <v>40</v>
      </c>
      <c r="F71" s="0" t="s">
        <v>177</v>
      </c>
      <c r="I71" s="0" t="n">
        <v>490377098</v>
      </c>
      <c r="J71" s="0" t="s">
        <v>178</v>
      </c>
    </row>
    <row r="72" customFormat="false" ht="15" hidden="false" customHeight="false" outlineLevel="0" collapsed="false">
      <c r="A72" s="0" t="s">
        <v>179</v>
      </c>
      <c r="E72" s="0" t="s">
        <v>40</v>
      </c>
      <c r="F72" s="0" t="s">
        <v>177</v>
      </c>
      <c r="I72" s="0" t="n">
        <v>490377097</v>
      </c>
      <c r="J72" s="0" t="s">
        <v>180</v>
      </c>
    </row>
    <row r="73" customFormat="false" ht="15" hidden="false" customHeight="false" outlineLevel="0" collapsed="false">
      <c r="A73" s="0" t="s">
        <v>181</v>
      </c>
      <c r="E73" s="0" t="s">
        <v>40</v>
      </c>
      <c r="F73" s="0" t="s">
        <v>182</v>
      </c>
      <c r="I73" s="0" t="n">
        <v>490377096</v>
      </c>
      <c r="J73" s="0" t="s">
        <v>183</v>
      </c>
    </row>
    <row r="74" customFormat="false" ht="15" hidden="false" customHeight="false" outlineLevel="0" collapsed="false">
      <c r="A74" s="0" t="s">
        <v>184</v>
      </c>
      <c r="E74" s="0" t="s">
        <v>40</v>
      </c>
      <c r="F74" s="0" t="s">
        <v>185</v>
      </c>
      <c r="I74" s="0" t="n">
        <v>490377095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40</v>
      </c>
      <c r="F75" s="0" t="s">
        <v>188</v>
      </c>
      <c r="I75" s="0" t="n">
        <v>490377094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10</v>
      </c>
      <c r="F76" s="0" t="s">
        <v>7</v>
      </c>
      <c r="I76" s="0" t="n">
        <v>490377145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6</v>
      </c>
      <c r="F77" s="0" t="s">
        <v>7</v>
      </c>
      <c r="I77" s="0" t="n">
        <v>490377144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10</v>
      </c>
      <c r="F78" s="0" t="s">
        <v>7</v>
      </c>
      <c r="I78" s="0" t="n">
        <v>490377143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40</v>
      </c>
      <c r="F79" s="0" t="s">
        <v>138</v>
      </c>
      <c r="I79" s="0" t="n">
        <v>490377041</v>
      </c>
      <c r="J79" s="0" t="s">
        <v>197</v>
      </c>
    </row>
    <row r="80" customFormat="false" ht="15" hidden="false" customHeight="false" outlineLevel="0" collapsed="false">
      <c r="A80" s="0" t="s">
        <v>198</v>
      </c>
      <c r="E80" s="0" t="s">
        <v>40</v>
      </c>
      <c r="F80" s="0" t="s">
        <v>138</v>
      </c>
      <c r="I80" s="0" t="n">
        <v>490377040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40</v>
      </c>
      <c r="F81" s="0" t="s">
        <v>131</v>
      </c>
      <c r="I81" s="0" t="n">
        <v>490377045</v>
      </c>
      <c r="J81" s="0" t="s">
        <v>201</v>
      </c>
    </row>
    <row r="82" customFormat="false" ht="15" hidden="false" customHeight="false" outlineLevel="0" collapsed="false">
      <c r="A82" s="0" t="s">
        <v>202</v>
      </c>
      <c r="E82" s="0" t="s">
        <v>40</v>
      </c>
      <c r="F82" s="0" t="s">
        <v>131</v>
      </c>
      <c r="I82" s="0" t="n">
        <v>490377046</v>
      </c>
      <c r="J82" s="0" t="s">
        <v>203</v>
      </c>
    </row>
    <row r="83" customFormat="false" ht="15" hidden="false" customHeight="false" outlineLevel="0" collapsed="false">
      <c r="A83" s="0" t="s">
        <v>204</v>
      </c>
      <c r="E83" s="0" t="s">
        <v>40</v>
      </c>
      <c r="F83" s="0" t="s">
        <v>205</v>
      </c>
      <c r="I83" s="0" t="n">
        <v>490377039</v>
      </c>
      <c r="J83" s="0" t="s">
        <v>206</v>
      </c>
    </row>
    <row r="84" customFormat="false" ht="15" hidden="false" customHeight="false" outlineLevel="0" collapsed="false">
      <c r="A84" s="0" t="s">
        <v>207</v>
      </c>
      <c r="E84" s="0" t="s">
        <v>40</v>
      </c>
      <c r="F84" s="0" t="s">
        <v>205</v>
      </c>
      <c r="I84" s="0" t="n">
        <v>490377038</v>
      </c>
      <c r="J84" s="0" t="s">
        <v>208</v>
      </c>
    </row>
    <row r="85" customFormat="false" ht="15" hidden="false" customHeight="false" outlineLevel="0" collapsed="false">
      <c r="A85" s="0" t="s">
        <v>209</v>
      </c>
      <c r="E85" s="0" t="s">
        <v>40</v>
      </c>
      <c r="F85" s="0" t="s">
        <v>210</v>
      </c>
      <c r="I85" s="0" t="n">
        <v>490377037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40</v>
      </c>
      <c r="F86" s="0" t="s">
        <v>213</v>
      </c>
      <c r="I86" s="0" t="n">
        <v>490377036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40</v>
      </c>
      <c r="F87" s="0" t="s">
        <v>213</v>
      </c>
      <c r="I87" s="0" t="n">
        <v>490377035</v>
      </c>
      <c r="J87" s="0" t="s">
        <v>216</v>
      </c>
    </row>
    <row r="88" customFormat="false" ht="15" hidden="false" customHeight="false" outlineLevel="0" collapsed="false">
      <c r="A88" s="0" t="s">
        <v>217</v>
      </c>
      <c r="E88" s="0" t="s">
        <v>40</v>
      </c>
      <c r="F88" s="0" t="s">
        <v>218</v>
      </c>
      <c r="I88" s="0" t="n">
        <v>490377107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10</v>
      </c>
      <c r="F89" s="0" t="s">
        <v>49</v>
      </c>
      <c r="I89" s="0" t="n">
        <v>490377114</v>
      </c>
      <c r="J89" s="0" t="s">
        <v>221</v>
      </c>
    </row>
    <row r="90" customFormat="false" ht="15" hidden="false" customHeight="false" outlineLevel="0" collapsed="false">
      <c r="A90" s="0" t="s">
        <v>222</v>
      </c>
      <c r="E90" s="0" t="s">
        <v>40</v>
      </c>
      <c r="F90" s="0" t="s">
        <v>223</v>
      </c>
      <c r="I90" s="0" t="n">
        <v>490377113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40</v>
      </c>
      <c r="F91" s="0" t="s">
        <v>226</v>
      </c>
      <c r="I91" s="0" t="n">
        <v>490377104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40</v>
      </c>
      <c r="F92" s="0" t="s">
        <v>226</v>
      </c>
      <c r="I92" s="0" t="n">
        <v>490377103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10</v>
      </c>
      <c r="F93" s="0" t="s">
        <v>231</v>
      </c>
      <c r="I93" s="0" t="n">
        <v>490377125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40</v>
      </c>
      <c r="F94" s="0" t="s">
        <v>218</v>
      </c>
      <c r="I94" s="0" t="n">
        <v>490377106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40</v>
      </c>
      <c r="F95" s="0" t="s">
        <v>236</v>
      </c>
      <c r="I95" s="0" t="n">
        <v>490377105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10</v>
      </c>
      <c r="F96" s="0" t="s">
        <v>231</v>
      </c>
      <c r="I96" s="0" t="n">
        <v>490377123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10</v>
      </c>
      <c r="F97" s="0" t="s">
        <v>231</v>
      </c>
      <c r="I97" s="0" t="n">
        <v>490377122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10</v>
      </c>
      <c r="F98" s="0" t="s">
        <v>243</v>
      </c>
      <c r="I98" s="0" t="n">
        <v>490377121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10</v>
      </c>
      <c r="F99" s="0" t="s">
        <v>243</v>
      </c>
      <c r="I99" s="0" t="n">
        <v>490377120</v>
      </c>
      <c r="J99" s="0" t="s">
        <v>246</v>
      </c>
    </row>
    <row r="100" customFormat="false" ht="15" hidden="false" customHeight="false" outlineLevel="0" collapsed="false">
      <c r="A100" s="0" t="s">
        <v>247</v>
      </c>
      <c r="E100" s="0" t="s">
        <v>10</v>
      </c>
      <c r="F100" s="0" t="s">
        <v>243</v>
      </c>
      <c r="I100" s="0" t="n">
        <v>490377119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40</v>
      </c>
      <c r="F101" s="0" t="s">
        <v>250</v>
      </c>
      <c r="I101" s="0" t="n">
        <v>490377102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10</v>
      </c>
      <c r="F102" s="0" t="s">
        <v>243</v>
      </c>
      <c r="I102" s="0" t="n">
        <v>490377118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40</v>
      </c>
      <c r="F103" s="0" t="s">
        <v>250</v>
      </c>
      <c r="I103" s="0" t="n">
        <v>490377101</v>
      </c>
      <c r="J103" s="0" t="s">
        <v>255</v>
      </c>
    </row>
    <row r="104" customFormat="false" ht="15" hidden="false" customHeight="false" outlineLevel="0" collapsed="false">
      <c r="A104" s="0" t="s">
        <v>256</v>
      </c>
      <c r="E104" s="0" t="s">
        <v>10</v>
      </c>
      <c r="F104" s="0" t="s">
        <v>243</v>
      </c>
      <c r="I104" s="0" t="n">
        <v>490377117</v>
      </c>
      <c r="J104" s="0" t="s">
        <v>257</v>
      </c>
    </row>
    <row r="105" customFormat="false" ht="15" hidden="false" customHeight="false" outlineLevel="0" collapsed="false">
      <c r="A105" s="0" t="s">
        <v>258</v>
      </c>
      <c r="E105" s="0" t="s">
        <v>10</v>
      </c>
      <c r="F105" s="0" t="s">
        <v>243</v>
      </c>
      <c r="I105" s="0" t="n">
        <v>490377116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40</v>
      </c>
      <c r="F106" s="0" t="s">
        <v>49</v>
      </c>
      <c r="I106" s="0" t="n">
        <v>490377115</v>
      </c>
      <c r="J106" s="0" t="s">
        <v>261</v>
      </c>
    </row>
    <row r="107" customFormat="false" ht="15" hidden="false" customHeight="false" outlineLevel="0" collapsed="false">
      <c r="A107" s="0" t="s">
        <v>262</v>
      </c>
      <c r="E107" s="0" t="s">
        <v>40</v>
      </c>
      <c r="F107" s="0" t="s">
        <v>177</v>
      </c>
      <c r="I107" s="0" t="n">
        <v>490377100</v>
      </c>
      <c r="J107" s="0" t="s">
        <v>263</v>
      </c>
    </row>
    <row r="108" customFormat="false" ht="15" hidden="false" customHeight="false" outlineLevel="0" collapsed="false">
      <c r="A108" s="0" t="s">
        <v>264</v>
      </c>
      <c r="E108" s="0" t="s">
        <v>40</v>
      </c>
      <c r="F108" s="0" t="s">
        <v>177</v>
      </c>
      <c r="I108" s="0" t="n">
        <v>490377099</v>
      </c>
      <c r="J108" s="0" t="s">
        <v>265</v>
      </c>
    </row>
    <row r="109" customFormat="false" ht="15" hidden="false" customHeight="false" outlineLevel="0" collapsed="false">
      <c r="A109" s="0" t="s">
        <v>266</v>
      </c>
      <c r="E109" s="0" t="s">
        <v>29</v>
      </c>
      <c r="F109" s="0" t="s">
        <v>30</v>
      </c>
      <c r="I109" s="0" t="n">
        <v>490377130</v>
      </c>
      <c r="J109" s="0" t="s">
        <v>267</v>
      </c>
    </row>
    <row r="110" customFormat="false" ht="15" hidden="false" customHeight="false" outlineLevel="0" collapsed="false">
      <c r="A110" s="0" t="s">
        <v>268</v>
      </c>
      <c r="E110" s="0" t="s">
        <v>40</v>
      </c>
      <c r="F110" s="0" t="s">
        <v>269</v>
      </c>
      <c r="I110" s="0" t="n">
        <v>490377111</v>
      </c>
      <c r="J110" s="0" t="s">
        <v>270</v>
      </c>
    </row>
    <row r="111" customFormat="false" ht="15" hidden="false" customHeight="false" outlineLevel="0" collapsed="false">
      <c r="A111" s="0" t="s">
        <v>271</v>
      </c>
      <c r="E111" s="0" t="s">
        <v>10</v>
      </c>
      <c r="F111" s="0" t="s">
        <v>37</v>
      </c>
      <c r="I111" s="0" t="n">
        <v>490377129</v>
      </c>
      <c r="J111" s="0" t="s">
        <v>272</v>
      </c>
    </row>
    <row r="112" customFormat="false" ht="15" hidden="false" customHeight="false" outlineLevel="0" collapsed="false">
      <c r="A112" s="0" t="s">
        <v>273</v>
      </c>
      <c r="E112" s="0" t="s">
        <v>40</v>
      </c>
      <c r="F112" s="0" t="s">
        <v>269</v>
      </c>
      <c r="I112" s="0" t="n">
        <v>490377110</v>
      </c>
      <c r="J112" s="0" t="s">
        <v>274</v>
      </c>
    </row>
    <row r="113" customFormat="false" ht="15" hidden="false" customHeight="false" outlineLevel="0" collapsed="false">
      <c r="A113" s="0" t="s">
        <v>275</v>
      </c>
      <c r="E113" s="0" t="s">
        <v>10</v>
      </c>
      <c r="F113" s="0" t="s">
        <v>37</v>
      </c>
      <c r="I113" s="0" t="n">
        <v>490377127</v>
      </c>
      <c r="J113" s="0" t="s">
        <v>276</v>
      </c>
    </row>
    <row r="114" customFormat="false" ht="15" hidden="false" customHeight="false" outlineLevel="0" collapsed="false">
      <c r="A114" s="0" t="s">
        <v>277</v>
      </c>
      <c r="E114" s="0" t="s">
        <v>40</v>
      </c>
      <c r="F114" s="0" t="s">
        <v>278</v>
      </c>
      <c r="I114" s="0" t="n">
        <v>490377109</v>
      </c>
      <c r="J114" s="0" t="s">
        <v>279</v>
      </c>
    </row>
    <row r="115" customFormat="false" ht="15" hidden="false" customHeight="false" outlineLevel="0" collapsed="false">
      <c r="A115" s="0" t="s">
        <v>280</v>
      </c>
      <c r="E115" s="0" t="s">
        <v>10</v>
      </c>
      <c r="F115" s="0" t="s">
        <v>37</v>
      </c>
      <c r="I115" s="0" t="n">
        <v>490377128</v>
      </c>
      <c r="J115" s="0" t="s">
        <v>281</v>
      </c>
    </row>
    <row r="116" customFormat="false" ht="15" hidden="false" customHeight="false" outlineLevel="0" collapsed="false">
      <c r="A116" s="0" t="s">
        <v>282</v>
      </c>
      <c r="E116" s="0" t="s">
        <v>40</v>
      </c>
      <c r="F116" s="0" t="s">
        <v>218</v>
      </c>
      <c r="I116" s="0" t="n">
        <v>490377108</v>
      </c>
      <c r="J116" s="0" t="s">
        <v>283</v>
      </c>
    </row>
    <row r="117" customFormat="false" ht="15" hidden="false" customHeight="false" outlineLevel="0" collapsed="false">
      <c r="A117" s="0" t="s">
        <v>284</v>
      </c>
      <c r="E117" s="0" t="s">
        <v>10</v>
      </c>
      <c r="F117" s="0" t="s">
        <v>37</v>
      </c>
      <c r="I117" s="0" t="n">
        <v>490377126</v>
      </c>
      <c r="J117" s="0" t="s">
        <v>285</v>
      </c>
    </row>
    <row r="118" customFormat="false" ht="15" hidden="false" customHeight="false" outlineLevel="0" collapsed="false">
      <c r="A118" s="0" t="s">
        <v>286</v>
      </c>
      <c r="E118" s="0" t="s">
        <v>10</v>
      </c>
      <c r="F118" s="0" t="s">
        <v>231</v>
      </c>
      <c r="I118" s="0" t="n">
        <v>490377124</v>
      </c>
      <c r="J118" s="0" t="s">
        <v>287</v>
      </c>
    </row>
    <row r="119" customFormat="false" ht="15" hidden="false" customHeight="false" outlineLevel="0" collapsed="false">
      <c r="A119" s="0" t="s">
        <v>288</v>
      </c>
      <c r="E119" s="0" t="s">
        <v>40</v>
      </c>
      <c r="F119" s="0" t="s">
        <v>223</v>
      </c>
      <c r="I119" s="0" t="n">
        <v>490377112</v>
      </c>
      <c r="J119" s="0" t="s">
        <v>289</v>
      </c>
    </row>
    <row r="120" customFormat="false" ht="15" hidden="false" customHeight="false" outlineLevel="0" collapsed="false">
      <c r="A120" s="0" t="s">
        <v>290</v>
      </c>
      <c r="E120" s="0" t="s">
        <v>6</v>
      </c>
      <c r="F120" s="0" t="s">
        <v>7</v>
      </c>
      <c r="I120" s="0" t="n">
        <v>490377142</v>
      </c>
      <c r="J120" s="0" t="s">
        <v>291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2T04:36:02Z</dcterms:modified>
  <cp:revision>0</cp:revision>
  <dc:subject/>
  <dc:title/>
</cp:coreProperties>
</file>