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7" uniqueCount="9213">
  <si>
    <t xml:space="preserve">fggf</t>
  </si>
  <si>
    <t xml:space="preserve">gffg</t>
  </si>
  <si>
    <t xml:space="preserve">fgfg</t>
  </si>
  <si>
    <t xml:space="preserve">fgf</t>
  </si>
  <si>
    <t xml:space="preserve">SIDBA BHOSLE</t>
  </si>
  <si>
    <t xml:space="preserve">KARNATAKA</t>
  </si>
  <si>
    <t xml:space="preserve">N8433595842384106422702</t>
  </si>
  <si>
    <t xml:space="preserve">G C JAYAKUMAR</t>
  </si>
  <si>
    <t xml:space="preserve">N8988774088409106422702</t>
  </si>
  <si>
    <t xml:space="preserve">DEEPA SUTAR</t>
  </si>
  <si>
    <t xml:space="preserve">N8466646912682106422702</t>
  </si>
  <si>
    <t xml:space="preserve">MOUNESH SUTAR</t>
  </si>
  <si>
    <t xml:space="preserve">N8436799962413106422702</t>
  </si>
  <si>
    <t xml:space="preserve">SRIDHAR MURTHY SRINIVAS</t>
  </si>
  <si>
    <t xml:space="preserve">N4680054391122106422702</t>
  </si>
  <si>
    <t xml:space="preserve">SHAILENDRA SINGH RATHORE</t>
  </si>
  <si>
    <t xml:space="preserve">ANDHRA PRADESH</t>
  </si>
  <si>
    <t xml:space="preserve">N8359367421647106422702</t>
  </si>
  <si>
    <t xml:space="preserve">PATAN MAHABOOB KHAN</t>
  </si>
  <si>
    <t xml:space="preserve">N8838401636452106422702</t>
  </si>
  <si>
    <t xml:space="preserve">LALITH KOLUKONDA</t>
  </si>
  <si>
    <t xml:space="preserve">N8940620447838106422702</t>
  </si>
  <si>
    <t xml:space="preserve">KURETI JAYANARAYANA</t>
  </si>
  <si>
    <t xml:space="preserve">N8442782692471106422702</t>
  </si>
  <si>
    <t xml:space="preserve">VENGALA NAGENDRA PRASAD</t>
  </si>
  <si>
    <t xml:space="preserve">N8987812028398106422702</t>
  </si>
  <si>
    <t xml:space="preserve">BESTA MUNISWAMY</t>
  </si>
  <si>
    <t xml:space="preserve">N8451465222556106422702</t>
  </si>
  <si>
    <t xml:space="preserve">ANITA KADAM</t>
  </si>
  <si>
    <t xml:space="preserve">DELHI</t>
  </si>
  <si>
    <t xml:space="preserve">N8810956426133106422702</t>
  </si>
  <si>
    <t xml:space="preserve">SATISH PAHWA</t>
  </si>
  <si>
    <t xml:space="preserve">N8501038723101106422702</t>
  </si>
  <si>
    <t xml:space="preserve">PROMILA PAHWA</t>
  </si>
  <si>
    <t xml:space="preserve">N0540217050336106422702</t>
  </si>
  <si>
    <t xml:space="preserve">BHARTI BANSAL</t>
  </si>
  <si>
    <t xml:space="preserve">N7390003821209106422702</t>
  </si>
  <si>
    <t xml:space="preserve">AMIT KUMAR</t>
  </si>
  <si>
    <t xml:space="preserve">N8935290357752106422702</t>
  </si>
  <si>
    <t xml:space="preserve">GUDDU KUMAR</t>
  </si>
  <si>
    <t xml:space="preserve">BIHAR</t>
  </si>
  <si>
    <t xml:space="preserve">N8422231953762179112602</t>
  </si>
  <si>
    <t xml:space="preserve">PARIMAL CHANDRA GHOSH</t>
  </si>
  <si>
    <t xml:space="preserve">N8434740613976179112602</t>
  </si>
  <si>
    <t xml:space="preserve">CHHAWCHHARIA VIVEK</t>
  </si>
  <si>
    <t xml:space="preserve">ASSAM</t>
  </si>
  <si>
    <t xml:space="preserve">N87994353610368179112602</t>
  </si>
  <si>
    <t xml:space="preserve">VISHAL AGARWAL</t>
  </si>
  <si>
    <t xml:space="preserve">N8716443968711179112602</t>
  </si>
  <si>
    <t xml:space="preserve">NAYANTARA OJHA</t>
  </si>
  <si>
    <t xml:space="preserve">WEST BENGAL</t>
  </si>
  <si>
    <t xml:space="preserve">N1910088121163143840203</t>
  </si>
  <si>
    <t xml:space="preserve">ANINDITA DUTTA</t>
  </si>
  <si>
    <t xml:space="preserve">N2320247001267143840203</t>
  </si>
  <si>
    <t xml:space="preserve">KUNTAL DUTTA</t>
  </si>
  <si>
    <t xml:space="preserve">N2320122141261143840203</t>
  </si>
  <si>
    <t xml:space="preserve">SARIT KUMAR BOSE</t>
  </si>
  <si>
    <t xml:space="preserve">N8400665383004143840203</t>
  </si>
  <si>
    <t xml:space="preserve">KAJAL DEB</t>
  </si>
  <si>
    <t xml:space="preserve">N90558474512451143840203</t>
  </si>
  <si>
    <t xml:space="preserve">OM PRAKASH SAHARAN</t>
  </si>
  <si>
    <t xml:space="preserve">N1910110431164143840203</t>
  </si>
  <si>
    <t xml:space="preserve">SIMA CHOWDHURY</t>
  </si>
  <si>
    <t xml:space="preserve">N91009946513257143840203</t>
  </si>
  <si>
    <t xml:space="preserve">SUBHAJIT CHAKRABORTY</t>
  </si>
  <si>
    <t xml:space="preserve">N8885522509973143840203</t>
  </si>
  <si>
    <t xml:space="preserve">SHATARUPA MUKHERJEE</t>
  </si>
  <si>
    <t xml:space="preserve">N8462233993840143840203</t>
  </si>
  <si>
    <t xml:space="preserve">SANDHYA ROY</t>
  </si>
  <si>
    <t xml:space="preserve">N91115662613491143840203</t>
  </si>
  <si>
    <t xml:space="preserve">SWAPAN KUMAR ROY</t>
  </si>
  <si>
    <t xml:space="preserve">N0110205510174143840203</t>
  </si>
  <si>
    <t xml:space="preserve">NILANJAN KUMAR MITRA</t>
  </si>
  <si>
    <t xml:space="preserve">N8783029668294143840203</t>
  </si>
  <si>
    <t xml:space="preserve">BISWARUP GOOPTU</t>
  </si>
  <si>
    <t xml:space="preserve">N0050052420050143840203</t>
  </si>
  <si>
    <t xml:space="preserve">SUBHOJIT	DUTTA</t>
  </si>
  <si>
    <t xml:space="preserve">N8365314082526143840203</t>
  </si>
  <si>
    <t xml:space="preserve">SIBA PRASAD DAS</t>
  </si>
  <si>
    <t xml:space="preserve">N8423509693313143840203</t>
  </si>
  <si>
    <t xml:space="preserve">SIPRA KARMAKAR</t>
  </si>
  <si>
    <t xml:space="preserve">N0050580730058143840203</t>
  </si>
  <si>
    <t xml:space="preserve">DHANANJOY MONDAL</t>
  </si>
  <si>
    <t xml:space="preserve">N0250486270347143840203</t>
  </si>
  <si>
    <t xml:space="preserve">VIJAY SINGH BAID</t>
  </si>
  <si>
    <t xml:space="preserve">N8648873746408143840203</t>
  </si>
  <si>
    <t xml:space="preserve">RAJDEEP BHAR</t>
  </si>
  <si>
    <t xml:space="preserve">N8396995792955143840203</t>
  </si>
  <si>
    <t xml:space="preserve">SUBHOJIT	DAS</t>
  </si>
  <si>
    <t xml:space="preserve">N8681537966901143840203</t>
  </si>
  <si>
    <t xml:space="preserve">ASMA BIBI</t>
  </si>
  <si>
    <t xml:space="preserve">N8876373239785143840203</t>
  </si>
  <si>
    <t xml:space="preserve">ARPAN GHOSH .</t>
  </si>
  <si>
    <t xml:space="preserve">N90089548512050143840203</t>
  </si>
  <si>
    <t xml:space="preserve">TIASHA DAS</t>
  </si>
  <si>
    <t xml:space="preserve">N89088781510405143840203</t>
  </si>
  <si>
    <t xml:space="preserve">SUNETRA SHANKAR</t>
  </si>
  <si>
    <t xml:space="preserve">N8434491873438143840203</t>
  </si>
  <si>
    <t xml:space="preserve">SHYAMA SHANKAR</t>
  </si>
  <si>
    <t xml:space="preserve">N1570121881069143840203</t>
  </si>
  <si>
    <t xml:space="preserve">SOMA PAUL</t>
  </si>
  <si>
    <t xml:space="preserve">N8373981922634143840203</t>
  </si>
  <si>
    <t xml:space="preserve">SAYAN CHAKRABORTY</t>
  </si>
  <si>
    <t xml:space="preserve">N1160080150830143840203</t>
  </si>
  <si>
    <t xml:space="preserve">SRABONI MAJUMDAR SENGUPTA</t>
  </si>
  <si>
    <t xml:space="preserve">N89694844411464143840203</t>
  </si>
  <si>
    <t xml:space="preserve">MADHURIMA GANGULY</t>
  </si>
  <si>
    <t xml:space="preserve">N89520134011250143840203</t>
  </si>
  <si>
    <t xml:space="preserve">BIRENDRA NATH GHOSH</t>
  </si>
  <si>
    <t xml:space="preserve">N89436222111086143840203</t>
  </si>
  <si>
    <t xml:space="preserve">SUDESHNA SEN</t>
  </si>
  <si>
    <t xml:space="preserve">N1060169680787143840203</t>
  </si>
  <si>
    <t xml:space="preserve">UMA PARA SURAMAN</t>
  </si>
  <si>
    <t xml:space="preserve">N8317356311916143840203</t>
  </si>
  <si>
    <t xml:space="preserve">LAKSHMI SARKAR</t>
  </si>
  <si>
    <t xml:space="preserve">N8497174634369143840203</t>
  </si>
  <si>
    <t xml:space="preserve">SOUVIK MAJUMDAR</t>
  </si>
  <si>
    <t xml:space="preserve">N0340458340440143840203</t>
  </si>
  <si>
    <t xml:space="preserve">SWAPAN KUMAR SARKAR</t>
  </si>
  <si>
    <t xml:space="preserve">N0260108050351143840203</t>
  </si>
  <si>
    <t xml:space="preserve">PAMPA GANGULI</t>
  </si>
  <si>
    <t xml:space="preserve">N0050008440051143840203</t>
  </si>
  <si>
    <t xml:space="preserve">MANDIRA BANERJEE</t>
  </si>
  <si>
    <t xml:space="preserve">N8351653632326143840203</t>
  </si>
  <si>
    <t xml:space="preserve">SK AFIFUR RAHAMAN</t>
  </si>
  <si>
    <t xml:space="preserve">N8669579956731143840203</t>
  </si>
  <si>
    <t xml:space="preserve">TAMANNA BEGUM</t>
  </si>
  <si>
    <t xml:space="preserve">N93832972514210143840203</t>
  </si>
  <si>
    <t xml:space="preserve">HAFIZ KHAN</t>
  </si>
  <si>
    <t xml:space="preserve">N0050761010062143840203</t>
  </si>
  <si>
    <t xml:space="preserve">MADHU MIMANI</t>
  </si>
  <si>
    <t xml:space="preserve">N8517672824768143840203</t>
  </si>
  <si>
    <t xml:space="preserve">RANADEEP GHOSH</t>
  </si>
  <si>
    <t xml:space="preserve">N8360006502430143840203</t>
  </si>
  <si>
    <t xml:space="preserve">SUDIP KUMAR GHOSH</t>
  </si>
  <si>
    <t xml:space="preserve">N2320024161256143840203</t>
  </si>
  <si>
    <t xml:space="preserve">MUKTA TODI</t>
  </si>
  <si>
    <t xml:space="preserve">N0050695910061143840203</t>
  </si>
  <si>
    <t xml:space="preserve">ANJALI	PAUL</t>
  </si>
  <si>
    <t xml:space="preserve">N8873109459722143840203</t>
  </si>
  <si>
    <t xml:space="preserve">VIMUKTA KUMARI</t>
  </si>
  <si>
    <t xml:space="preserve">N8789642108410143840203</t>
  </si>
  <si>
    <t xml:space="preserve">ALMAS MAJID</t>
  </si>
  <si>
    <t xml:space="preserve">N8440150593517143840203</t>
  </si>
  <si>
    <t xml:space="preserve">PRANAB CHAKRABORTY</t>
  </si>
  <si>
    <t xml:space="preserve">N8438512953488143840203</t>
  </si>
  <si>
    <t xml:space="preserve">PRITI CHAKRABORTY</t>
  </si>
  <si>
    <t xml:space="preserve">N8438512943487143840203</t>
  </si>
  <si>
    <t xml:space="preserve">SANDEEP JAISWAL</t>
  </si>
  <si>
    <t xml:space="preserve">N4002349331589143840203</t>
  </si>
  <si>
    <t xml:space="preserve">SAVITA KAJARIA</t>
  </si>
  <si>
    <t xml:space="preserve">N8427125563358143840203</t>
  </si>
  <si>
    <t xml:space="preserve">ARUN VIPINACHADRAN</t>
  </si>
  <si>
    <t xml:space="preserve">KERALA</t>
  </si>
  <si>
    <t xml:space="preserve">N1130179640816143840203</t>
  </si>
  <si>
    <t xml:space="preserve">RANI .</t>
  </si>
  <si>
    <t xml:space="preserve">N8744014787607143840203</t>
  </si>
  <si>
    <t xml:space="preserve">ULLAS R MULLAMALA</t>
  </si>
  <si>
    <t xml:space="preserve">N8585165655849143840203</t>
  </si>
  <si>
    <t xml:space="preserve">SERENE	PHILIP</t>
  </si>
  <si>
    <t xml:space="preserve">N8668797496718143840203</t>
  </si>
  <si>
    <t xml:space="preserve">PHILIP THOMAS</t>
  </si>
  <si>
    <t xml:space="preserve">N8420333383261143840203</t>
  </si>
  <si>
    <t xml:space="preserve">DENNIS P JOSE</t>
  </si>
  <si>
    <t xml:space="preserve">N0810318260701143840203</t>
  </si>
  <si>
    <t xml:space="preserve">JIJO JAGADEESH P</t>
  </si>
  <si>
    <t xml:space="preserve">N8516376364738143840203</t>
  </si>
  <si>
    <t xml:space="preserve">BIJU CHIRANGATT BALAN</t>
  </si>
  <si>
    <t xml:space="preserve">N1730010171115143840203</t>
  </si>
  <si>
    <t xml:space="preserve">T S RAMASWAMY</t>
  </si>
  <si>
    <t xml:space="preserve">N89176630410566143840203</t>
  </si>
  <si>
    <t xml:space="preserve">VINOD KUMAR P.M</t>
  </si>
  <si>
    <t xml:space="preserve">N1360025280996143840203</t>
  </si>
  <si>
    <t xml:space="preserve">DHANAPAL RAJA</t>
  </si>
  <si>
    <t xml:space="preserve">N89501500611222143840203</t>
  </si>
  <si>
    <t xml:space="preserve">SRIGANESH SRINIVASAN</t>
  </si>
  <si>
    <t xml:space="preserve">TAMIL NADU</t>
  </si>
  <si>
    <t xml:space="preserve">N8386752302817143840203</t>
  </si>
  <si>
    <t xml:space="preserve">DEBABRATA BASU</t>
  </si>
  <si>
    <t xml:space="preserve">O0050172810064166500103</t>
  </si>
  <si>
    <t xml:space="preserve">AYESHA M PANALI</t>
  </si>
  <si>
    <t xml:space="preserve">O90929976715300166500103</t>
  </si>
  <si>
    <t xml:space="preserve">ROHIT MOHAN BENAKE</t>
  </si>
  <si>
    <t xml:space="preserve">O90876477115175166500103</t>
  </si>
  <si>
    <t xml:space="preserve">JAGANNATH S KOLUR</t>
  </si>
  <si>
    <t xml:space="preserve">O0750077850674166500103</t>
  </si>
  <si>
    <t xml:space="preserve">SHARMILA PAWAR SHAPIRO</t>
  </si>
  <si>
    <t xml:space="preserve">O6170005971734166500103</t>
  </si>
  <si>
    <t xml:space="preserve">AKSHAY REDDY KONDU JANARDHAN</t>
  </si>
  <si>
    <t xml:space="preserve">O8475284953913166500103</t>
  </si>
  <si>
    <t xml:space="preserve">ASHOK RANJAN DATAR</t>
  </si>
  <si>
    <t xml:space="preserve">O8425227613172166500103</t>
  </si>
  <si>
    <t xml:space="preserve">ARUN N GOWDA</t>
  </si>
  <si>
    <t xml:space="preserve">O8341342752094166500103</t>
  </si>
  <si>
    <t xml:space="preserve">ASHOK GANNAMANI</t>
  </si>
  <si>
    <t xml:space="preserve">O8589006775895166500103</t>
  </si>
  <si>
    <t xml:space="preserve">AZAD G</t>
  </si>
  <si>
    <t xml:space="preserve">O8397844882823166500103</t>
  </si>
  <si>
    <t xml:space="preserve">SHIVAMURTHY MURUGHA SHARANARU</t>
  </si>
  <si>
    <t xml:space="preserve">O8571571485587166500103</t>
  </si>
  <si>
    <t xml:space="preserve">SYED AFSHAN S A</t>
  </si>
  <si>
    <t xml:space="preserve">O93816443116390166500103</t>
  </si>
  <si>
    <t xml:space="preserve">MANJUNATHA T S</t>
  </si>
  <si>
    <t xml:space="preserve">O8449505653544166500103</t>
  </si>
  <si>
    <t xml:space="preserve">IFTEQUAR AHAMED</t>
  </si>
  <si>
    <t xml:space="preserve">O93710948216006166500103</t>
  </si>
  <si>
    <t xml:space="preserve">VATHASALA D SHETTY</t>
  </si>
  <si>
    <t xml:space="preserve">O8348710862204166500103</t>
  </si>
  <si>
    <t xml:space="preserve">DAYANANDA SHETTY</t>
  </si>
  <si>
    <t xml:space="preserve">O8317457681875166500103</t>
  </si>
  <si>
    <t xml:space="preserve">SUJATHA D S</t>
  </si>
  <si>
    <t xml:space="preserve">O8655843826602166500103</t>
  </si>
  <si>
    <t xml:space="preserve">LAXMIKANTH B ACHARYA</t>
  </si>
  <si>
    <t xml:space="preserve">O8340171372086166500103</t>
  </si>
  <si>
    <t xml:space="preserve">SATHEESHKUMAR K</t>
  </si>
  <si>
    <t xml:space="preserve">O90520829114463166500103</t>
  </si>
  <si>
    <t xml:space="preserve">MANJEGOWDA C P</t>
  </si>
  <si>
    <t xml:space="preserve">O8763943478438166500103</t>
  </si>
  <si>
    <t xml:space="preserve">RADHIKA GADIYAR</t>
  </si>
  <si>
    <t xml:space="preserve">O89249887412181166500103</t>
  </si>
  <si>
    <t xml:space="preserve">RAGHU MAYILVAGANAN</t>
  </si>
  <si>
    <t xml:space="preserve">O8762086458402166500103</t>
  </si>
  <si>
    <t xml:space="preserve">YOGESH LAVE ASHTEKAR</t>
  </si>
  <si>
    <t xml:space="preserve">O8720337387564166500103</t>
  </si>
  <si>
    <t xml:space="preserve">DHEEMANTH RAVISHANKAR RAO</t>
  </si>
  <si>
    <t xml:space="preserve">O8395724862788166500103</t>
  </si>
  <si>
    <t xml:space="preserve">K V SHYLAJA</t>
  </si>
  <si>
    <t xml:space="preserve">O90006698713850166500103</t>
  </si>
  <si>
    <t xml:space="preserve">NARASIMHAIAH M</t>
  </si>
  <si>
    <t xml:space="preserve">O8349825842221166500103</t>
  </si>
  <si>
    <t xml:space="preserve">D ARUN KUMAR</t>
  </si>
  <si>
    <t xml:space="preserve">O90554928914544166500103</t>
  </si>
  <si>
    <t xml:space="preserve">R VIJAYASARATHY</t>
  </si>
  <si>
    <t xml:space="preserve">O0060611470085166500103</t>
  </si>
  <si>
    <t xml:space="preserve">M R SHARADAMBA</t>
  </si>
  <si>
    <t xml:space="preserve">O8660505876687166500103</t>
  </si>
  <si>
    <t xml:space="preserve">ANURADHA GHORPADE</t>
  </si>
  <si>
    <t xml:space="preserve">O1140015420805166500103</t>
  </si>
  <si>
    <t xml:space="preserve">SUBHI BANSAL</t>
  </si>
  <si>
    <t xml:space="preserve">O8819995339482166500103</t>
  </si>
  <si>
    <t xml:space="preserve">MOHAMED JAWAHAR ALI</t>
  </si>
  <si>
    <t xml:space="preserve">O8385291682660166500103</t>
  </si>
  <si>
    <t xml:space="preserve">GEETHAA BALAJI</t>
  </si>
  <si>
    <t xml:space="preserve">O89486496412758166500103</t>
  </si>
  <si>
    <t xml:space="preserve">BALAJI CHANDRASEKARAN</t>
  </si>
  <si>
    <t xml:space="preserve">O0160051330234166500103</t>
  </si>
  <si>
    <t xml:space="preserve">KRISHNAMURTHY .</t>
  </si>
  <si>
    <t xml:space="preserve">O8765020948459166500103</t>
  </si>
  <si>
    <t xml:space="preserve">R UMADEVI</t>
  </si>
  <si>
    <t xml:space="preserve">O8593612395962166500103</t>
  </si>
  <si>
    <t xml:space="preserve">J BHUVANESWARI</t>
  </si>
  <si>
    <t xml:space="preserve">O8588797835889166500103</t>
  </si>
  <si>
    <t xml:space="preserve">RUDRAPPA Y</t>
  </si>
  <si>
    <t xml:space="preserve">O90466391114318166500103</t>
  </si>
  <si>
    <t xml:space="preserve">MURUKAN PATTU</t>
  </si>
  <si>
    <t xml:space="preserve">O8682995767098166500103</t>
  </si>
  <si>
    <t xml:space="preserve">NIRMAL GANESH M</t>
  </si>
  <si>
    <t xml:space="preserve">O0090511220155166500103</t>
  </si>
  <si>
    <t xml:space="preserve">MANISH KUMAR</t>
  </si>
  <si>
    <t xml:space="preserve">O8383865462639166500103</t>
  </si>
  <si>
    <t xml:space="preserve">KRISH MAHESH MENON U/G SEENA MENON</t>
  </si>
  <si>
    <t xml:space="preserve">O93771944616201166500103</t>
  </si>
  <si>
    <t xml:space="preserve">P HARIKRISHNA REDDY</t>
  </si>
  <si>
    <t xml:space="preserve">O89595731813046166500103</t>
  </si>
  <si>
    <t xml:space="preserve">KALANGI VIJAY BABU</t>
  </si>
  <si>
    <t xml:space="preserve">O8593852075965166500103</t>
  </si>
  <si>
    <t xml:space="preserve">ADHIRA CHELUVARAJ U/G MOTHAKAPALLI BALAKRISHNAPPA CHELUVARAJ</t>
  </si>
  <si>
    <t xml:space="preserve">O8813544519398166500103</t>
  </si>
  <si>
    <t xml:space="preserve">MOTHAKAPALLI BALAKRISHNAPPA CHELUVARAJ</t>
  </si>
  <si>
    <t xml:space="preserve">O8359236922324166500103</t>
  </si>
  <si>
    <t xml:space="preserve">MURTHY H</t>
  </si>
  <si>
    <t xml:space="preserve">O8766300888486166500103</t>
  </si>
  <si>
    <t xml:space="preserve">SIDHARTH PRASAD</t>
  </si>
  <si>
    <t xml:space="preserve">O88670651410560166500103</t>
  </si>
  <si>
    <t xml:space="preserve">ABEY THOMAS THEKKECHARUVIL</t>
  </si>
  <si>
    <t xml:space="preserve">O8537543845051166500103</t>
  </si>
  <si>
    <t xml:space="preserve">RESMI PRASAD M</t>
  </si>
  <si>
    <t xml:space="preserve">O8638962006317166500103</t>
  </si>
  <si>
    <t xml:space="preserve">MEENAKSHI SINGH</t>
  </si>
  <si>
    <t xml:space="preserve">O91115177715781166500103</t>
  </si>
  <si>
    <t xml:space="preserve">GORANTLA THEJA</t>
  </si>
  <si>
    <t xml:space="preserve">O89131576711947166500103</t>
  </si>
  <si>
    <t xml:space="preserve">VERGHESE RAJAN</t>
  </si>
  <si>
    <t xml:space="preserve">O89028373711718166500103</t>
  </si>
  <si>
    <t xml:space="preserve">NIVAS C</t>
  </si>
  <si>
    <t xml:space="preserve">O8828276279654166500103</t>
  </si>
  <si>
    <t xml:space="preserve">SAICHARAN ESAPATHI</t>
  </si>
  <si>
    <t xml:space="preserve">O8557861265349166500103</t>
  </si>
  <si>
    <t xml:space="preserve">ABHINAV SHRIVASTAVA</t>
  </si>
  <si>
    <t xml:space="preserve">O8465575453753166500103</t>
  </si>
  <si>
    <t xml:space="preserve">PRASHANTH R</t>
  </si>
  <si>
    <t xml:space="preserve">O1940207381136166500103</t>
  </si>
  <si>
    <t xml:space="preserve">MAMTA GARG</t>
  </si>
  <si>
    <t xml:space="preserve">O0220302050308166500103</t>
  </si>
  <si>
    <t xml:space="preserve">VIKRAM KHEMKA</t>
  </si>
  <si>
    <t xml:space="preserve">O8540104045080166500103</t>
  </si>
  <si>
    <t xml:space="preserve">PUSHKAR JAIN</t>
  </si>
  <si>
    <t xml:space="preserve">O3330134251449166500103</t>
  </si>
  <si>
    <t xml:space="preserve">ANANYA BHATT</t>
  </si>
  <si>
    <t xml:space="preserve">O90531631514492166500103</t>
  </si>
  <si>
    <t xml:space="preserve">NIZAM ASHRAF BARVATIYA</t>
  </si>
  <si>
    <t xml:space="preserve">O90628953914700166500103</t>
  </si>
  <si>
    <t xml:space="preserve">VIJAYALAKSHMI KRISHNASWAMY</t>
  </si>
  <si>
    <t xml:space="preserve">O8529969374889166500103</t>
  </si>
  <si>
    <t xml:space="preserve">BHUVAN GIRISH</t>
  </si>
  <si>
    <t xml:space="preserve">O4001536581547166500103</t>
  </si>
  <si>
    <t xml:space="preserve">A N TRISHUL</t>
  </si>
  <si>
    <t xml:space="preserve">O89501003312806166500103</t>
  </si>
  <si>
    <t xml:space="preserve">O8436799963331166500103</t>
  </si>
  <si>
    <t xml:space="preserve">SUPRIYA	RAMACHANDRARAO</t>
  </si>
  <si>
    <t xml:space="preserve">O8400339602851166500103</t>
  </si>
  <si>
    <t xml:space="preserve">GURRAM V V ADI KOUSHIK</t>
  </si>
  <si>
    <t xml:space="preserve">O8743964577994166500103</t>
  </si>
  <si>
    <t xml:space="preserve">NANDELA MAHESH</t>
  </si>
  <si>
    <t xml:space="preserve">O8839855569885166500103</t>
  </si>
  <si>
    <t xml:space="preserve">G S R S SHARMA</t>
  </si>
  <si>
    <t xml:space="preserve">O8315051381850166500103</t>
  </si>
  <si>
    <t xml:space="preserve">NAVEEN DACHURI</t>
  </si>
  <si>
    <t xml:space="preserve">O8753844858194166500103</t>
  </si>
  <si>
    <t xml:space="preserve">PATHAN MOHIDDIN KHAN</t>
  </si>
  <si>
    <t xml:space="preserve">O89173736512037166500103</t>
  </si>
  <si>
    <t xml:space="preserve">KOTAMRAJU SAI ESWAR RUSHIDEEP</t>
  </si>
  <si>
    <t xml:space="preserve">O89062457111795166500103</t>
  </si>
  <si>
    <t xml:space="preserve">INAVOLU SRINIVASA RAO</t>
  </si>
  <si>
    <t xml:space="preserve">O8363629482390166500103</t>
  </si>
  <si>
    <t xml:space="preserve">DEGALA PRABHAKARA RAO</t>
  </si>
  <si>
    <t xml:space="preserve">O8411138523006166500103</t>
  </si>
  <si>
    <t xml:space="preserve">TIPIRNENI NAGENDRA KUMAR</t>
  </si>
  <si>
    <t xml:space="preserve">O8843637049960166500103</t>
  </si>
  <si>
    <t xml:space="preserve">RAJESH AMMIREDDY</t>
  </si>
  <si>
    <t xml:space="preserve">O8314167821837166500103</t>
  </si>
  <si>
    <t xml:space="preserve">ARE GEETHA REDDY</t>
  </si>
  <si>
    <t xml:space="preserve">O88580649810235166500103</t>
  </si>
  <si>
    <t xml:space="preserve">PASULA SUJATHA</t>
  </si>
  <si>
    <t xml:space="preserve">O90931439415304166500103</t>
  </si>
  <si>
    <t xml:space="preserve">S ANJANEYULU</t>
  </si>
  <si>
    <t xml:space="preserve">O8671581426888166500103</t>
  </si>
  <si>
    <t xml:space="preserve">MITTAPALLI MOHAN RAO</t>
  </si>
  <si>
    <t xml:space="preserve">TELANGANA</t>
  </si>
  <si>
    <t xml:space="preserve">O8318884641881166500103</t>
  </si>
  <si>
    <t xml:space="preserve">MADISHETTY MANASA</t>
  </si>
  <si>
    <t xml:space="preserve">O90743405114921166500103</t>
  </si>
  <si>
    <t xml:space="preserve">VINEET KUMAR MATHUR</t>
  </si>
  <si>
    <t xml:space="preserve">O8436116773316166500103</t>
  </si>
  <si>
    <t xml:space="preserve">CHENGALVALA SATYA GURU RAJESH</t>
  </si>
  <si>
    <t xml:space="preserve">O8365656192426166500103</t>
  </si>
  <si>
    <t xml:space="preserve">PAPARAO N</t>
  </si>
  <si>
    <t xml:space="preserve">O8414547393053166500103</t>
  </si>
  <si>
    <t xml:space="preserve">ANNAM SWETHA REDDY</t>
  </si>
  <si>
    <t xml:space="preserve">O8671111716881166500103</t>
  </si>
  <si>
    <t xml:space="preserve">SAI REDDY MADHURI</t>
  </si>
  <si>
    <t xml:space="preserve">O8538556425065166500103</t>
  </si>
  <si>
    <t xml:space="preserve">GUNDA DURGA</t>
  </si>
  <si>
    <t xml:space="preserve">O8508094964500166500103</t>
  </si>
  <si>
    <t xml:space="preserve">CHINTHALAPALLY SUMAN KUMAR</t>
  </si>
  <si>
    <t xml:space="preserve">O8407566852948166500103</t>
  </si>
  <si>
    <t xml:space="preserve">YAKAMA KUMAR</t>
  </si>
  <si>
    <t xml:space="preserve">O1520000110996166500103</t>
  </si>
  <si>
    <t xml:space="preserve">ERAGAMREDDY SUCHARITHA</t>
  </si>
  <si>
    <t xml:space="preserve">O89158351612007166500103</t>
  </si>
  <si>
    <t xml:space="preserve">AMARA VANI CHIRUMAMILLA</t>
  </si>
  <si>
    <t xml:space="preserve">O8425565303176166500103</t>
  </si>
  <si>
    <t xml:space="preserve">KURADA KRISHNA</t>
  </si>
  <si>
    <t xml:space="preserve">O0080340560120166500103</t>
  </si>
  <si>
    <t xml:space="preserve">GULLAPALLI SUNITHA</t>
  </si>
  <si>
    <t xml:space="preserve">O0680180490645166500103</t>
  </si>
  <si>
    <t xml:space="preserve">G USHA RANI</t>
  </si>
  <si>
    <t xml:space="preserve">O1580071421018166500103</t>
  </si>
  <si>
    <t xml:space="preserve">ASLAM SHIKOH</t>
  </si>
  <si>
    <t xml:space="preserve">O0081862510135166500103</t>
  </si>
  <si>
    <t xml:space="preserve">KOTHA VENKATANAGARJUN</t>
  </si>
  <si>
    <t xml:space="preserve">O8782732628815166500103</t>
  </si>
  <si>
    <t xml:space="preserve">KOTTAPU VENKATA BABY RANI</t>
  </si>
  <si>
    <t xml:space="preserve">O1930161971132166500103</t>
  </si>
  <si>
    <t xml:space="preserve">CHAGANTIPATI SIVA RAMAIAH</t>
  </si>
  <si>
    <t xml:space="preserve">O0080322120119166500103</t>
  </si>
  <si>
    <t xml:space="preserve">ASHOK SINGHVI</t>
  </si>
  <si>
    <t xml:space="preserve">RAJASTHAN</t>
  </si>
  <si>
    <t xml:space="preserve">N89672655913160166500103</t>
  </si>
  <si>
    <t xml:space="preserve">KRISHAN MURARI MATHUR</t>
  </si>
  <si>
    <t xml:space="preserve">N0570095630569166500103</t>
  </si>
  <si>
    <t xml:space="preserve">OM PRAKASH GUPTA</t>
  </si>
  <si>
    <t xml:space="preserve">N88951826211561166500103</t>
  </si>
  <si>
    <t xml:space="preserve">NIMIT YADAV</t>
  </si>
  <si>
    <t xml:space="preserve">N8494101474213166500103</t>
  </si>
  <si>
    <t xml:space="preserve">ARVIND KUMAR GUPTA</t>
  </si>
  <si>
    <t xml:space="preserve">UTTAR PRADESH</t>
  </si>
  <si>
    <t xml:space="preserve">N8625976736215166500103</t>
  </si>
  <si>
    <t xml:space="preserve">NAMAN GUPTA</t>
  </si>
  <si>
    <t xml:space="preserve">N8625976606214166500103</t>
  </si>
  <si>
    <t xml:space="preserve">NAMAN KAMBOJ</t>
  </si>
  <si>
    <t xml:space="preserve">N8349148742212166500103</t>
  </si>
  <si>
    <t xml:space="preserve">ISRAR AHMAD</t>
  </si>
  <si>
    <t xml:space="preserve">N8508949894527166500103</t>
  </si>
  <si>
    <t xml:space="preserve">PREETI SINGH</t>
  </si>
  <si>
    <t xml:space="preserve">N8436611273325166500103</t>
  </si>
  <si>
    <t xml:space="preserve">JAI KUMAR PARWANI</t>
  </si>
  <si>
    <t xml:space="preserve">N2400103561237166500103</t>
  </si>
  <si>
    <t xml:space="preserve">DEEPTI SHARMA</t>
  </si>
  <si>
    <t xml:space="preserve">N90713197814846166500103</t>
  </si>
  <si>
    <t xml:space="preserve">VIBHOR TRIPATHI</t>
  </si>
  <si>
    <t xml:space="preserve">N8519481264717166500103</t>
  </si>
  <si>
    <t xml:space="preserve">VIDISHA MISHRA</t>
  </si>
  <si>
    <t xml:space="preserve">N88773624111013166500103</t>
  </si>
  <si>
    <t xml:space="preserve">DEBAYAN BISWAS</t>
  </si>
  <si>
    <t xml:space="preserve">N8741048127931166500103</t>
  </si>
  <si>
    <t xml:space="preserve">NIDHI SULTANIA</t>
  </si>
  <si>
    <t xml:space="preserve">N8542369935123166500103</t>
  </si>
  <si>
    <t xml:space="preserve">NEERAJ MALIK</t>
  </si>
  <si>
    <t xml:space="preserve">N2060203921155166500103</t>
  </si>
  <si>
    <t xml:space="preserve">PRAMOD SHARMA</t>
  </si>
  <si>
    <t xml:space="preserve">N0640158670617166500103</t>
  </si>
  <si>
    <t xml:space="preserve">AMBIKA SRIKANTH</t>
  </si>
  <si>
    <t xml:space="preserve">GHAZIABAD</t>
  </si>
  <si>
    <t xml:space="preserve">N0220024690299166500103</t>
  </si>
  <si>
    <t xml:space="preserve">ABHINAV KUMAR</t>
  </si>
  <si>
    <t xml:space="preserve">MADHYA PRADESH</t>
  </si>
  <si>
    <t xml:space="preserve">N8801006469176166500103</t>
  </si>
  <si>
    <t xml:space="preserve">TARUN KUMAR CHAHAL</t>
  </si>
  <si>
    <t xml:space="preserve">N8363943302397166500103</t>
  </si>
  <si>
    <t xml:space="preserve">NAVDEEP SINGH BHATTI</t>
  </si>
  <si>
    <t xml:space="preserve">PUNJAB</t>
  </si>
  <si>
    <t xml:space="preserve">N8525880164801166500103</t>
  </si>
  <si>
    <t xml:space="preserve">JASBIR SINGH GREWAL</t>
  </si>
  <si>
    <t xml:space="preserve">N1960052401141166500103</t>
  </si>
  <si>
    <t xml:space="preserve">DEEPIKA VIG</t>
  </si>
  <si>
    <t xml:space="preserve">N93840031216556166500103</t>
  </si>
  <si>
    <t xml:space="preserve">MANDEEP KAUR GREWAL</t>
  </si>
  <si>
    <t xml:space="preserve">N8780739548775166500103</t>
  </si>
  <si>
    <t xml:space="preserve">SHIVANI</t>
  </si>
  <si>
    <t xml:space="preserve">HARYANA</t>
  </si>
  <si>
    <t xml:space="preserve">N91092464715723166500103</t>
  </si>
  <si>
    <t xml:space="preserve">HARBIR SINGH</t>
  </si>
  <si>
    <t xml:space="preserve">N8551797755265166500103</t>
  </si>
  <si>
    <t xml:space="preserve">ABHINAY SHARMA</t>
  </si>
  <si>
    <t xml:space="preserve">N4320025921586166500103</t>
  </si>
  <si>
    <t xml:space="preserve">ALISHA</t>
  </si>
  <si>
    <t xml:space="preserve">N8680095937048166500103</t>
  </si>
  <si>
    <t xml:space="preserve">VINOD KUMAR</t>
  </si>
  <si>
    <t xml:space="preserve">N0670224680637166500103</t>
  </si>
  <si>
    <t xml:space="preserve">RAKESH YADAV</t>
  </si>
  <si>
    <t xml:space="preserve">N88749932510903166500103</t>
  </si>
  <si>
    <t xml:space="preserve">MANOJ KUMAR SHEORAN</t>
  </si>
  <si>
    <t xml:space="preserve">N8497850694285166500103</t>
  </si>
  <si>
    <t xml:space="preserve">RAGHAV MALHOTRA</t>
  </si>
  <si>
    <t xml:space="preserve">N8404009692899166500103</t>
  </si>
  <si>
    <t xml:space="preserve">NARENDER</t>
  </si>
  <si>
    <t xml:space="preserve">N8387773052695166500103</t>
  </si>
  <si>
    <t xml:space="preserve">GUNJAN MITTAL</t>
  </si>
  <si>
    <t xml:space="preserve">N8332374142009166500103</t>
  </si>
  <si>
    <t xml:space="preserve">ABHISHEK SHARMA</t>
  </si>
  <si>
    <t xml:space="preserve">N91158645115915166500103</t>
  </si>
  <si>
    <t xml:space="preserve">GULSHAN MEHTA</t>
  </si>
  <si>
    <t xml:space="preserve">N8413990113041166500103</t>
  </si>
  <si>
    <t xml:space="preserve">RAM AVTAR SHARMA</t>
  </si>
  <si>
    <t xml:space="preserve">N8425538193174166500103</t>
  </si>
  <si>
    <t xml:space="preserve">ARVIND KUMAR YADAV</t>
  </si>
  <si>
    <t xml:space="preserve">N8423930613162166500103</t>
  </si>
  <si>
    <t xml:space="preserve">ARUN KUMAR</t>
  </si>
  <si>
    <t xml:space="preserve">UTTARAKHAND</t>
  </si>
  <si>
    <t xml:space="preserve">N0790323750700166500103</t>
  </si>
  <si>
    <t xml:space="preserve">SANTOSH KUMAR SAXENA</t>
  </si>
  <si>
    <t xml:space="preserve">N0220116270300166500103</t>
  </si>
  <si>
    <t xml:space="preserve">RENU SINGH</t>
  </si>
  <si>
    <t xml:space="preserve">N8498069824292166500103</t>
  </si>
  <si>
    <t xml:space="preserve">MAHESH YADAV</t>
  </si>
  <si>
    <t xml:space="preserve">N8409530912986166500103</t>
  </si>
  <si>
    <t xml:space="preserve">SANJAY KUMAR JAIN</t>
  </si>
  <si>
    <t xml:space="preserve">N0550046520554166500103</t>
  </si>
  <si>
    <t xml:space="preserve">PRIYANKA ARORA</t>
  </si>
  <si>
    <t xml:space="preserve">N8332146192005166500103</t>
  </si>
  <si>
    <t xml:space="preserve">PRIYANKA GANDHI</t>
  </si>
  <si>
    <t xml:space="preserve">N2780063591342166500103</t>
  </si>
  <si>
    <t xml:space="preserve">SANJAY KUMAR RAI</t>
  </si>
  <si>
    <t xml:space="preserve">N0070587330110166500103</t>
  </si>
  <si>
    <t xml:space="preserve">CHINNA KURUPPAN MEYYA NATHAN</t>
  </si>
  <si>
    <t xml:space="preserve">N8596605736016166500103</t>
  </si>
  <si>
    <t xml:space="preserve">SUNITA</t>
  </si>
  <si>
    <t xml:space="preserve">N8439926643378166500103</t>
  </si>
  <si>
    <t xml:space="preserve">BHOLA SINGH BAJAJ</t>
  </si>
  <si>
    <t xml:space="preserve">N8769966988575166500103</t>
  </si>
  <si>
    <t xml:space="preserve">BALDEV RAJ TANEJA</t>
  </si>
  <si>
    <t xml:space="preserve">N8347552592180166500103</t>
  </si>
  <si>
    <t xml:space="preserve">RAKESH KHOSLA</t>
  </si>
  <si>
    <t xml:space="preserve">N1200759900885166500103</t>
  </si>
  <si>
    <t xml:space="preserve">BRIJ MOHAN GUPTA</t>
  </si>
  <si>
    <t xml:space="preserve">N89377660112471166500103</t>
  </si>
  <si>
    <t xml:space="preserve">ANUJ JAIN</t>
  </si>
  <si>
    <t xml:space="preserve">N2240041711191166500103</t>
  </si>
  <si>
    <t xml:space="preserve">ANSHU GOYAL</t>
  </si>
  <si>
    <t xml:space="preserve">N93757883616150166500103</t>
  </si>
  <si>
    <t xml:space="preserve">DIGAMBER SINGH</t>
  </si>
  <si>
    <t xml:space="preserve">N8754237238206166500103</t>
  </si>
  <si>
    <t xml:space="preserve">NISHANT RAGHAV U/G RAJESH KUMAR RAGHAV</t>
  </si>
  <si>
    <t xml:space="preserve">N8393748542768166500103</t>
  </si>
  <si>
    <t xml:space="preserve">RAJESH KUMAR RAGHAV</t>
  </si>
  <si>
    <t xml:space="preserve">N1310454430935166500103</t>
  </si>
  <si>
    <t xml:space="preserve">N3600039261497166500103</t>
  </si>
  <si>
    <t xml:space="preserve">KALPANA SAHANI</t>
  </si>
  <si>
    <t xml:space="preserve">N89102883511884166500103</t>
  </si>
  <si>
    <t xml:space="preserve">DAYA NAND</t>
  </si>
  <si>
    <t xml:space="preserve">N0070407520107166500103</t>
  </si>
  <si>
    <t xml:space="preserve">KIRAN SHARMA</t>
  </si>
  <si>
    <t xml:space="preserve">N91041956715570166500103</t>
  </si>
  <si>
    <t xml:space="preserve">JITESH VERMA</t>
  </si>
  <si>
    <t xml:space="preserve">N8532279404937166500103</t>
  </si>
  <si>
    <t xml:space="preserve">VIMAL BALI</t>
  </si>
  <si>
    <t xml:space="preserve">N8457324383658166500103</t>
  </si>
  <si>
    <t xml:space="preserve">RAJANARAYAN BANDHA</t>
  </si>
  <si>
    <t xml:space="preserve">ODISHA</t>
  </si>
  <si>
    <t xml:space="preserve">N0960236370747166500103</t>
  </si>
  <si>
    <t xml:space="preserve">ALKA KASERA</t>
  </si>
  <si>
    <t xml:space="preserve">N2790036321345166500103</t>
  </si>
  <si>
    <t xml:space="preserve">VANDANA AGGARWAL</t>
  </si>
  <si>
    <t xml:space="preserve">N90023131513899166500103</t>
  </si>
  <si>
    <t xml:space="preserve">VARNIT AGGARWAL</t>
  </si>
  <si>
    <t xml:space="preserve">N8530253404893166500103</t>
  </si>
  <si>
    <t xml:space="preserve">PRERNA	AGGARWAL</t>
  </si>
  <si>
    <t xml:space="preserve">N8733383047725166500103</t>
  </si>
  <si>
    <t xml:space="preserve">SURESH AGGARWAL</t>
  </si>
  <si>
    <t xml:space="preserve">N8461133853706166500103</t>
  </si>
  <si>
    <t xml:space="preserve">K INAKA ASSUMI .</t>
  </si>
  <si>
    <t xml:space="preserve">NAGALAND</t>
  </si>
  <si>
    <t xml:space="preserve">N8535299124995166500103</t>
  </si>
  <si>
    <t xml:space="preserve">RAJNI BAKSHI</t>
  </si>
  <si>
    <t xml:space="preserve">N91037438515560166500103</t>
  </si>
  <si>
    <t xml:space="preserve">SIDDARTH CHAWLA</t>
  </si>
  <si>
    <t xml:space="preserve">N88735575210825166500103</t>
  </si>
  <si>
    <t xml:space="preserve">KRITIKA SHARMA</t>
  </si>
  <si>
    <t xml:space="preserve">N8569526785544166500103</t>
  </si>
  <si>
    <t xml:space="preserve">SIRPAUL (HUF)</t>
  </si>
  <si>
    <t xml:space="preserve">N8348797052207166500103</t>
  </si>
  <si>
    <t xml:space="preserve">ANAMITA MAZUMDER</t>
  </si>
  <si>
    <t xml:space="preserve">N0490123320518166500103</t>
  </si>
  <si>
    <t xml:space="preserve">RAJAT DHAWAN</t>
  </si>
  <si>
    <t xml:space="preserve">N8837209269840166500103</t>
  </si>
  <si>
    <t xml:space="preserve">RAHUL NAKRA</t>
  </si>
  <si>
    <t xml:space="preserve">N8704503577450166500103</t>
  </si>
  <si>
    <t xml:space="preserve">RAJ KUMAR REWAL</t>
  </si>
  <si>
    <t xml:space="preserve">N8526436424810166500103</t>
  </si>
  <si>
    <t xml:space="preserve">MAHENDER KUMAR GROVER</t>
  </si>
  <si>
    <t xml:space="preserve">N0540004890550166500103</t>
  </si>
  <si>
    <t xml:space="preserve">ARTI CHAUDHRY</t>
  </si>
  <si>
    <t xml:space="preserve">N0150384140229166500103</t>
  </si>
  <si>
    <t xml:space="preserve">NAINI MALHOTRA</t>
  </si>
  <si>
    <t xml:space="preserve">N90925362115285166500103</t>
  </si>
  <si>
    <t xml:space="preserve">PARMINDER KAUR</t>
  </si>
  <si>
    <t xml:space="preserve">N8393043602752166500103</t>
  </si>
  <si>
    <t xml:space="preserve">APARNA GUPTA</t>
  </si>
  <si>
    <t xml:space="preserve">N8325695401934166500103</t>
  </si>
  <si>
    <t xml:space="preserve">KANTI GUPTA</t>
  </si>
  <si>
    <t xml:space="preserve">N0540000760549166500103</t>
  </si>
  <si>
    <t xml:space="preserve">N8386752302680166500103</t>
  </si>
  <si>
    <t xml:space="preserve">VALLIAPPAN MANICKAM</t>
  </si>
  <si>
    <t xml:space="preserve">N0130636590203166500103</t>
  </si>
  <si>
    <t xml:space="preserve">HARSH A MEHTA</t>
  </si>
  <si>
    <t xml:space="preserve">N8529200854871166500103</t>
  </si>
  <si>
    <t xml:space="preserve">USHA MANIKANDAN</t>
  </si>
  <si>
    <t xml:space="preserve">N8478133983944166500103</t>
  </si>
  <si>
    <t xml:space="preserve">SENTHIL KUMAR KRISHNAN</t>
  </si>
  <si>
    <t xml:space="preserve">N8343192222120166500103</t>
  </si>
  <si>
    <t xml:space="preserve">N8385291682660166500103</t>
  </si>
  <si>
    <t xml:space="preserve">SANGEETHA BALAMURUGAN</t>
  </si>
  <si>
    <t xml:space="preserve">N8480347173983166500103</t>
  </si>
  <si>
    <t xml:space="preserve">BALAMURUGAN SHANKAR</t>
  </si>
  <si>
    <t xml:space="preserve">N8386772942682166500103</t>
  </si>
  <si>
    <t xml:space="preserve">SARITHA N</t>
  </si>
  <si>
    <t xml:space="preserve">N89929686713614166500103</t>
  </si>
  <si>
    <t xml:space="preserve">V K VASUDEVAN</t>
  </si>
  <si>
    <t xml:space="preserve">N90018622413886166500103</t>
  </si>
  <si>
    <t xml:space="preserve">K NELSON ANDRU</t>
  </si>
  <si>
    <t xml:space="preserve">N8498020864290166500103</t>
  </si>
  <si>
    <t xml:space="preserve">SUDHA BALAJE</t>
  </si>
  <si>
    <t xml:space="preserve">N89198023812084166500103</t>
  </si>
  <si>
    <t xml:space="preserve">MOHANALAKSHMI SARAVANAN</t>
  </si>
  <si>
    <t xml:space="preserve">N90807451215044166500103</t>
  </si>
  <si>
    <t xml:space="preserve">N89062457111795166500103</t>
  </si>
  <si>
    <t xml:space="preserve">S SIVARAMAN</t>
  </si>
  <si>
    <t xml:space="preserve">2691SSKCIF1029280222</t>
  </si>
  <si>
    <t xml:space="preserve">THENMOZHI V</t>
  </si>
  <si>
    <t xml:space="preserve">2691SSKCIF1021280222</t>
  </si>
  <si>
    <t xml:space="preserve">SRIDHAR</t>
  </si>
  <si>
    <t xml:space="preserve">2691SSKCIF1022280222</t>
  </si>
  <si>
    <t xml:space="preserve">R SASIKUMAR</t>
  </si>
  <si>
    <t xml:space="preserve">2691SSKCIF1023280222</t>
  </si>
  <si>
    <t xml:space="preserve">AKHIL</t>
  </si>
  <si>
    <t xml:space="preserve">2691SSKCIF0154280222</t>
  </si>
  <si>
    <t xml:space="preserve">SWARNALAKSHMI BALASUBRAMANIAN</t>
  </si>
  <si>
    <t xml:space="preserve">2691SSKCIF1032280222</t>
  </si>
  <si>
    <t xml:space="preserve">BHARAT LALWANI</t>
  </si>
  <si>
    <t xml:space="preserve">2691SSKCIF0764280222</t>
  </si>
  <si>
    <t xml:space="preserve">RANGANATH G</t>
  </si>
  <si>
    <t xml:space="preserve">2691SSKCIF0765280222</t>
  </si>
  <si>
    <t xml:space="preserve">K GURUVARAJ</t>
  </si>
  <si>
    <t xml:space="preserve">2691SSKCIF1031280222</t>
  </si>
  <si>
    <t xml:space="preserve">N8363629482390166500103</t>
  </si>
  <si>
    <t xml:space="preserve">N8411138523006166500103</t>
  </si>
  <si>
    <t xml:space="preserve">N8843637049960166500103</t>
  </si>
  <si>
    <t xml:space="preserve">N8314167821837166500103</t>
  </si>
  <si>
    <t xml:space="preserve">N88580649810235166500103</t>
  </si>
  <si>
    <t xml:space="preserve">N90931439415304166500103</t>
  </si>
  <si>
    <t xml:space="preserve">N89595731813046166500103</t>
  </si>
  <si>
    <t xml:space="preserve">N8671581426888166500103</t>
  </si>
  <si>
    <t xml:space="preserve">N8318884641881166500103</t>
  </si>
  <si>
    <t xml:space="preserve">N90743405114921166500103</t>
  </si>
  <si>
    <t xml:space="preserve">N8436116773316166500103</t>
  </si>
  <si>
    <t xml:space="preserve">P KIRAN KUMAR</t>
  </si>
  <si>
    <t xml:space="preserve">N8398147012824166500103</t>
  </si>
  <si>
    <t xml:space="preserve">N8365656192426166500103</t>
  </si>
  <si>
    <t xml:space="preserve">SALE CHINTA GIRIDHAR</t>
  </si>
  <si>
    <t xml:space="preserve">N2451005961251166500103</t>
  </si>
  <si>
    <t xml:space="preserve">N8414547393053166500103</t>
  </si>
  <si>
    <t xml:space="preserve">N8743964577994166500103</t>
  </si>
  <si>
    <t xml:space="preserve">N8671111716881166500103</t>
  </si>
  <si>
    <t xml:space="preserve">N8538556425065166500103</t>
  </si>
  <si>
    <t xml:space="preserve">N1930161971132166500103</t>
  </si>
  <si>
    <t xml:space="preserve">RAVI SHAW</t>
  </si>
  <si>
    <t xml:space="preserve">N0330351130390166500103</t>
  </si>
  <si>
    <t xml:space="preserve">N8407566852948166500103</t>
  </si>
  <si>
    <t xml:space="preserve">N1520000110996166500103</t>
  </si>
  <si>
    <t xml:space="preserve">N89158351612007166500103</t>
  </si>
  <si>
    <t xml:space="preserve">N8425565303176166500103</t>
  </si>
  <si>
    <t xml:space="preserve">N0680180490645166500103</t>
  </si>
  <si>
    <t xml:space="preserve">N1580071421018166500103</t>
  </si>
  <si>
    <t xml:space="preserve">KODIGUMPULA SURESH</t>
  </si>
  <si>
    <t xml:space="preserve">N8496964684267166500103</t>
  </si>
  <si>
    <t xml:space="preserve">N0081862510135166500103</t>
  </si>
  <si>
    <t xml:space="preserve">PALEM BHANU PRAKASH</t>
  </si>
  <si>
    <t xml:space="preserve">N8829734069687166500103</t>
  </si>
  <si>
    <t xml:space="preserve">N8782732628815166500103</t>
  </si>
  <si>
    <t xml:space="preserve">N0080322120119166500103</t>
  </si>
  <si>
    <t xml:space="preserve">N0080340560120166500103</t>
  </si>
  <si>
    <t xml:space="preserve">SEETARAMA NAGA RAJA KUMAR JANAPATI</t>
  </si>
  <si>
    <t xml:space="preserve">N3700154371509166500103</t>
  </si>
  <si>
    <t xml:space="preserve">Y V CHANDRA SEKHAR REDDY</t>
  </si>
  <si>
    <t xml:space="preserve">N2270106361203166500103</t>
  </si>
  <si>
    <t xml:space="preserve">ALAJINGI SRINIVAS RAO</t>
  </si>
  <si>
    <t xml:space="preserve">N8325539681932166500103</t>
  </si>
  <si>
    <t xml:space="preserve">TERA SRIKANTH REDDY</t>
  </si>
  <si>
    <t xml:space="preserve">N8820177139484166500103</t>
  </si>
  <si>
    <t xml:space="preserve">CHIKKALA MEHER RAMESH KUMAR</t>
  </si>
  <si>
    <t xml:space="preserve">N0300058120360166500103</t>
  </si>
  <si>
    <t xml:space="preserve">NIRANJANA REKHA PALADUGU</t>
  </si>
  <si>
    <t xml:space="preserve">N8653151196560166500103</t>
  </si>
  <si>
    <t xml:space="preserve">AMBATI VEERA VENKATA SATYANARAYANA MURTY</t>
  </si>
  <si>
    <t xml:space="preserve">N0080682130123166500103</t>
  </si>
  <si>
    <t xml:space="preserve">VARLA BHANU PRAKASH</t>
  </si>
  <si>
    <t xml:space="preserve">N0080316850118166500103</t>
  </si>
  <si>
    <t xml:space="preserve">MOHAMMAD SAJITHKHAN</t>
  </si>
  <si>
    <t xml:space="preserve">N8434978713298166500103</t>
  </si>
  <si>
    <t xml:space="preserve">ANUPAM SARDA</t>
  </si>
  <si>
    <t xml:space="preserve">N8536027145013166500103</t>
  </si>
  <si>
    <t xml:space="preserve">ASMA FAROOQAI</t>
  </si>
  <si>
    <t xml:space="preserve">N0270847620353166500103</t>
  </si>
  <si>
    <t xml:space="preserve">AMIT BANSAL</t>
  </si>
  <si>
    <t xml:space="preserve">N0270687100350166500103</t>
  </si>
  <si>
    <t xml:space="preserve">NELLURI CHAITANYA</t>
  </si>
  <si>
    <t xml:space="preserve">N88532513210129166500103</t>
  </si>
  <si>
    <t xml:space="preserve">VEJELLA RAMA CHANDRA RAJU</t>
  </si>
  <si>
    <t xml:space="preserve">N2453505411948166500103</t>
  </si>
  <si>
    <t xml:space="preserve">MUNSHI MOHAMMED ASRAR</t>
  </si>
  <si>
    <t xml:space="preserve">N0082411510149166500103</t>
  </si>
  <si>
    <t xml:space="preserve">KANTEDI	SURENDER</t>
  </si>
  <si>
    <t xml:space="preserve">N8829146319670166500103</t>
  </si>
  <si>
    <t xml:space="preserve">GANJAM BHANUMURTHY</t>
  </si>
  <si>
    <t xml:space="preserve">N8447584243510166500103</t>
  </si>
  <si>
    <t xml:space="preserve">VISHWANATH SAHU</t>
  </si>
  <si>
    <t xml:space="preserve">CHHATTISGARH</t>
  </si>
  <si>
    <t xml:space="preserve">N8695239147290166500103</t>
  </si>
  <si>
    <t xml:space="preserve">RANJANA AGRAWAL</t>
  </si>
  <si>
    <t xml:space="preserve">N8782584488812166500103</t>
  </si>
  <si>
    <t xml:space="preserve">ANKUR GURUGOSWAMI</t>
  </si>
  <si>
    <t xml:space="preserve">N8570681015570166500103</t>
  </si>
  <si>
    <t xml:space="preserve">YOGENDRA	NARANG</t>
  </si>
  <si>
    <t xml:space="preserve">N8513409574601166500103</t>
  </si>
  <si>
    <t xml:space="preserve">GAURAV AGRAWAL</t>
  </si>
  <si>
    <t xml:space="preserve">N8312878271823166500103</t>
  </si>
  <si>
    <t xml:space="preserve">RACHITA VIG</t>
  </si>
  <si>
    <t xml:space="preserve">N5370015561689166500103</t>
  </si>
  <si>
    <t xml:space="preserve">ANUSHREE SARKHEL</t>
  </si>
  <si>
    <t xml:space="preserve">N89980438713759166500103</t>
  </si>
  <si>
    <t xml:space="preserve">RAMESH KAURATI</t>
  </si>
  <si>
    <t xml:space="preserve">MAHARASHTRA</t>
  </si>
  <si>
    <t xml:space="preserve">N90602445114648166500103</t>
  </si>
  <si>
    <t xml:space="preserve">RAJENDRA SINGH</t>
  </si>
  <si>
    <t xml:space="preserve">N90760225014957166500103</t>
  </si>
  <si>
    <t xml:space="preserve">RAVINDRA BANSAL</t>
  </si>
  <si>
    <t xml:space="preserve">N8762663248411166500103</t>
  </si>
  <si>
    <t xml:space="preserve">ANSHUMAN SOMANI</t>
  </si>
  <si>
    <t xml:space="preserve">N8691058137233166500103</t>
  </si>
  <si>
    <t xml:space="preserve">TAJWAR MOHAMMAD KHAN</t>
  </si>
  <si>
    <t xml:space="preserve">N8527516114835166500103</t>
  </si>
  <si>
    <t xml:space="preserve">SUNIL RATHORE</t>
  </si>
  <si>
    <t xml:space="preserve">N8682354567091166500103</t>
  </si>
  <si>
    <t xml:space="preserve">ROHIT SARWATE</t>
  </si>
  <si>
    <t xml:space="preserve">N8619419426179166500103</t>
  </si>
  <si>
    <t xml:space="preserve">JETRAM WASKALE</t>
  </si>
  <si>
    <t xml:space="preserve">N8496857464264166500103</t>
  </si>
  <si>
    <t xml:space="preserve">JAGDISH	BIRLA</t>
  </si>
  <si>
    <t xml:space="preserve">N8581659555784166500103</t>
  </si>
  <si>
    <t xml:space="preserve">DINESH RATANLAL MURJANI</t>
  </si>
  <si>
    <t xml:space="preserve">N8394174562769166500103</t>
  </si>
  <si>
    <t xml:space="preserve">JAYASHREE DILIP SONTAKEY</t>
  </si>
  <si>
    <t xml:space="preserve">N93723665816045166500103</t>
  </si>
  <si>
    <t xml:space="preserve">SARANG SUDHAKARRAO BOKARE</t>
  </si>
  <si>
    <t xml:space="preserve">N0610099180594166500103</t>
  </si>
  <si>
    <t xml:space="preserve">ATHARVA SUNIL MANOHAR</t>
  </si>
  <si>
    <t xml:space="preserve">N8843497099959166500103</t>
  </si>
  <si>
    <t xml:space="preserve">RAJENDRA GULABCHAND CHANDAK</t>
  </si>
  <si>
    <t xml:space="preserve">N8566324675488166500103</t>
  </si>
  <si>
    <t xml:space="preserve">PRABHAKAR</t>
  </si>
  <si>
    <t xml:space="preserve">N0430075440478166500103</t>
  </si>
  <si>
    <t xml:space="preserve">USHA BHANUDAS WADMARE</t>
  </si>
  <si>
    <t xml:space="preserve">N8808837239327166500103</t>
  </si>
  <si>
    <t xml:space="preserve">PRATIBHA KIRAN SANAP</t>
  </si>
  <si>
    <t xml:space="preserve">N8356898172300166500103</t>
  </si>
  <si>
    <t xml:space="preserve">RAKESH NANABHAU KHANDEKAR</t>
  </si>
  <si>
    <t xml:space="preserve">N8452614723596166500103</t>
  </si>
  <si>
    <t xml:space="preserve">USHA BHAGWANDAS NANDWANI</t>
  </si>
  <si>
    <t xml:space="preserve">N8447981443519166500103</t>
  </si>
  <si>
    <t xml:space="preserve">SWAPNIL	SAWANT</t>
  </si>
  <si>
    <t xml:space="preserve">N90376905214122166500103</t>
  </si>
  <si>
    <t xml:space="preserve">SUBHASH BHIMRAO BORSE</t>
  </si>
  <si>
    <t xml:space="preserve">N8380381932608166500103</t>
  </si>
  <si>
    <t xml:space="preserve">SNEHA SURESH NAIR</t>
  </si>
  <si>
    <t xml:space="preserve">N8354711832274166500103</t>
  </si>
  <si>
    <t xml:space="preserve">JEETU DEVIDAS LALWANI</t>
  </si>
  <si>
    <t xml:space="preserve">N8486421194078166500103</t>
  </si>
  <si>
    <t xml:space="preserve">GURAV SAMEER HANMANT</t>
  </si>
  <si>
    <t xml:space="preserve">N8481242764002166500103</t>
  </si>
  <si>
    <t xml:space="preserve">DR GOVIND SHIVRAM KULKARNI</t>
  </si>
  <si>
    <t xml:space="preserve">N1670094561052166500103</t>
  </si>
  <si>
    <t xml:space="preserve">SANJAY KADUBA CHAUDHARI</t>
  </si>
  <si>
    <t xml:space="preserve">N1340216230948166500103</t>
  </si>
  <si>
    <t xml:space="preserve">SEEMA RAMNATH KEKAN</t>
  </si>
  <si>
    <t xml:space="preserve">N89491232912779166500103</t>
  </si>
  <si>
    <t xml:space="preserve">VINOD DHANAJI KADAM</t>
  </si>
  <si>
    <t xml:space="preserve">N90852609315137166500103</t>
  </si>
  <si>
    <t xml:space="preserve">MOHAMMED RAFEEK ABDUL RAHEMAN SHAIKH</t>
  </si>
  <si>
    <t xml:space="preserve">SOLAPUR NORTH</t>
  </si>
  <si>
    <t xml:space="preserve">N8786607288879166500103</t>
  </si>
  <si>
    <t xml:space="preserve">SUJEET RAMESH PATIL</t>
  </si>
  <si>
    <t xml:space="preserve">N93795358616304166500103</t>
  </si>
  <si>
    <t xml:space="preserve">HARSHAD SHETE</t>
  </si>
  <si>
    <t xml:space="preserve">GUJARAT</t>
  </si>
  <si>
    <t xml:space="preserve">N8493233804193166500103</t>
  </si>
  <si>
    <t xml:space="preserve">VANDANA MOHAN SHINDE</t>
  </si>
  <si>
    <t xml:space="preserve">N8787215128890166500103</t>
  </si>
  <si>
    <t xml:space="preserve">MANOJKUMAR VIJAYLAL SANKHALA</t>
  </si>
  <si>
    <t xml:space="preserve">N89386865512506166500103</t>
  </si>
  <si>
    <t xml:space="preserve">NANDINI GUPTA</t>
  </si>
  <si>
    <t xml:space="preserve">O8528116175778179112602</t>
  </si>
  <si>
    <t xml:space="preserve">GAGAN DEEP LAL</t>
  </si>
  <si>
    <t xml:space="preserve">O8414038723620179112602</t>
  </si>
  <si>
    <t xml:space="preserve">SHWETA GUPTA</t>
  </si>
  <si>
    <t xml:space="preserve">O91055959616638179112602</t>
  </si>
  <si>
    <t xml:space="preserve">VISHAL TANWAR</t>
  </si>
  <si>
    <t xml:space="preserve">O8639138197367179112602</t>
  </si>
  <si>
    <t xml:space="preserve">RAM PRAKASH SHARMA</t>
  </si>
  <si>
    <t xml:space="preserve">O8552079656262179112602</t>
  </si>
  <si>
    <t xml:space="preserve">SHUBHRA	KAPOOR</t>
  </si>
  <si>
    <t xml:space="preserve">O8479079774757179112602</t>
  </si>
  <si>
    <t xml:space="preserve">O8425538193815179112602</t>
  </si>
  <si>
    <t xml:space="preserve">DEEPAK KUMAR SINHA</t>
  </si>
  <si>
    <t xml:space="preserve">O93791613917533179112602</t>
  </si>
  <si>
    <t xml:space="preserve">RITU MALIK</t>
  </si>
  <si>
    <t xml:space="preserve">O90631417815471179112602</t>
  </si>
  <si>
    <t xml:space="preserve">O8752716959361179112602</t>
  </si>
  <si>
    <t xml:space="preserve">MAYANK KATYAL</t>
  </si>
  <si>
    <t xml:space="preserve">O8581036856801179112602</t>
  </si>
  <si>
    <t xml:space="preserve">RONAK KHANDELWAL</t>
  </si>
  <si>
    <t xml:space="preserve">O8504530485310179112602</t>
  </si>
  <si>
    <t xml:space="preserve">JAY GUPTA</t>
  </si>
  <si>
    <t xml:space="preserve">O8438825854034179112602</t>
  </si>
  <si>
    <t xml:space="preserve">O0550293470639179112602</t>
  </si>
  <si>
    <t xml:space="preserve">RANI JAIN</t>
  </si>
  <si>
    <t xml:space="preserve">O0070310500119179112602</t>
  </si>
  <si>
    <t xml:space="preserve">DEO RAJ &amp; FAMILY HUF</t>
  </si>
  <si>
    <t xml:space="preserve">O89330310013185179112602</t>
  </si>
  <si>
    <t xml:space="preserve">DEEKSHA KUKRETI</t>
  </si>
  <si>
    <t xml:space="preserve">O8440981564079179112602</t>
  </si>
  <si>
    <t xml:space="preserve">AJEYA KUKRETI</t>
  </si>
  <si>
    <t xml:space="preserve">O0070526380129179112602</t>
  </si>
  <si>
    <t xml:space="preserve">DEVINDER SINGH</t>
  </si>
  <si>
    <t xml:space="preserve">O0070156640110179112602</t>
  </si>
  <si>
    <t xml:space="preserve">INDER MOHAN KAUR</t>
  </si>
  <si>
    <t xml:space="preserve">O0070115230101179112602</t>
  </si>
  <si>
    <t xml:space="preserve">GAURAV SHOKEEN</t>
  </si>
  <si>
    <t xml:space="preserve">O88999297712490179112602</t>
  </si>
  <si>
    <t xml:space="preserve">MOHIT KUNDRA</t>
  </si>
  <si>
    <t xml:space="preserve">O8325617492352179112602</t>
  </si>
  <si>
    <t xml:space="preserve">SANTOSH KUMAR</t>
  </si>
  <si>
    <t xml:space="preserve">O8494133985081179112602</t>
  </si>
  <si>
    <t xml:space="preserve">MEENA KUMARI</t>
  </si>
  <si>
    <t xml:space="preserve">O6960022422119179112602</t>
  </si>
  <si>
    <t xml:space="preserve">PARUL SAHNI</t>
  </si>
  <si>
    <t xml:space="preserve">O8718936218728179112602</t>
  </si>
  <si>
    <t xml:space="preserve">SANJAY SEN</t>
  </si>
  <si>
    <t xml:space="preserve">O8579608556772179112602</t>
  </si>
  <si>
    <t xml:space="preserve">SONS (HUF)</t>
  </si>
  <si>
    <t xml:space="preserve">O8410572693578179112602</t>
  </si>
  <si>
    <t xml:space="preserve">RADHIKA MANOCHA</t>
  </si>
  <si>
    <t xml:space="preserve">O0490197280608179112602</t>
  </si>
  <si>
    <t xml:space="preserve">LAVI JAIN</t>
  </si>
  <si>
    <t xml:space="preserve">O8775956139852179112602</t>
  </si>
  <si>
    <t xml:space="preserve">KARTIK	.</t>
  </si>
  <si>
    <t xml:space="preserve">O89006023712511179112602</t>
  </si>
  <si>
    <t xml:space="preserve">SAHIL SHEIKH</t>
  </si>
  <si>
    <t xml:space="preserve">O87913067110181179112602</t>
  </si>
  <si>
    <t xml:space="preserve">NARENDER KUMAR</t>
  </si>
  <si>
    <t xml:space="preserve">O1200624131046179112602</t>
  </si>
  <si>
    <t xml:space="preserve">MANEESH KSHATRIYA</t>
  </si>
  <si>
    <t xml:space="preserve">O89610187513817179112602</t>
  </si>
  <si>
    <t xml:space="preserve">SHREYANS BORAR</t>
  </si>
  <si>
    <t xml:space="preserve">O8437016254007179112602</t>
  </si>
  <si>
    <t xml:space="preserve">JOGINDER SINGH</t>
  </si>
  <si>
    <t xml:space="preserve">O88336451911044179112602</t>
  </si>
  <si>
    <t xml:space="preserve">J C CHAWLA AND SONS (HUF)</t>
  </si>
  <si>
    <t xml:space="preserve">O8347275952604179112602</t>
  </si>
  <si>
    <t xml:space="preserve">HIMANSHU BROOTA</t>
  </si>
  <si>
    <t xml:space="preserve">O8482809604847179112602</t>
  </si>
  <si>
    <t xml:space="preserve">DEVENDRA	KUMAR</t>
  </si>
  <si>
    <t xml:space="preserve">O8567293586520179112602</t>
  </si>
  <si>
    <t xml:space="preserve">PRACHI TYAGI</t>
  </si>
  <si>
    <t xml:space="preserve">O8316868822252179112602</t>
  </si>
  <si>
    <t xml:space="preserve">IQBAL SULTANA</t>
  </si>
  <si>
    <t xml:space="preserve">O8761234289573179112602</t>
  </si>
  <si>
    <t xml:space="preserve">SHARIQA BEGUM</t>
  </si>
  <si>
    <t xml:space="preserve">O8674344808016179112602</t>
  </si>
  <si>
    <t xml:space="preserve">ASHWANI WADHWA</t>
  </si>
  <si>
    <t xml:space="preserve">O8636998797317179112602</t>
  </si>
  <si>
    <t xml:space="preserve">O8704200228579179112602</t>
  </si>
  <si>
    <t xml:space="preserve">RASHMI JHA</t>
  </si>
  <si>
    <t xml:space="preserve">O88613417211562179112602</t>
  </si>
  <si>
    <t xml:space="preserve">DEEPAK CHAUHAN</t>
  </si>
  <si>
    <t xml:space="preserve">O8402177173449179112602</t>
  </si>
  <si>
    <t xml:space="preserve">DEEPAK MITTAL</t>
  </si>
  <si>
    <t xml:space="preserve">O8351769962689179112602</t>
  </si>
  <si>
    <t xml:space="preserve">RAKESH DHAWAN</t>
  </si>
  <si>
    <t xml:space="preserve">O0790122310795179112602</t>
  </si>
  <si>
    <t xml:space="preserve">TUSHAR DAWRA</t>
  </si>
  <si>
    <t xml:space="preserve">O90406448414910179112602</t>
  </si>
  <si>
    <t xml:space="preserve">DILSHAD	AHMED</t>
  </si>
  <si>
    <t xml:space="preserve">O89863128914201179112602</t>
  </si>
  <si>
    <t xml:space="preserve">AVNEET SONI</t>
  </si>
  <si>
    <t xml:space="preserve">O8346581472595179112602</t>
  </si>
  <si>
    <t xml:space="preserve">RAGINI</t>
  </si>
  <si>
    <t xml:space="preserve">O0070214250114179112602</t>
  </si>
  <si>
    <t xml:space="preserve">SAVIN BHATIA</t>
  </si>
  <si>
    <t xml:space="preserve">O0070164620112179112602</t>
  </si>
  <si>
    <t xml:space="preserve">SONIA BHARAL</t>
  </si>
  <si>
    <t xml:space="preserve">O2780036501608179112602</t>
  </si>
  <si>
    <t xml:space="preserve">SUNITA DHAWAN</t>
  </si>
  <si>
    <t xml:space="preserve">O0150083100259179112602</t>
  </si>
  <si>
    <t xml:space="preserve">AJAY KUMAR SINGH</t>
  </si>
  <si>
    <t xml:space="preserve">O0070332150120179112602</t>
  </si>
  <si>
    <t xml:space="preserve">BALDEV SINGH</t>
  </si>
  <si>
    <t xml:space="preserve">O89384201713297179112602</t>
  </si>
  <si>
    <t xml:space="preserve">DEEPTI DAYAL YUNAS</t>
  </si>
  <si>
    <t xml:space="preserve">O88678766111730179112602</t>
  </si>
  <si>
    <t xml:space="preserve">MUKUL KISHORE</t>
  </si>
  <si>
    <t xml:space="preserve">O8504963685322179112602</t>
  </si>
  <si>
    <t xml:space="preserve">MANPREET KAUR</t>
  </si>
  <si>
    <t xml:space="preserve">O8332874572443179112602</t>
  </si>
  <si>
    <t xml:space="preserve">SANDEEP KADAM</t>
  </si>
  <si>
    <t xml:space="preserve">O88666147411682179112602</t>
  </si>
  <si>
    <t xml:space="preserve">AMRIT KAUR</t>
  </si>
  <si>
    <t xml:space="preserve">O88394177611162179112602</t>
  </si>
  <si>
    <t xml:space="preserve">SANTOSH</t>
  </si>
  <si>
    <t xml:space="preserve">O90965354616341179112602</t>
  </si>
  <si>
    <t xml:space="preserve">S RAMESH</t>
  </si>
  <si>
    <t xml:space="preserve">O2230007921436179112602</t>
  </si>
  <si>
    <t xml:space="preserve">SUMITRA VERMA</t>
  </si>
  <si>
    <t xml:space="preserve">O8506751285375179112602</t>
  </si>
  <si>
    <t xml:space="preserve">SHUBHAM KUMAR</t>
  </si>
  <si>
    <t xml:space="preserve">O8395565223327179112602</t>
  </si>
  <si>
    <t xml:space="preserve">ASHOK KUMAR VAID</t>
  </si>
  <si>
    <t xml:space="preserve">O88957831712412179112602</t>
  </si>
  <si>
    <t xml:space="preserve">O8422231953295143840203</t>
  </si>
  <si>
    <t xml:space="preserve">MD SARFARAZ ALAM</t>
  </si>
  <si>
    <t xml:space="preserve">O89908862711739143840203</t>
  </si>
  <si>
    <t xml:space="preserve">ALPI PRAKASH</t>
  </si>
  <si>
    <t xml:space="preserve">O8756744877832143840203</t>
  </si>
  <si>
    <t xml:space="preserve">RAJEEV SANCHETI</t>
  </si>
  <si>
    <t xml:space="preserve">O6080005391754143840203</t>
  </si>
  <si>
    <t xml:space="preserve">SANJAY KUMAR CHHABRA</t>
  </si>
  <si>
    <t xml:space="preserve">O6080007061755143840203</t>
  </si>
  <si>
    <t xml:space="preserve">GURU PRASAD MOHANTY</t>
  </si>
  <si>
    <t xml:space="preserve">O89668977811440143840203</t>
  </si>
  <si>
    <t xml:space="preserve">JAGANNATH SWAIN</t>
  </si>
  <si>
    <t xml:space="preserve">O8572453145611143840203</t>
  </si>
  <si>
    <t xml:space="preserve">BHAGABAT PRASAD DAS</t>
  </si>
  <si>
    <t xml:space="preserve">O8530373204964143840203</t>
  </si>
  <si>
    <t xml:space="preserve">RATIKANTA	TRIPATHY</t>
  </si>
  <si>
    <t xml:space="preserve">O0240638530336143840203</t>
  </si>
  <si>
    <t xml:space="preserve">RITA SHARMA</t>
  </si>
  <si>
    <t xml:space="preserve">O8386010142796143840203</t>
  </si>
  <si>
    <t xml:space="preserve">BUBUN BISWAS</t>
  </si>
  <si>
    <t xml:space="preserve">O8777720038212143840203</t>
  </si>
  <si>
    <t xml:space="preserve">BRINDA MUKHERJEE</t>
  </si>
  <si>
    <t xml:space="preserve">O0840101420711143840203</t>
  </si>
  <si>
    <t xml:space="preserve">O1910088121163143840203</t>
  </si>
  <si>
    <t xml:space="preserve">O2320247001267143840203</t>
  </si>
  <si>
    <t xml:space="preserve">O2320122141261143840203</t>
  </si>
  <si>
    <t xml:space="preserve">O8400665383004143840203</t>
  </si>
  <si>
    <t xml:space="preserve">O90558474512451143840203</t>
  </si>
  <si>
    <t xml:space="preserve">O1910110431164143840203</t>
  </si>
  <si>
    <t xml:space="preserve">O91009946513257143840203</t>
  </si>
  <si>
    <t xml:space="preserve">O8885522509973143840203</t>
  </si>
  <si>
    <t xml:space="preserve">O8462233993840143840203</t>
  </si>
  <si>
    <t xml:space="preserve">O91115662613491143840203</t>
  </si>
  <si>
    <t xml:space="preserve">SOUMITRA KUNDU</t>
  </si>
  <si>
    <t xml:space="preserve">O8359275742423143840203</t>
  </si>
  <si>
    <t xml:space="preserve">O0110205510174143840203</t>
  </si>
  <si>
    <t xml:space="preserve">O8783029668294143840203</t>
  </si>
  <si>
    <t xml:space="preserve">SAIBAL BANERJEE</t>
  </si>
  <si>
    <t xml:space="preserve">O1530162811055143840203</t>
  </si>
  <si>
    <t xml:space="preserve">O0050052420050143840203</t>
  </si>
  <si>
    <t xml:space="preserve">O8423509693313143840203</t>
  </si>
  <si>
    <t xml:space="preserve">O0050580730058143840203</t>
  </si>
  <si>
    <t xml:space="preserve">SALAM KHAN</t>
  </si>
  <si>
    <t xml:space="preserve">O8523114174848143840203</t>
  </si>
  <si>
    <t xml:space="preserve">O0250486270347143840203</t>
  </si>
  <si>
    <t xml:space="preserve">O8648873746408143840203</t>
  </si>
  <si>
    <t xml:space="preserve">O3700154371509166500103</t>
  </si>
  <si>
    <t xml:space="preserve">O2270106361203166500103</t>
  </si>
  <si>
    <t xml:space="preserve">O8325539681932166500103</t>
  </si>
  <si>
    <t xml:space="preserve">O8820177139484166500103</t>
  </si>
  <si>
    <t xml:space="preserve">O2451005961251166500103</t>
  </si>
  <si>
    <t xml:space="preserve">O0300058120360166500103</t>
  </si>
  <si>
    <t xml:space="preserve">O8653151196560166500103</t>
  </si>
  <si>
    <t xml:space="preserve">O0080682130123166500103</t>
  </si>
  <si>
    <t xml:space="preserve">O0080316850118166500103</t>
  </si>
  <si>
    <t xml:space="preserve">O8434978713298166500103</t>
  </si>
  <si>
    <t xml:space="preserve">O8536027145013166500103</t>
  </si>
  <si>
    <t xml:space="preserve">O8829734069687166500103</t>
  </si>
  <si>
    <t xml:space="preserve">O0270847620353166500103</t>
  </si>
  <si>
    <t xml:space="preserve">O0270687100350166500103</t>
  </si>
  <si>
    <t xml:space="preserve">O88532513210129166500103</t>
  </si>
  <si>
    <t xml:space="preserve">O2453505411948166500103</t>
  </si>
  <si>
    <t xml:space="preserve">JAYASWAL (HUF)</t>
  </si>
  <si>
    <t xml:space="preserve">O8362744412375166500103</t>
  </si>
  <si>
    <t xml:space="preserve">HRIDAY MANDAL</t>
  </si>
  <si>
    <t xml:space="preserve">O8828328069657166500103</t>
  </si>
  <si>
    <t xml:space="preserve">BABITA BHUTORIA</t>
  </si>
  <si>
    <t xml:space="preserve">O8575959395677166500103</t>
  </si>
  <si>
    <t xml:space="preserve">SANKAR KAR</t>
  </si>
  <si>
    <t xml:space="preserve">O8509251994534166500103</t>
  </si>
  <si>
    <t xml:space="preserve">RAJ KUMAR SOMANI</t>
  </si>
  <si>
    <t xml:space="preserve">O1530296431006166500103</t>
  </si>
  <si>
    <t xml:space="preserve">PRABHA MALPANI</t>
  </si>
  <si>
    <t xml:space="preserve">O1530003920997166500103</t>
  </si>
  <si>
    <t xml:space="preserve">BINU PAULOSE</t>
  </si>
  <si>
    <t xml:space="preserve">O0650536580625166500103</t>
  </si>
  <si>
    <t xml:space="preserve">CHANDRASEKHARAN KALLIDEEL</t>
  </si>
  <si>
    <t xml:space="preserve">O8810130629345166500103</t>
  </si>
  <si>
    <t xml:space="preserve">DEEPA P</t>
  </si>
  <si>
    <t xml:space="preserve">O0810272570711166500103</t>
  </si>
  <si>
    <t xml:space="preserve">BOBBY JACOB</t>
  </si>
  <si>
    <t xml:space="preserve">O8409955432992166500103</t>
  </si>
  <si>
    <t xml:space="preserve">ZAHRA	NABEEL</t>
  </si>
  <si>
    <t xml:space="preserve">O89345848812395166500103</t>
  </si>
  <si>
    <t xml:space="preserve">ADHIL SHIYAD</t>
  </si>
  <si>
    <t xml:space="preserve">O89345848712394166500103</t>
  </si>
  <si>
    <t xml:space="preserve">FASEELA SHYAD</t>
  </si>
  <si>
    <t xml:space="preserve">O8722587527585166500103</t>
  </si>
  <si>
    <t xml:space="preserve">SHYAD V P</t>
  </si>
  <si>
    <t xml:space="preserve">O8563052095417166500103</t>
  </si>
  <si>
    <t xml:space="preserve">KACHAPPILLY JOSE PAUL</t>
  </si>
  <si>
    <t xml:space="preserve">O0810415360714166500103</t>
  </si>
  <si>
    <t xml:space="preserve">PRASANNAKUMAR G</t>
  </si>
  <si>
    <t xml:space="preserve">O0360369170424166500103</t>
  </si>
  <si>
    <t xml:space="preserve">SUDHEESH R R</t>
  </si>
  <si>
    <t xml:space="preserve">O8455583653635166500103</t>
  </si>
  <si>
    <t xml:space="preserve">O8516376364652166500103</t>
  </si>
  <si>
    <t xml:space="preserve">SALIH C A</t>
  </si>
  <si>
    <t xml:space="preserve">O8800264999164166500103</t>
  </si>
  <si>
    <t xml:space="preserve">HARIPRIYA M</t>
  </si>
  <si>
    <t xml:space="preserve">O8655646256597166500103</t>
  </si>
  <si>
    <t xml:space="preserve">K C SAJITHA</t>
  </si>
  <si>
    <t xml:space="preserve">O89919996213580166500103</t>
  </si>
  <si>
    <t xml:space="preserve">K	DINESH</t>
  </si>
  <si>
    <t xml:space="preserve">O1370029130960166500103</t>
  </si>
  <si>
    <t xml:space="preserve">O0130636590203166500103</t>
  </si>
  <si>
    <t xml:space="preserve">O8529200854871166500103</t>
  </si>
  <si>
    <t xml:space="preserve">O8478133983944166500103</t>
  </si>
  <si>
    <t xml:space="preserve">O8343192222120166500103</t>
  </si>
  <si>
    <t xml:space="preserve">O8386772942682166500103</t>
  </si>
  <si>
    <t xml:space="preserve">O8480347173983166500103</t>
  </si>
  <si>
    <t xml:space="preserve">O89929686713614166500103</t>
  </si>
  <si>
    <t xml:space="preserve">O90018622413886166500103</t>
  </si>
  <si>
    <t xml:space="preserve">RAJ KUMAR G</t>
  </si>
  <si>
    <t xml:space="preserve">O89434094712631166500103</t>
  </si>
  <si>
    <t xml:space="preserve">O8498020864290166500103</t>
  </si>
  <si>
    <t xml:space="preserve">SANTHANAKARTHIKEYAN SELVARAJ</t>
  </si>
  <si>
    <t xml:space="preserve">O8395764192791166500103</t>
  </si>
  <si>
    <t xml:space="preserve">O89198023812084166500103</t>
  </si>
  <si>
    <t xml:space="preserve">O90807451215044166500103</t>
  </si>
  <si>
    <t xml:space="preserve">KODHAINAYAKI</t>
  </si>
  <si>
    <t xml:space="preserve">PONDICHERRY</t>
  </si>
  <si>
    <t xml:space="preserve">O2580025251292166500103</t>
  </si>
  <si>
    <t xml:space="preserve">DHARINI MOULI CHANDRAMOULISWARAN</t>
  </si>
  <si>
    <t xml:space="preserve">O8578364885722166500103</t>
  </si>
  <si>
    <t xml:space="preserve">S SARITHA</t>
  </si>
  <si>
    <t xml:space="preserve">O8508325584508166500103</t>
  </si>
  <si>
    <t xml:space="preserve">O8596605736016166500103</t>
  </si>
  <si>
    <t xml:space="preserve">GODWIN P</t>
  </si>
  <si>
    <t xml:space="preserve">O8419812263114166500103</t>
  </si>
  <si>
    <t xml:space="preserve">ANTONY NIVAS</t>
  </si>
  <si>
    <t xml:space="preserve">O8672616846914166500103</t>
  </si>
  <si>
    <t xml:space="preserve">JEEVA MABEL A</t>
  </si>
  <si>
    <t xml:space="preserve">O8778465628732166500103</t>
  </si>
  <si>
    <t xml:space="preserve">S ANANTHAVALLI</t>
  </si>
  <si>
    <t xml:space="preserve">O8838263809858166500103</t>
  </si>
  <si>
    <t xml:space="preserve">S R DINESH KUMAR</t>
  </si>
  <si>
    <t xml:space="preserve">O8806740809294166500103</t>
  </si>
  <si>
    <t xml:space="preserve">G BALAMURALI</t>
  </si>
  <si>
    <t xml:space="preserve">O8541407715099166500103</t>
  </si>
  <si>
    <t xml:space="preserve">SANTANU ACHARJEE</t>
  </si>
  <si>
    <t xml:space="preserve">O8564989505456166500103</t>
  </si>
  <si>
    <t xml:space="preserve">RUKKESHKUMAR .</t>
  </si>
  <si>
    <t xml:space="preserve">O91170933215956166500103</t>
  </si>
  <si>
    <t xml:space="preserve">PRANATHARTHIHARAN MANICKAM</t>
  </si>
  <si>
    <t xml:space="preserve">O8533485304960166500103</t>
  </si>
  <si>
    <t xml:space="preserve">BALAMURUGAN SUBBIAH</t>
  </si>
  <si>
    <t xml:space="preserve">O8331214181993166500103</t>
  </si>
  <si>
    <t xml:space="preserve">O8386752302680166500103</t>
  </si>
  <si>
    <t xml:space="preserve">S ALAGARSAMY</t>
  </si>
  <si>
    <t xml:space="preserve">O88512636410074166500103</t>
  </si>
  <si>
    <t xml:space="preserve">SHRESTA RAO</t>
  </si>
  <si>
    <t xml:space="preserve">O8769704378566166500103</t>
  </si>
  <si>
    <t xml:space="preserve">O2400103561237166500103</t>
  </si>
  <si>
    <t xml:space="preserve">SARAN H</t>
  </si>
  <si>
    <t xml:space="preserve">O89193755512075166500103</t>
  </si>
  <si>
    <t xml:space="preserve">MAHENDRAN G</t>
  </si>
  <si>
    <t xml:space="preserve">O0061172140091166500103</t>
  </si>
  <si>
    <t xml:space="preserve">GAYATRI DEVI AMARA</t>
  </si>
  <si>
    <t xml:space="preserve">O0140986050226166500103</t>
  </si>
  <si>
    <t xml:space="preserve">SRIVARDHINI</t>
  </si>
  <si>
    <t xml:space="preserve">O0140968240225166500103</t>
  </si>
  <si>
    <t xml:space="preserve">SUSMITHA K V</t>
  </si>
  <si>
    <t xml:space="preserve">O8568608695528166500103</t>
  </si>
  <si>
    <t xml:space="preserve">SUMIT KUMAR SARAF</t>
  </si>
  <si>
    <t xml:space="preserve">O93829760116454166500103</t>
  </si>
  <si>
    <t xml:space="preserve">RASHMA BANU</t>
  </si>
  <si>
    <t xml:space="preserve">O0061330980097166500103</t>
  </si>
  <si>
    <t xml:space="preserve">KRITHIKA SUBRAMANIAN</t>
  </si>
  <si>
    <t xml:space="preserve">O8501949284376166500103</t>
  </si>
  <si>
    <t xml:space="preserve">RAJAGOPALAN SANKAR RAMAN</t>
  </si>
  <si>
    <t xml:space="preserve">O8506936784474166500103</t>
  </si>
  <si>
    <t xml:space="preserve">MANIMARAN</t>
  </si>
  <si>
    <t xml:space="preserve">O8531330314915166500103</t>
  </si>
  <si>
    <t xml:space="preserve">RAMKUMHAR G</t>
  </si>
  <si>
    <t xml:space="preserve">O8336344722042166500103</t>
  </si>
  <si>
    <t xml:space="preserve">R MANJULA</t>
  </si>
  <si>
    <t xml:space="preserve">O8331213641992166500103</t>
  </si>
  <si>
    <t xml:space="preserve">VINOJ .</t>
  </si>
  <si>
    <t xml:space="preserve">O8778776638742166500103</t>
  </si>
  <si>
    <t xml:space="preserve">MANASWINI MURUGAN</t>
  </si>
  <si>
    <t xml:space="preserve">O8481483224007166500103</t>
  </si>
  <si>
    <t xml:space="preserve">RAMAN RAGHU</t>
  </si>
  <si>
    <t xml:space="preserve">O8435390123307166500103</t>
  </si>
  <si>
    <t xml:space="preserve">ROBERTS BHASKARAN</t>
  </si>
  <si>
    <t xml:space="preserve">O8792259089002166500103</t>
  </si>
  <si>
    <t xml:space="preserve">ATIK DESAI</t>
  </si>
  <si>
    <t xml:space="preserve">O8441605363399166500103</t>
  </si>
  <si>
    <t xml:space="preserve">O0082411510149166500103</t>
  </si>
  <si>
    <t xml:space="preserve">O8829146319670166500103</t>
  </si>
  <si>
    <t xml:space="preserve">O8496964684267166500103</t>
  </si>
  <si>
    <t xml:space="preserve">O8447584243510166500103</t>
  </si>
  <si>
    <t xml:space="preserve">O8398147012824166500103</t>
  </si>
  <si>
    <t xml:space="preserve">O8695239147290166500103</t>
  </si>
  <si>
    <t xml:space="preserve">O8312878271823166500103</t>
  </si>
  <si>
    <t xml:space="preserve">O8570681015570166500103</t>
  </si>
  <si>
    <t xml:space="preserve">O8782584488812166500103</t>
  </si>
  <si>
    <t xml:space="preserve">O8513409574601166500103</t>
  </si>
  <si>
    <t xml:space="preserve">PRIYANK PANDEY</t>
  </si>
  <si>
    <t xml:space="preserve">O8326118191937166500103</t>
  </si>
  <si>
    <t xml:space="preserve">O5370015561689166500103</t>
  </si>
  <si>
    <t xml:space="preserve">PRATEEK	CHANDRAVANSHI</t>
  </si>
  <si>
    <t xml:space="preserve">O88528239510115166500103</t>
  </si>
  <si>
    <t xml:space="preserve">ANAND CHOWDHURY</t>
  </si>
  <si>
    <t xml:space="preserve">O8822104218869143840203</t>
  </si>
  <si>
    <t xml:space="preserve">O89520134011250143840203</t>
  </si>
  <si>
    <t xml:space="preserve">O89436222111086143840203</t>
  </si>
  <si>
    <t xml:space="preserve">SUKANTA NANDI</t>
  </si>
  <si>
    <t xml:space="preserve">O3190276471464143840203</t>
  </si>
  <si>
    <t xml:space="preserve">O1060169680787143840203</t>
  </si>
  <si>
    <t xml:space="preserve">SUCHANDRA GUPTA</t>
  </si>
  <si>
    <t xml:space="preserve">O0120024260177143840203</t>
  </si>
  <si>
    <t xml:space="preserve">O8497174634369143840203</t>
  </si>
  <si>
    <t xml:space="preserve">O0340458340440143840203</t>
  </si>
  <si>
    <t xml:space="preserve">O0260108050351143840203</t>
  </si>
  <si>
    <t xml:space="preserve">O0050008440051143840203</t>
  </si>
  <si>
    <t xml:space="preserve">O8351653632326143840203</t>
  </si>
  <si>
    <t xml:space="preserve">O93832972514210143840203</t>
  </si>
  <si>
    <t xml:space="preserve">O8669579956731143840203</t>
  </si>
  <si>
    <t xml:space="preserve">O0050761010062143840203</t>
  </si>
  <si>
    <t xml:space="preserve">O8517672824768143840203</t>
  </si>
  <si>
    <t xml:space="preserve">O8360006502430143840203</t>
  </si>
  <si>
    <t xml:space="preserve">O2320024161256143840203</t>
  </si>
  <si>
    <t xml:space="preserve">O0050695910061143840203</t>
  </si>
  <si>
    <t xml:space="preserve">O8873109459722143840203</t>
  </si>
  <si>
    <t xml:space="preserve">O8789642108410143840203</t>
  </si>
  <si>
    <t xml:space="preserve">PRASANN KUMAR NAHATA</t>
  </si>
  <si>
    <t xml:space="preserve">O8480815284078143840203</t>
  </si>
  <si>
    <t xml:space="preserve">O8440150593517143840203</t>
  </si>
  <si>
    <t xml:space="preserve">TANUSREE PAUL SINHA</t>
  </si>
  <si>
    <t xml:space="preserve">O8630650146190143840203</t>
  </si>
  <si>
    <t xml:space="preserve">O8438512953488143840203</t>
  </si>
  <si>
    <t xml:space="preserve">O8438512943487143840203</t>
  </si>
  <si>
    <t xml:space="preserve">O4002349331589143840203</t>
  </si>
  <si>
    <t xml:space="preserve">O8427125563358143840203</t>
  </si>
  <si>
    <t xml:space="preserve">O1130179640816143840203</t>
  </si>
  <si>
    <t xml:space="preserve">O8585165655849143840203</t>
  </si>
  <si>
    <t xml:space="preserve">BOBBY JOHN MANA</t>
  </si>
  <si>
    <t xml:space="preserve">O89006305410247143840203</t>
  </si>
  <si>
    <t xml:space="preserve">O8668797496718143840203</t>
  </si>
  <si>
    <t xml:space="preserve">O8420333383261143840203</t>
  </si>
  <si>
    <t xml:space="preserve">O0810318260701143840203</t>
  </si>
  <si>
    <t xml:space="preserve">O8516376364738143840203</t>
  </si>
  <si>
    <t xml:space="preserve">O1730010171115143840203</t>
  </si>
  <si>
    <t xml:space="preserve">O89176630410566143840203</t>
  </si>
  <si>
    <t xml:space="preserve">O1360025280996143840203</t>
  </si>
  <si>
    <t xml:space="preserve">O8386752302817143840203</t>
  </si>
  <si>
    <t xml:space="preserve">PANNEERSELVAM R</t>
  </si>
  <si>
    <t xml:space="preserve">O8322940011967143840203</t>
  </si>
  <si>
    <t xml:space="preserve">HEMANALINI RAJU</t>
  </si>
  <si>
    <t xml:space="preserve">O8765220617976143840203</t>
  </si>
  <si>
    <t xml:space="preserve">KISHORE SUBRAMANIAN</t>
  </si>
  <si>
    <t xml:space="preserve">O8370075022574143840203</t>
  </si>
  <si>
    <t xml:space="preserve">SELVARAJ K</t>
  </si>
  <si>
    <t xml:space="preserve">O8753077167767143840203</t>
  </si>
  <si>
    <t xml:space="preserve">SATHISH S</t>
  </si>
  <si>
    <t xml:space="preserve">O8351108082319143840203</t>
  </si>
  <si>
    <t xml:space="preserve">R R SRI KALYAN</t>
  </si>
  <si>
    <t xml:space="preserve">O8778548138222143840203</t>
  </si>
  <si>
    <t xml:space="preserve">SHOBHA	S</t>
  </si>
  <si>
    <t xml:space="preserve">O90725171612728143840203</t>
  </si>
  <si>
    <t xml:space="preserve">E K RAJENDRAN</t>
  </si>
  <si>
    <t xml:space="preserve">O8885984959991143840203</t>
  </si>
  <si>
    <t xml:space="preserve">KANDASAMY SELLAMUTHU</t>
  </si>
  <si>
    <t xml:space="preserve">O8862550479470143840203</t>
  </si>
  <si>
    <t xml:space="preserve">SANTHOSHKUMAR CR</t>
  </si>
  <si>
    <t xml:space="preserve">O8408190523107143840203</t>
  </si>
  <si>
    <t xml:space="preserve">O89929686711772143840203</t>
  </si>
  <si>
    <t xml:space="preserve">PALANIAPPAN SATHASIVAM</t>
  </si>
  <si>
    <t xml:space="preserve">O8567238975517143840203</t>
  </si>
  <si>
    <t xml:space="preserve">MANSING JALENDRA</t>
  </si>
  <si>
    <t xml:space="preserve">O90811847512863143840203</t>
  </si>
  <si>
    <t xml:space="preserve">SHATHEESH S VINCENT</t>
  </si>
  <si>
    <t xml:space="preserve">O4050022781608143840203</t>
  </si>
  <si>
    <t xml:space="preserve">MAHESHWARAN K</t>
  </si>
  <si>
    <t xml:space="preserve">O0830384630708143840203</t>
  </si>
  <si>
    <t xml:space="preserve">RAJA MOHAMED AHAMED IBRAHIM</t>
  </si>
  <si>
    <t xml:space="preserve">O8858595209404143840203</t>
  </si>
  <si>
    <t xml:space="preserve">SAHAPDEEN AHAMED IBRAHIM</t>
  </si>
  <si>
    <t xml:space="preserve">O8749227147689143840203</t>
  </si>
  <si>
    <t xml:space="preserve">ABDUL SAMADHU AHAMED IBRAHIM</t>
  </si>
  <si>
    <t xml:space="preserve">O8691358227019143840203</t>
  </si>
  <si>
    <t xml:space="preserve">RAMESH SATHYAMOORTHY</t>
  </si>
  <si>
    <t xml:space="preserve">O3520004961511143840203</t>
  </si>
  <si>
    <t xml:space="preserve">RAMKI .</t>
  </si>
  <si>
    <t xml:space="preserve">O8863980469511143840203</t>
  </si>
  <si>
    <t xml:space="preserve">ARULSELVAM MURUGESAN</t>
  </si>
  <si>
    <t xml:space="preserve">O8714365267251143840203</t>
  </si>
  <si>
    <t xml:space="preserve">KATHAVARAYAN .</t>
  </si>
  <si>
    <t xml:space="preserve">O8757555837847143840203</t>
  </si>
  <si>
    <t xml:space="preserve">VIJAYASUNDAR ARUMUGAM</t>
  </si>
  <si>
    <t xml:space="preserve">O0160997420258143840203</t>
  </si>
  <si>
    <t xml:space="preserve">S MADHURAPRASAD .</t>
  </si>
  <si>
    <t xml:space="preserve">O5990016721751143840203</t>
  </si>
  <si>
    <t xml:space="preserve">PUNITHA VIJAYACHITHAN</t>
  </si>
  <si>
    <t xml:space="preserve">O93798025113975143840203</t>
  </si>
  <si>
    <t xml:space="preserve">SUGANYA BALAGURU</t>
  </si>
  <si>
    <t xml:space="preserve">O8545967775215143840203</t>
  </si>
  <si>
    <t xml:space="preserve">PREM ANAND S</t>
  </si>
  <si>
    <t xml:space="preserve">O8435258783447143840203</t>
  </si>
  <si>
    <t xml:space="preserve">LAKSHMANAN JAGANNATHAN KANNAN</t>
  </si>
  <si>
    <t xml:space="preserve">O8326498812010143840203</t>
  </si>
  <si>
    <t xml:space="preserve">RAMKUMAR N</t>
  </si>
  <si>
    <t xml:space="preserve">O0820409600705143840203</t>
  </si>
  <si>
    <t xml:space="preserve">M FAZIL AHAMED</t>
  </si>
  <si>
    <t xml:space="preserve">O8419885383256143840203</t>
  </si>
  <si>
    <t xml:space="preserve">ASHOK KUMAR J</t>
  </si>
  <si>
    <t xml:space="preserve">O0830213670707143840203</t>
  </si>
  <si>
    <t xml:space="preserve">G SENTHIL KUMAR</t>
  </si>
  <si>
    <t xml:space="preserve">O8603124396044143840203</t>
  </si>
  <si>
    <t xml:space="preserve">AMARNATH D</t>
  </si>
  <si>
    <t xml:space="preserve">O8373215732626143840203</t>
  </si>
  <si>
    <t xml:space="preserve">SELVARAJ ASHOK KUMAR</t>
  </si>
  <si>
    <t xml:space="preserve">O8360928442458143840203</t>
  </si>
  <si>
    <t xml:space="preserve">NATRAJ CHANDRASEKARAN</t>
  </si>
  <si>
    <t xml:space="preserve">O8331214332066143840203</t>
  </si>
  <si>
    <t xml:space="preserve">BUDI NARESH</t>
  </si>
  <si>
    <t xml:space="preserve">O8458741433793143840203</t>
  </si>
  <si>
    <t xml:space="preserve">V RAMYALAKSHMI</t>
  </si>
  <si>
    <t xml:space="preserve">O8330889672062143840203</t>
  </si>
  <si>
    <t xml:space="preserve">RK VENKATARAMAN</t>
  </si>
  <si>
    <t xml:space="preserve">O2110079481213143840203</t>
  </si>
  <si>
    <t xml:space="preserve">SENTHIL J</t>
  </si>
  <si>
    <t xml:space="preserve">O89601819511398143840203</t>
  </si>
  <si>
    <t xml:space="preserve">SARAVANAN M</t>
  </si>
  <si>
    <t xml:space="preserve">O8740253257540143840203</t>
  </si>
  <si>
    <t xml:space="preserve">AVINASH SHARMA</t>
  </si>
  <si>
    <t xml:space="preserve">O8385494522784143840203</t>
  </si>
  <si>
    <t xml:space="preserve">A M SAJITHKUMAR .</t>
  </si>
  <si>
    <t xml:space="preserve">O4280088491624143840203</t>
  </si>
  <si>
    <t xml:space="preserve">USHARANI D</t>
  </si>
  <si>
    <t xml:space="preserve">O8770985488092143840203</t>
  </si>
  <si>
    <t xml:space="preserve">SRIKANTH S</t>
  </si>
  <si>
    <t xml:space="preserve">O8480301044071143840203</t>
  </si>
  <si>
    <t xml:space="preserve">GOPALAN SANTHANAKRISHNAN</t>
  </si>
  <si>
    <t xml:space="preserve">O8786857468348143840203</t>
  </si>
  <si>
    <t xml:space="preserve">MANOJ KUMAR MANI</t>
  </si>
  <si>
    <t xml:space="preserve">O8779822108236143840203</t>
  </si>
  <si>
    <t xml:space="preserve">RAJAN N</t>
  </si>
  <si>
    <t xml:space="preserve">O90081043012039143840203</t>
  </si>
  <si>
    <t xml:space="preserve">SURESH KANNAN</t>
  </si>
  <si>
    <t xml:space="preserve">O8335886142129143840203</t>
  </si>
  <si>
    <t xml:space="preserve">MOHAMED SHAJAHAN</t>
  </si>
  <si>
    <t xml:space="preserve">O8866987579583143840203</t>
  </si>
  <si>
    <t xml:space="preserve">GOVINDARAJ BALAJI</t>
  </si>
  <si>
    <t xml:space="preserve">O8440639843528143840203</t>
  </si>
  <si>
    <t xml:space="preserve">NALLASIVAM CHINNASAMY</t>
  </si>
  <si>
    <t xml:space="preserve">O8696406567065143840203</t>
  </si>
  <si>
    <t xml:space="preserve">ANBUCHEZHIYAN MUTHUSAMY</t>
  </si>
  <si>
    <t xml:space="preserve">O0040985280037143840203</t>
  </si>
  <si>
    <t xml:space="preserve">O8396995792955143840203</t>
  </si>
  <si>
    <t xml:space="preserve">O8681537966901143840203</t>
  </si>
  <si>
    <t xml:space="preserve">O8876373239785143840203</t>
  </si>
  <si>
    <t xml:space="preserve">O90089548512050143840203</t>
  </si>
  <si>
    <t xml:space="preserve">O8434491873438143840203</t>
  </si>
  <si>
    <t xml:space="preserve">O1570121881069143840203</t>
  </si>
  <si>
    <t xml:space="preserve">CHITTOR KASHI SHANKAR</t>
  </si>
  <si>
    <t xml:space="preserve">O1480087321034143840203</t>
  </si>
  <si>
    <t xml:space="preserve">O8373981922634143840203</t>
  </si>
  <si>
    <t xml:space="preserve">O1160080150830143840203</t>
  </si>
  <si>
    <t xml:space="preserve">O89694844411464143840203</t>
  </si>
  <si>
    <t xml:space="preserve">AARTHI MUNDADA</t>
  </si>
  <si>
    <t xml:space="preserve">DD922741020322177</t>
  </si>
  <si>
    <t xml:space="preserve">BIDYUT BISWAS</t>
  </si>
  <si>
    <t xml:space="preserve">DD677425020322176</t>
  </si>
  <si>
    <t xml:space="preserve">PRAKASH THER</t>
  </si>
  <si>
    <t xml:space="preserve">DD252115020322175</t>
  </si>
  <si>
    <t xml:space="preserve">MAHESH GANGWANI</t>
  </si>
  <si>
    <t xml:space="preserve">DD255538020322174</t>
  </si>
  <si>
    <t xml:space="preserve">VISHAL ENTERPRISES</t>
  </si>
  <si>
    <t xml:space="preserve">DD216533020322173</t>
  </si>
  <si>
    <t xml:space="preserve">AJEET KUMAR YADAV</t>
  </si>
  <si>
    <t xml:space="preserve">DD487271020322172</t>
  </si>
  <si>
    <t xml:space="preserve">HARIOM SONI</t>
  </si>
  <si>
    <t xml:space="preserve">DD519411020322171</t>
  </si>
  <si>
    <t xml:space="preserve">KHUSHI KAUSHIK</t>
  </si>
  <si>
    <t xml:space="preserve">DD259272020322170</t>
  </si>
  <si>
    <t xml:space="preserve">RAHUL DUBEY</t>
  </si>
  <si>
    <t xml:space="preserve">DD292660020322169</t>
  </si>
  <si>
    <t xml:space="preserve">ARUN SHUKLA</t>
  </si>
  <si>
    <t xml:space="preserve">DD995537020322168</t>
  </si>
  <si>
    <t xml:space="preserve">SHALINI SRIVASTAVA</t>
  </si>
  <si>
    <t xml:space="preserve">945SSKCIF0052020322</t>
  </si>
  <si>
    <t xml:space="preserve">SHIVNATH KUMAR</t>
  </si>
  <si>
    <t xml:space="preserve">945SSKCIF0051020322</t>
  </si>
  <si>
    <t xml:space="preserve">DARSHPREET SINGH</t>
  </si>
  <si>
    <t xml:space="preserve">945SSKCIF0050020322</t>
  </si>
  <si>
    <t xml:space="preserve">DALJEET KAUR</t>
  </si>
  <si>
    <t xml:space="preserve">945SSKCIF0049020322</t>
  </si>
  <si>
    <t xml:space="preserve">PRABHJOT KAUR U/G GURPREET SINGH</t>
  </si>
  <si>
    <t xml:space="preserve">945SSKCIF0048020322</t>
  </si>
  <si>
    <t xml:space="preserve">RAKESH KUMAR</t>
  </si>
  <si>
    <t xml:space="preserve">945SSKCIF0047020322</t>
  </si>
  <si>
    <t xml:space="preserve">NEHA</t>
  </si>
  <si>
    <t xml:space="preserve">945SSKCIF0046020322</t>
  </si>
  <si>
    <t xml:space="preserve">945SSKCIF0045020322</t>
  </si>
  <si>
    <t xml:space="preserve">OM PRAKASH TIWARI</t>
  </si>
  <si>
    <t xml:space="preserve">945SSKCIF0044020322</t>
  </si>
  <si>
    <t xml:space="preserve">SHAHNE ALAM</t>
  </si>
  <si>
    <t xml:space="preserve">945SSKCIF0043020322</t>
  </si>
  <si>
    <t xml:space="preserve">SHIVAM  TYAGI</t>
  </si>
  <si>
    <t xml:space="preserve">945SSKCIF0042020322</t>
  </si>
  <si>
    <t xml:space="preserve">TUMPA GIRI</t>
  </si>
  <si>
    <t xml:space="preserve">945SSKCIF0041020322</t>
  </si>
  <si>
    <t xml:space="preserve">LALAN KUMAR</t>
  </si>
  <si>
    <t xml:space="preserve">945SSKCIF0040020322</t>
  </si>
  <si>
    <t xml:space="preserve">UMESH</t>
  </si>
  <si>
    <t xml:space="preserve">945SSKCIF0039020322</t>
  </si>
  <si>
    <t xml:space="preserve">ASHOK PATAJOSHI</t>
  </si>
  <si>
    <t xml:space="preserve">945SSKCIF0038020322</t>
  </si>
  <si>
    <t xml:space="preserve">PARBATI KARMAKAR</t>
  </si>
  <si>
    <t xml:space="preserve">945SSKCIF0037020322</t>
  </si>
  <si>
    <t xml:space="preserve">SHIVAM KUMAR</t>
  </si>
  <si>
    <t xml:space="preserve">945SSKCIF0036020322</t>
  </si>
  <si>
    <t xml:space="preserve">ROHIT KUMAR</t>
  </si>
  <si>
    <t xml:space="preserve">945SSKCIF0035020322</t>
  </si>
  <si>
    <t xml:space="preserve">AVINESH WADHWA</t>
  </si>
  <si>
    <t xml:space="preserve">945SSKCIF0034020322</t>
  </si>
  <si>
    <t xml:space="preserve">ARVIND SHAH</t>
  </si>
  <si>
    <t xml:space="preserve">945SSKCIF0033020322</t>
  </si>
  <si>
    <t xml:space="preserve">RAVI RANJAN SINGH</t>
  </si>
  <si>
    <t xml:space="preserve">945SSKCIF0032020322</t>
  </si>
  <si>
    <t xml:space="preserve">RANJEET KUMAR YADAV</t>
  </si>
  <si>
    <t xml:space="preserve">945SSKCIF0031020322</t>
  </si>
  <si>
    <t xml:space="preserve">HIMANSHU ARORA</t>
  </si>
  <si>
    <t xml:space="preserve">945SSKCIF0030020322</t>
  </si>
  <si>
    <t xml:space="preserve">HANA ARORA U/G PANKAJ ARORA</t>
  </si>
  <si>
    <t xml:space="preserve">945SSKCIF0029020322</t>
  </si>
  <si>
    <t xml:space="preserve">NOOR BANO</t>
  </si>
  <si>
    <t xml:space="preserve">945SSKCIF0028020322</t>
  </si>
  <si>
    <t xml:space="preserve">SOBRAN</t>
  </si>
  <si>
    <t xml:space="preserve">945SSKCIF0027020322</t>
  </si>
  <si>
    <t xml:space="preserve">AMAN JAIN</t>
  </si>
  <si>
    <t xml:space="preserve">945SSKCIF0026020322</t>
  </si>
  <si>
    <t xml:space="preserve">PUJA  MALIK</t>
  </si>
  <si>
    <t xml:space="preserve">945SSKCIF0025020322</t>
  </si>
  <si>
    <t xml:space="preserve">SUBHASHREE CHINMAYEE PANDIT</t>
  </si>
  <si>
    <t xml:space="preserve">945SSKCIF0024020322</t>
  </si>
  <si>
    <t xml:space="preserve">BABLI</t>
  </si>
  <si>
    <t xml:space="preserve">945SSKCIF0023020322</t>
  </si>
  <si>
    <t xml:space="preserve">DHANISH</t>
  </si>
  <si>
    <t xml:space="preserve">945SSKCIF0022020322</t>
  </si>
  <si>
    <t xml:space="preserve">ASHUTOSH KUMAR MISHRA</t>
  </si>
  <si>
    <t xml:space="preserve">945SSKCIF0021020322</t>
  </si>
  <si>
    <t xml:space="preserve">KUSHAN GARG</t>
  </si>
  <si>
    <t xml:space="preserve">945SSKCIF0020020322</t>
  </si>
  <si>
    <t xml:space="preserve">RITU GUPTA</t>
  </si>
  <si>
    <t xml:space="preserve">945SSKCIF0019020322</t>
  </si>
  <si>
    <t xml:space="preserve">BHAWNA SATYAWALI</t>
  </si>
  <si>
    <t xml:space="preserve">945SSKCIF0018020322</t>
  </si>
  <si>
    <t xml:space="preserve">JORAWAR SINGH</t>
  </si>
  <si>
    <t xml:space="preserve">945SSKCIF0017020322</t>
  </si>
  <si>
    <t xml:space="preserve">ANJU BHATIA</t>
  </si>
  <si>
    <t xml:space="preserve">945SSKCIF0016020322</t>
  </si>
  <si>
    <t xml:space="preserve">DEEPAK YADAV</t>
  </si>
  <si>
    <t xml:space="preserve">945SSKCIF0015020322</t>
  </si>
  <si>
    <t xml:space="preserve">KRISHAN LAL</t>
  </si>
  <si>
    <t xml:space="preserve">945SSKCIF0014020322</t>
  </si>
  <si>
    <t xml:space="preserve">AJAY OBEROI</t>
  </si>
  <si>
    <t xml:space="preserve">945SSKCIF0013020322</t>
  </si>
  <si>
    <t xml:space="preserve">DEEPAK RASTOGI</t>
  </si>
  <si>
    <t xml:space="preserve">945SSKCIF0012020322</t>
  </si>
  <si>
    <t xml:space="preserve">DIPESH  GUPTA</t>
  </si>
  <si>
    <t xml:space="preserve">945SSKCIF0011020322</t>
  </si>
  <si>
    <t xml:space="preserve">MOHD RAFEEQUE AZAM</t>
  </si>
  <si>
    <t xml:space="preserve">945SSKCIF0010020322</t>
  </si>
  <si>
    <t xml:space="preserve">YOGENDRA  TULI</t>
  </si>
  <si>
    <t xml:space="preserve">945SSKCIF0009020322</t>
  </si>
  <si>
    <t xml:space="preserve">SUMITA KANJILAL</t>
  </si>
  <si>
    <t xml:space="preserve">945SSKCIF0008020322</t>
  </si>
  <si>
    <t xml:space="preserve">AMIT KUMAR PATHAK</t>
  </si>
  <si>
    <t xml:space="preserve">945SSKCIF0007020322</t>
  </si>
  <si>
    <t xml:space="preserve">RAHUL SHARMA</t>
  </si>
  <si>
    <t xml:space="preserve">945SSKCIF0006020322</t>
  </si>
  <si>
    <t xml:space="preserve">KAMRAN SIDDIQUI</t>
  </si>
  <si>
    <t xml:space="preserve">945SSKCIF0005020322</t>
  </si>
  <si>
    <t xml:space="preserve">MOHD ZAHID</t>
  </si>
  <si>
    <t xml:space="preserve">945SSKCIF0004020322</t>
  </si>
  <si>
    <t xml:space="preserve">MANISHA SHARMA</t>
  </si>
  <si>
    <t xml:space="preserve">945SSKCIF0003020322</t>
  </si>
  <si>
    <t xml:space="preserve">PRANAV  VASAN</t>
  </si>
  <si>
    <t xml:space="preserve">945SSKCIF0002020322</t>
  </si>
  <si>
    <t xml:space="preserve">ISHAAN SAINI</t>
  </si>
  <si>
    <t xml:space="preserve">945SSKCIF0001020322</t>
  </si>
  <si>
    <t xml:space="preserve">KARAN PANCHAL</t>
  </si>
  <si>
    <t xml:space="preserve">945SSKCIF0075020322</t>
  </si>
  <si>
    <t xml:space="preserve">MOHAMMAD JAFFAR MIYA</t>
  </si>
  <si>
    <t xml:space="preserve">DD042984020322192</t>
  </si>
  <si>
    <t xml:space="preserve">SWETHA ANAND IYER</t>
  </si>
  <si>
    <t xml:space="preserve">DD132605020322191</t>
  </si>
  <si>
    <t xml:space="preserve">POOJARI ESHWARAMMA</t>
  </si>
  <si>
    <t xml:space="preserve">DD241843020322190</t>
  </si>
  <si>
    <t xml:space="preserve">MOHAMMED FEROZ</t>
  </si>
  <si>
    <t xml:space="preserve">DD219100020322189</t>
  </si>
  <si>
    <t xml:space="preserve">AGUMAMIDI ABILASH REDDY</t>
  </si>
  <si>
    <t xml:space="preserve">DD703501020322188</t>
  </si>
  <si>
    <t xml:space="preserve">RAVI KUMAR KANAGALA</t>
  </si>
  <si>
    <t xml:space="preserve">DD641238020322187</t>
  </si>
  <si>
    <t xml:space="preserve">GUGULOTH SHANKAR</t>
  </si>
  <si>
    <t xml:space="preserve">DD255831020322186</t>
  </si>
  <si>
    <t xml:space="preserve">PATNAIKUNI KIRAN KUMAR PATNAIK</t>
  </si>
  <si>
    <t xml:space="preserve">DD021802020322185</t>
  </si>
  <si>
    <t xml:space="preserve">CHANDURI DIGAMBER</t>
  </si>
  <si>
    <t xml:space="preserve">DD588430020322184</t>
  </si>
  <si>
    <t xml:space="preserve">PINGALI VENKATRAM REDDY</t>
  </si>
  <si>
    <t xml:space="preserve">DD276487020322183</t>
  </si>
  <si>
    <t xml:space="preserve">ANMOL AGGARWAL</t>
  </si>
  <si>
    <t xml:space="preserve">DD756946020322182</t>
  </si>
  <si>
    <t xml:space="preserve">CANGEVARAM A VINAYAK KUMAR</t>
  </si>
  <si>
    <t xml:space="preserve">DD972391020322181</t>
  </si>
  <si>
    <t xml:space="preserve">CHITTARLA KARUNAKAR</t>
  </si>
  <si>
    <t xml:space="preserve">DD216708020322180</t>
  </si>
  <si>
    <t xml:space="preserve">BEENA VALANDI</t>
  </si>
  <si>
    <t xml:space="preserve">DD276432020322179</t>
  </si>
  <si>
    <t xml:space="preserve">DD493376020322178</t>
  </si>
  <si>
    <t xml:space="preserve">JADHAV NIHALKUMAR</t>
  </si>
  <si>
    <t xml:space="preserve">945SSKCIF0077020322</t>
  </si>
  <si>
    <t xml:space="preserve">PATHAN SAJIDKHAN GAFFARKHAN</t>
  </si>
  <si>
    <t xml:space="preserve">945SSKCIF0076020322</t>
  </si>
  <si>
    <t xml:space="preserve">KISHORILAL  CHAMRIA</t>
  </si>
  <si>
    <t xml:space="preserve">2691SSKCIF1173280222</t>
  </si>
  <si>
    <t xml:space="preserve">UJJAL KANTI CHAKRABORTY</t>
  </si>
  <si>
    <t xml:space="preserve">2691SSKCIF1172280222</t>
  </si>
  <si>
    <t xml:space="preserve">JABBAR SHAIKH</t>
  </si>
  <si>
    <t xml:space="preserve">2691SSKCIF1171280222</t>
  </si>
  <si>
    <t xml:space="preserve">SURAJIT HALDER</t>
  </si>
  <si>
    <t xml:space="preserve">2691SSKCIF1170280222</t>
  </si>
  <si>
    <t xml:space="preserve">PARTHA  GHOSH</t>
  </si>
  <si>
    <t xml:space="preserve">2691SSKCIF1169280222</t>
  </si>
  <si>
    <t xml:space="preserve">ASHOK KUMAR BAGARIA</t>
  </si>
  <si>
    <t xml:space="preserve">2691SSKCIF1168280222</t>
  </si>
  <si>
    <t xml:space="preserve">SUROJIT BOSE</t>
  </si>
  <si>
    <t xml:space="preserve">2691SSKCIF1167280222</t>
  </si>
  <si>
    <t xml:space="preserve">MD ABDUS SALAM</t>
  </si>
  <si>
    <t xml:space="preserve">2691SSKCIF1166280222</t>
  </si>
  <si>
    <t xml:space="preserve">PREETI ANNE JOHN</t>
  </si>
  <si>
    <t xml:space="preserve">2691SSKCIF1165280222</t>
  </si>
  <si>
    <t xml:space="preserve">DEEPSHIKHA GHORUI</t>
  </si>
  <si>
    <t xml:space="preserve">2691SSKCIF1164280222</t>
  </si>
  <si>
    <t xml:space="preserve">SHIPRA MONDAL</t>
  </si>
  <si>
    <t xml:space="preserve">2691SSKCIF1163280222</t>
  </si>
  <si>
    <t xml:space="preserve">ALOK KUMAR DAS</t>
  </si>
  <si>
    <t xml:space="preserve">2691SSKCIF1162280222</t>
  </si>
  <si>
    <t xml:space="preserve">LALIA CHATTERJEE</t>
  </si>
  <si>
    <t xml:space="preserve">2691SSKCIF1161280222</t>
  </si>
  <si>
    <t xml:space="preserve">SUCHETA GANGOPADHYAY</t>
  </si>
  <si>
    <t xml:space="preserve">2691SSKCIF1160280222</t>
  </si>
  <si>
    <t xml:space="preserve">ARUNIMA ROY</t>
  </si>
  <si>
    <t xml:space="preserve">2691SSKCIF1159280222</t>
  </si>
  <si>
    <t xml:space="preserve">SUBRATA GUIN</t>
  </si>
  <si>
    <t xml:space="preserve">2691SSKCIF1158280222</t>
  </si>
  <si>
    <t xml:space="preserve">Md.  Ekhlaque</t>
  </si>
  <si>
    <t xml:space="preserve">2691SSKCIF1157280222</t>
  </si>
  <si>
    <t xml:space="preserve">PRIYANKO KUNDU</t>
  </si>
  <si>
    <t xml:space="preserve">2691SSKCIF1156280222</t>
  </si>
  <si>
    <t xml:space="preserve">Md  Wasim</t>
  </si>
  <si>
    <t xml:space="preserve">2691SSKCIF1155280222</t>
  </si>
  <si>
    <t xml:space="preserve">SANAWAR ALI</t>
  </si>
  <si>
    <t xml:space="preserve">2691SSKCIF1154280222</t>
  </si>
  <si>
    <t xml:space="preserve">KSHITIJ SARAF</t>
  </si>
  <si>
    <t xml:space="preserve">2691SSKCIF1153280222</t>
  </si>
  <si>
    <t xml:space="preserve">Monojit  Bose</t>
  </si>
  <si>
    <t xml:space="preserve">2691SSKCIF1152280222</t>
  </si>
  <si>
    <t xml:space="preserve">ARINDAM  KUNDU</t>
  </si>
  <si>
    <t xml:space="preserve">2691SSKCIF1151280222</t>
  </si>
  <si>
    <t xml:space="preserve">NILIMA CHAKRABORTY</t>
  </si>
  <si>
    <t xml:space="preserve">2691SSKCIF1150280222</t>
  </si>
  <si>
    <t xml:space="preserve">MEGHA PODDAR</t>
  </si>
  <si>
    <t xml:space="preserve">2691SSKCIF1149280222</t>
  </si>
  <si>
    <t xml:space="preserve">SAURABH BHATTACHARYA</t>
  </si>
  <si>
    <t xml:space="preserve">2691SSKCIF1148280222</t>
  </si>
  <si>
    <t xml:space="preserve">SUDIP MAZUMDER</t>
  </si>
  <si>
    <t xml:space="preserve">2691SSKCIF1147280222</t>
  </si>
  <si>
    <t xml:space="preserve">KHATIJA BIBI MD DAWOODJEE</t>
  </si>
  <si>
    <t xml:space="preserve">2691SSKCIF1146280222</t>
  </si>
  <si>
    <t xml:space="preserve">NOORA</t>
  </si>
  <si>
    <t xml:space="preserve">2691SSKCIF1145280222</t>
  </si>
  <si>
    <t xml:space="preserve">DEVI PRIYA P G</t>
  </si>
  <si>
    <t xml:space="preserve">2691SSKCIF1144280222</t>
  </si>
  <si>
    <t xml:space="preserve">945SSKCIF0154020322</t>
  </si>
  <si>
    <t xml:space="preserve">945SSKCIF0153020322</t>
  </si>
  <si>
    <t xml:space="preserve">RADHA KEWAT</t>
  </si>
  <si>
    <t xml:space="preserve">945SSKCIF0152020322</t>
  </si>
  <si>
    <t xml:space="preserve">ANIL GHOSHI</t>
  </si>
  <si>
    <t xml:space="preserve">945SSKCIF0151020322</t>
  </si>
  <si>
    <t xml:space="preserve">DIKSHA MATTA</t>
  </si>
  <si>
    <t xml:space="preserve">945SSKCIF0150020322</t>
  </si>
  <si>
    <t xml:space="preserve">SHRADDHA MAYUR AGRAWAL</t>
  </si>
  <si>
    <t xml:space="preserve">945SSKCIF0149020322</t>
  </si>
  <si>
    <t xml:space="preserve">SAGAR PRADEEPKUMAR JAIN</t>
  </si>
  <si>
    <t xml:space="preserve">945SSKCIF0148020322</t>
  </si>
  <si>
    <t xml:space="preserve">KAMLESH GANPATRAO SAKHARKAR</t>
  </si>
  <si>
    <t xml:space="preserve">945SSKCIF0147020322</t>
  </si>
  <si>
    <t xml:space="preserve">ABHAY V MANTRI</t>
  </si>
  <si>
    <t xml:space="preserve">945SSKCIF0146020322</t>
  </si>
  <si>
    <t xml:space="preserve">ABUJ DATTATRAY ASARAM</t>
  </si>
  <si>
    <t xml:space="preserve">945SSKCIF0145020322</t>
  </si>
  <si>
    <t xml:space="preserve">DHANVANTARI MEDICAL &amp; GENERAL STORES</t>
  </si>
  <si>
    <t xml:space="preserve">945SSKCIF0144020322</t>
  </si>
  <si>
    <t xml:space="preserve">MAYURI TUSHAR BORSE</t>
  </si>
  <si>
    <t xml:space="preserve">945SSKCIF0143020322</t>
  </si>
  <si>
    <t xml:space="preserve">NAVEENA GOPAL SHETTY</t>
  </si>
  <si>
    <t xml:space="preserve">945SSKCIF0142020322</t>
  </si>
  <si>
    <t xml:space="preserve">V  SRINIVAS RAO</t>
  </si>
  <si>
    <t xml:space="preserve">945SSKCIF0140020322</t>
  </si>
  <si>
    <t xml:space="preserve">ASHNA ANAND POOJARY</t>
  </si>
  <si>
    <t xml:space="preserve">945SSKCIF0141020322</t>
  </si>
  <si>
    <t xml:space="preserve">AMOL SHRIDHAR DESHPANDE</t>
  </si>
  <si>
    <t xml:space="preserve">945SSKCIF0139020322</t>
  </si>
  <si>
    <t xml:space="preserve">NIKHIL MAHESHWAR WALAVALKAR</t>
  </si>
  <si>
    <t xml:space="preserve">945SSKCIF0138020322</t>
  </si>
  <si>
    <t xml:space="preserve">KARUNAKAR VISHWANATH NAYAK</t>
  </si>
  <si>
    <t xml:space="preserve">945SSKCIF0137020322</t>
  </si>
  <si>
    <t xml:space="preserve">ALLAHBAKHASH KHAJESAHEB CHABNUR</t>
  </si>
  <si>
    <t xml:space="preserve">945SSKCIF0136020322</t>
  </si>
  <si>
    <t xml:space="preserve">VIKRANT SANJAY DESAI</t>
  </si>
  <si>
    <t xml:space="preserve">945SSKCIF0135020322</t>
  </si>
  <si>
    <t xml:space="preserve">MANOJ ARUN CHAVAN</t>
  </si>
  <si>
    <t xml:space="preserve">945SSKCIF0134020322</t>
  </si>
  <si>
    <t xml:space="preserve">RAJESH SHANKAR DASI</t>
  </si>
  <si>
    <t xml:space="preserve">945SSKCIF0133020322</t>
  </si>
  <si>
    <t xml:space="preserve">VARSHA BHAGWAN PATIL</t>
  </si>
  <si>
    <t xml:space="preserve">945SSKCIF0132020322</t>
  </si>
  <si>
    <t xml:space="preserve">SUNIL VITTHAL DARDIGE</t>
  </si>
  <si>
    <t xml:space="preserve">945SSKCIF0131020322</t>
  </si>
  <si>
    <t xml:space="preserve">GUNAPAL SHETTY</t>
  </si>
  <si>
    <t xml:space="preserve">945SSKCIF0130020322</t>
  </si>
  <si>
    <t xml:space="preserve">PANKAJ RAJENDRAKUMAR JAIN</t>
  </si>
  <si>
    <t xml:space="preserve">945SSKCIF0129020322</t>
  </si>
  <si>
    <t xml:space="preserve">PARESH RATANLAL NAGAR</t>
  </si>
  <si>
    <t xml:space="preserve">945SSKCIF0128020322</t>
  </si>
  <si>
    <t xml:space="preserve">AKHATAR SULEMAN LANDAGE</t>
  </si>
  <si>
    <t xml:space="preserve">945SSKCIF0127020322</t>
  </si>
  <si>
    <t xml:space="preserve">AJAY BHASKAR PATIL</t>
  </si>
  <si>
    <t xml:space="preserve">945SSKCIF0126020322</t>
  </si>
  <si>
    <t xml:space="preserve">ANAND GAJENDRA NIMBHORKAR</t>
  </si>
  <si>
    <t xml:space="preserve">945SSKCIF0125020322</t>
  </si>
  <si>
    <t xml:space="preserve">VINODKUMAR KACHRALAL PATEL</t>
  </si>
  <si>
    <t xml:space="preserve">945SSKCIF0124020322</t>
  </si>
  <si>
    <t xml:space="preserve">VISHNUBHAI KACHARALAL PATEL</t>
  </si>
  <si>
    <t xml:space="preserve">945SSKCIF0123020322</t>
  </si>
  <si>
    <t xml:space="preserve">PANKAJ BABUBHAI VELANI</t>
  </si>
  <si>
    <t xml:space="preserve">945SSKCIF0122020322</t>
  </si>
  <si>
    <t xml:space="preserve">PANKAJKUMAR PRAHLADBHAI PATEL</t>
  </si>
  <si>
    <t xml:space="preserve">945SSKCIF0121020322</t>
  </si>
  <si>
    <t xml:space="preserve">FUTURE ICON BUILDERS LLP</t>
  </si>
  <si>
    <t xml:space="preserve">945SSKCIF0120020322</t>
  </si>
  <si>
    <t xml:space="preserve">ALMAS RYAN WOOD</t>
  </si>
  <si>
    <t xml:space="preserve">945SSKCIF0119020322</t>
  </si>
  <si>
    <t xml:space="preserve">ANIKET ANIL IKHE</t>
  </si>
  <si>
    <t xml:space="preserve">945SSKCIF0118020322</t>
  </si>
  <si>
    <t xml:space="preserve">POOJA RAVIKIRAN RANE</t>
  </si>
  <si>
    <t xml:space="preserve">945SSKCIF0117020322</t>
  </si>
  <si>
    <t xml:space="preserve">HUMA JAMAL</t>
  </si>
  <si>
    <t xml:space="preserve">945SSKCIF0116020322</t>
  </si>
  <si>
    <t xml:space="preserve">RITU MARU</t>
  </si>
  <si>
    <t xml:space="preserve">945SSKCIF0115020322</t>
  </si>
  <si>
    <t xml:space="preserve">PREM SHANKAR SHARMA</t>
  </si>
  <si>
    <t xml:space="preserve">945SSKCIF0114020322</t>
  </si>
  <si>
    <t xml:space="preserve">GLENN YELIYAS FERNANDES U/G YELIYAS GIRGOL FERNANDES</t>
  </si>
  <si>
    <t xml:space="preserve">945SSKCIF0113020322</t>
  </si>
  <si>
    <t xml:space="preserve">RUPESH KUMAR VISHVAKARMA</t>
  </si>
  <si>
    <t xml:space="preserve">945SSKCIF0112020322</t>
  </si>
  <si>
    <t xml:space="preserve">SHEKHAR SHARD PRABHUDESAI</t>
  </si>
  <si>
    <t xml:space="preserve">945SSKCIF0111020322</t>
  </si>
  <si>
    <t xml:space="preserve">DIPAYAN MANDAL</t>
  </si>
  <si>
    <t xml:space="preserve">945SSKCIF0110020322</t>
  </si>
  <si>
    <t xml:space="preserve">KALPESH CHANDRAKANT DARDE</t>
  </si>
  <si>
    <t xml:space="preserve">945SSKCIF0109020322</t>
  </si>
  <si>
    <t xml:space="preserve">RAHUL JAIN</t>
  </si>
  <si>
    <t xml:space="preserve">945SSKCIF0108020322</t>
  </si>
  <si>
    <t xml:space="preserve">AMJAD SHEIKH</t>
  </si>
  <si>
    <t xml:space="preserve">945SSKCIF0107020322</t>
  </si>
  <si>
    <t xml:space="preserve">NEERAV YASHWANT  KAPASI</t>
  </si>
  <si>
    <t xml:space="preserve">945SSKCIF0106020322</t>
  </si>
  <si>
    <t xml:space="preserve">Hussain Abdul Latif Tambe</t>
  </si>
  <si>
    <t xml:space="preserve">945SSKCIF0105020322</t>
  </si>
  <si>
    <t xml:space="preserve">GOPAL YELLAIAH VEERAMALLA</t>
  </si>
  <si>
    <t xml:space="preserve">945SSKCIF0104020322</t>
  </si>
  <si>
    <t xml:space="preserve">ROHAN GOPAL VEERAMALLA</t>
  </si>
  <si>
    <t xml:space="preserve">945SSKCIF0103020322</t>
  </si>
  <si>
    <t xml:space="preserve">SHUBHAM RAJENDRA TAWSALKAR</t>
  </si>
  <si>
    <t xml:space="preserve">945SSKCIF0102020322</t>
  </si>
  <si>
    <t xml:space="preserve">NIRMALA INORAVADAN MEHTA</t>
  </si>
  <si>
    <t xml:space="preserve">945SSKCIF0101020322</t>
  </si>
  <si>
    <t xml:space="preserve">YOGESH BHALCHANDRA KARBHARI</t>
  </si>
  <si>
    <t xml:space="preserve">945SSKCIF0100020322</t>
  </si>
  <si>
    <t xml:space="preserve">RITESH RAMESH UTEKAR</t>
  </si>
  <si>
    <t xml:space="preserve">945SSKCIF0099020322</t>
  </si>
  <si>
    <t xml:space="preserve">VIKRAM CHINDA GARUD</t>
  </si>
  <si>
    <t xml:space="preserve">945SSKCIF0098020322</t>
  </si>
  <si>
    <t xml:space="preserve">DARSHAN LALJI KATHROTIYA</t>
  </si>
  <si>
    <t xml:space="preserve">945SSKCIF0097020322</t>
  </si>
  <si>
    <t xml:space="preserve">VISHAL VINOD JADHAV</t>
  </si>
  <si>
    <t xml:space="preserve">945SSKCIF0096020322</t>
  </si>
  <si>
    <t xml:space="preserve">945SSKCIF0095020322</t>
  </si>
  <si>
    <t xml:space="preserve">RAJIV KUMAR</t>
  </si>
  <si>
    <t xml:space="preserve">945SSKCIF0094020322</t>
  </si>
  <si>
    <t xml:space="preserve">SRINIVAS   SUDNARRAJAN</t>
  </si>
  <si>
    <t xml:space="preserve">945SSKCIF0093020322</t>
  </si>
  <si>
    <t xml:space="preserve">MANOJ MOHANLAL VISHWAKARMA</t>
  </si>
  <si>
    <t xml:space="preserve">945SSKCIF0092020322</t>
  </si>
  <si>
    <t xml:space="preserve">YASMIN NISSAR MADRASWALA</t>
  </si>
  <si>
    <t xml:space="preserve">945SSKCIF0091020322</t>
  </si>
  <si>
    <t xml:space="preserve">SABINA MOTI BHVANANI</t>
  </si>
  <si>
    <t xml:space="preserve">945SSKCIF0090020322</t>
  </si>
  <si>
    <t xml:space="preserve">ADITYA ANIL VAZIRANI</t>
  </si>
  <si>
    <t xml:space="preserve">945SSKCIF0089020322</t>
  </si>
  <si>
    <t xml:space="preserve">LALIT SHIVNATH PAGARE</t>
  </si>
  <si>
    <t xml:space="preserve">945SSKCIF0088020322</t>
  </si>
  <si>
    <t xml:space="preserve">UMME HABIBA KHAN</t>
  </si>
  <si>
    <t xml:space="preserve">945SSKCIF0086020322</t>
  </si>
  <si>
    <t xml:space="preserve">DHRUMIL UMESHKUMAR SANGHVI</t>
  </si>
  <si>
    <t xml:space="preserve">945SSKCIF0087020322</t>
  </si>
  <si>
    <t xml:space="preserve">VINOD ATMARAM JADHAV</t>
  </si>
  <si>
    <t xml:space="preserve">945SSKCIF0085020322</t>
  </si>
  <si>
    <t xml:space="preserve">945SSKCIF0084020322</t>
  </si>
  <si>
    <t xml:space="preserve">AKASH PANJABRAO NILAKH</t>
  </si>
  <si>
    <t xml:space="preserve">945SSKCIF0083020322</t>
  </si>
  <si>
    <t xml:space="preserve">BHISARA SANJAYBHAI TALASHIBHAI</t>
  </si>
  <si>
    <t xml:space="preserve">945SSKCIF0082020322</t>
  </si>
  <si>
    <t xml:space="preserve">DEEPALI ABHIJITSINH GHELOT</t>
  </si>
  <si>
    <t xml:space="preserve">945SSKCIF0081020322</t>
  </si>
  <si>
    <t xml:space="preserve">AVANI NARKAR</t>
  </si>
  <si>
    <t xml:space="preserve">945SSKCIF0080020322</t>
  </si>
  <si>
    <t xml:space="preserve">GAURANG KAPILRAI THAKOR</t>
  </si>
  <si>
    <t xml:space="preserve">945SSKCIF0079020322</t>
  </si>
  <si>
    <t xml:space="preserve">945SSKCIF0078020322</t>
  </si>
  <si>
    <t xml:space="preserve">RANVIRSINH MANOJSINH CHAUHAN</t>
  </si>
  <si>
    <t xml:space="preserve">945SSKCIF0074020322</t>
  </si>
  <si>
    <t xml:space="preserve">SANDIPBHAI KANUBHAI PANCHAL</t>
  </si>
  <si>
    <t xml:space="preserve">945SSKCIF0073020322</t>
  </si>
  <si>
    <t xml:space="preserve">BAROT JAYDIPBHAI</t>
  </si>
  <si>
    <t xml:space="preserve">945SSKCIF0072020322</t>
  </si>
  <si>
    <t xml:space="preserve">NIRMALADEVI PRAHLADRAI AGRAWAL</t>
  </si>
  <si>
    <t xml:space="preserve">945SSKCIF0071020322</t>
  </si>
  <si>
    <t xml:space="preserve">VIVEK JAYESHBHAI PARMAR</t>
  </si>
  <si>
    <t xml:space="preserve">945SSKCIF0070020322</t>
  </si>
  <si>
    <t xml:space="preserve">CHUDASMA SURESH DHIRUBHAI</t>
  </si>
  <si>
    <t xml:space="preserve">945SSKCIF0069020322</t>
  </si>
  <si>
    <t xml:space="preserve">DAVE HINABEN KISHORBHAI</t>
  </si>
  <si>
    <t xml:space="preserve">945SSKCIF0068020322</t>
  </si>
  <si>
    <t xml:space="preserve">SHREIYA HEIGHTS</t>
  </si>
  <si>
    <t xml:space="preserve">945SSKCIF0067020322</t>
  </si>
  <si>
    <t xml:space="preserve">BHOGAYATA  YOGESHBHAI</t>
  </si>
  <si>
    <t xml:space="preserve">945SSKCIF0066020322</t>
  </si>
  <si>
    <t xml:space="preserve">JAYKUMAR ASHWINKUMAR TILVA</t>
  </si>
  <si>
    <t xml:space="preserve">945SSKCIF0065020322</t>
  </si>
  <si>
    <t xml:space="preserve">GARAIYA ABHALBHAI KANABHAI</t>
  </si>
  <si>
    <t xml:space="preserve">945SSKCIF0064020322</t>
  </si>
  <si>
    <t xml:space="preserve">TEJAS BIPINCHANDRA PAREKH</t>
  </si>
  <si>
    <t xml:space="preserve">945SSKCIF0063020322</t>
  </si>
  <si>
    <t xml:space="preserve">SHIVRAJ SINGH</t>
  </si>
  <si>
    <t xml:space="preserve">945SSKCIF0062020322</t>
  </si>
  <si>
    <t xml:space="preserve">JAI BHAWANI TRADING CO.</t>
  </si>
  <si>
    <t xml:space="preserve">945SSKCIF0061020322</t>
  </si>
  <si>
    <t xml:space="preserve">KANTA DEVI CHHAGANI</t>
  </si>
  <si>
    <t xml:space="preserve">945SSKCIF0060020322</t>
  </si>
  <si>
    <t xml:space="preserve">RAJENDRA KUMAR NAGAR</t>
  </si>
  <si>
    <t xml:space="preserve">945SSKCIF0059020322</t>
  </si>
  <si>
    <t xml:space="preserve">DINESH KUMAWAT</t>
  </si>
  <si>
    <t xml:space="preserve">945SSKCIF0058020322</t>
  </si>
  <si>
    <t xml:space="preserve">M/S B.M.TECHNOLOGIES</t>
  </si>
  <si>
    <t xml:space="preserve">945SSKCIF0057020322</t>
  </si>
  <si>
    <t xml:space="preserve">RUBI</t>
  </si>
  <si>
    <t xml:space="preserve">945SSKCIF0056020322</t>
  </si>
  <si>
    <t xml:space="preserve">ASHISH SHUKLA</t>
  </si>
  <si>
    <t xml:space="preserve">945SSKCIF0055020322</t>
  </si>
  <si>
    <t xml:space="preserve">SAMEERA SHOAIB</t>
  </si>
  <si>
    <t xml:space="preserve">945SSKCIF0054020322</t>
  </si>
  <si>
    <t xml:space="preserve">SHIRAZ CHAND</t>
  </si>
  <si>
    <t xml:space="preserve">945SSKCIF0053020322</t>
  </si>
  <si>
    <t xml:space="preserve">DD453673020322587</t>
  </si>
  <si>
    <t xml:space="preserve">YASMEEN SHAHUL HAMEED</t>
  </si>
  <si>
    <t xml:space="preserve">DD768767020322645</t>
  </si>
  <si>
    <t xml:space="preserve">ALAMEEN A</t>
  </si>
  <si>
    <t xml:space="preserve">DD812918020322644</t>
  </si>
  <si>
    <t xml:space="preserve">SURENDHAR ANNADURAI</t>
  </si>
  <si>
    <t xml:space="preserve">DD135162020322643</t>
  </si>
  <si>
    <t xml:space="preserve">DEPARTMENT OF AGRICULTURE</t>
  </si>
  <si>
    <t xml:space="preserve">DD730098020322642</t>
  </si>
  <si>
    <t xml:space="preserve">CHANDRASEKAR R</t>
  </si>
  <si>
    <t xml:space="preserve">DD054013020322641</t>
  </si>
  <si>
    <t xml:space="preserve">SYED MUSTHAFA JAFFER</t>
  </si>
  <si>
    <t xml:space="preserve">DD933278020322640</t>
  </si>
  <si>
    <t xml:space="preserve">SAKTHIVEL ANANTHARAJOO</t>
  </si>
  <si>
    <t xml:space="preserve">DD160599020322639</t>
  </si>
  <si>
    <t xml:space="preserve">JENNI SEKAR</t>
  </si>
  <si>
    <t xml:space="preserve">DD687571020322638</t>
  </si>
  <si>
    <t xml:space="preserve">MURUGANANDHAM C</t>
  </si>
  <si>
    <t xml:space="preserve">DD714644020322637</t>
  </si>
  <si>
    <t xml:space="preserve">JANSI P</t>
  </si>
  <si>
    <t xml:space="preserve">DD217832020322636</t>
  </si>
  <si>
    <t xml:space="preserve">KISHORE</t>
  </si>
  <si>
    <t xml:space="preserve">DD890255020322635</t>
  </si>
  <si>
    <t xml:space="preserve">LAKSHMINARAYANAN C</t>
  </si>
  <si>
    <t xml:space="preserve">DD031256020322634</t>
  </si>
  <si>
    <t xml:space="preserve">RAJU D</t>
  </si>
  <si>
    <t xml:space="preserve">DD796759020322633</t>
  </si>
  <si>
    <t xml:space="preserve">RAJKUMAR R</t>
  </si>
  <si>
    <t xml:space="preserve">DD018267020322632</t>
  </si>
  <si>
    <t xml:space="preserve">RAMKUMAR B</t>
  </si>
  <si>
    <t xml:space="preserve">DD701575020322631</t>
  </si>
  <si>
    <t xml:space="preserve">SATHEESHKUMAR</t>
  </si>
  <si>
    <t xml:space="preserve">DD705032020322630</t>
  </si>
  <si>
    <t xml:space="preserve">VENKATESAN PERUMAL</t>
  </si>
  <si>
    <t xml:space="preserve">DD675825020322629</t>
  </si>
  <si>
    <t xml:space="preserve">VINOTH LANGUDURAI</t>
  </si>
  <si>
    <t xml:space="preserve">DD413177020322628</t>
  </si>
  <si>
    <t xml:space="preserve">A KESAVARAM</t>
  </si>
  <si>
    <t xml:space="preserve">DD647626020322627</t>
  </si>
  <si>
    <t xml:space="preserve">GANESH</t>
  </si>
  <si>
    <t xml:space="preserve">DD536984020322626</t>
  </si>
  <si>
    <t xml:space="preserve">R PARTHIBAN</t>
  </si>
  <si>
    <t xml:space="preserve">DD197680020322625</t>
  </si>
  <si>
    <t xml:space="preserve">K VARADARAJAN</t>
  </si>
  <si>
    <t xml:space="preserve">DD288556020322624</t>
  </si>
  <si>
    <t xml:space="preserve">RAJASEKARAN V</t>
  </si>
  <si>
    <t xml:space="preserve">DD464231020322623</t>
  </si>
  <si>
    <t xml:space="preserve">LOKESH R</t>
  </si>
  <si>
    <t xml:space="preserve">DD464286020322622</t>
  </si>
  <si>
    <t xml:space="preserve">MUTHURAMAN R</t>
  </si>
  <si>
    <t xml:space="preserve">DD118651020322621</t>
  </si>
  <si>
    <t xml:space="preserve">K MOHAN</t>
  </si>
  <si>
    <t xml:space="preserve">DD962211020322620</t>
  </si>
  <si>
    <t xml:space="preserve">PANDIYAN P</t>
  </si>
  <si>
    <t xml:space="preserve">DD767320020322619</t>
  </si>
  <si>
    <t xml:space="preserve">SATHISH KUMAR T</t>
  </si>
  <si>
    <t xml:space="preserve">DD802252020322618</t>
  </si>
  <si>
    <t xml:space="preserve">RANJITHAM O</t>
  </si>
  <si>
    <t xml:space="preserve">DD308975020322617</t>
  </si>
  <si>
    <t xml:space="preserve">NIRMAL SANTHOSH</t>
  </si>
  <si>
    <t xml:space="preserve">DD316151020322616</t>
  </si>
  <si>
    <t xml:space="preserve">NITHIYANANTHAM L</t>
  </si>
  <si>
    <t xml:space="preserve">DD063321020322615</t>
  </si>
  <si>
    <t xml:space="preserve">JESITA BLESSY SHERIL</t>
  </si>
  <si>
    <t xml:space="preserve">DD794478020322614</t>
  </si>
  <si>
    <t xml:space="preserve">BALAJI NATARAJAN</t>
  </si>
  <si>
    <t xml:space="preserve">DD743375020322613</t>
  </si>
  <si>
    <t xml:space="preserve">VINOTHKUMAR R</t>
  </si>
  <si>
    <t xml:space="preserve">DD962842020322612</t>
  </si>
  <si>
    <t xml:space="preserve">S VIGNESH</t>
  </si>
  <si>
    <t xml:space="preserve">DD206026020322611</t>
  </si>
  <si>
    <t xml:space="preserve">GNANAMANI S</t>
  </si>
  <si>
    <t xml:space="preserve">DD529414020322610</t>
  </si>
  <si>
    <t xml:space="preserve">BHUVANESH S</t>
  </si>
  <si>
    <t xml:space="preserve">DD453631020322609</t>
  </si>
  <si>
    <t xml:space="preserve">SUNDARALINGAKUMAR</t>
  </si>
  <si>
    <t xml:space="preserve">DD334532020322608</t>
  </si>
  <si>
    <t xml:space="preserve">S JAYALAKSHMI</t>
  </si>
  <si>
    <t xml:space="preserve">DD838903020322607</t>
  </si>
  <si>
    <t xml:space="preserve">SOMNATH SUBRAMANIAN IYER</t>
  </si>
  <si>
    <t xml:space="preserve">DD034469020322606</t>
  </si>
  <si>
    <t xml:space="preserve">DINESH DEVARAJAN</t>
  </si>
  <si>
    <t xml:space="preserve">DD518489020322605</t>
  </si>
  <si>
    <t xml:space="preserve">SANTHANAM SHANKAR</t>
  </si>
  <si>
    <t xml:space="preserve">DD998287020322604</t>
  </si>
  <si>
    <t xml:space="preserve">CHAKRAVARTHI J</t>
  </si>
  <si>
    <t xml:space="preserve">DD065275020322603</t>
  </si>
  <si>
    <t xml:space="preserve">LEELA RAJAGOPALAN</t>
  </si>
  <si>
    <t xml:space="preserve">DD022838020322225</t>
  </si>
  <si>
    <t xml:space="preserve">DEEP MAHESHWARI</t>
  </si>
  <si>
    <t xml:space="preserve">DD238051020322224</t>
  </si>
  <si>
    <t xml:space="preserve">RAMESH</t>
  </si>
  <si>
    <t xml:space="preserve">DD379115020322223</t>
  </si>
  <si>
    <t xml:space="preserve">VIVEK MOHAN GANDHARKAR</t>
  </si>
  <si>
    <t xml:space="preserve">DD870013020322222</t>
  </si>
  <si>
    <t xml:space="preserve">NISAR MUHAMMAD HABIB</t>
  </si>
  <si>
    <t xml:space="preserve">DD253718020322221</t>
  </si>
  <si>
    <t xml:space="preserve">JAYESH BECHARBHAI PATEL</t>
  </si>
  <si>
    <t xml:space="preserve">DD979444020322220</t>
  </si>
  <si>
    <t xml:space="preserve">SANCHITA DAS</t>
  </si>
  <si>
    <t xml:space="preserve">DD108145020322219</t>
  </si>
  <si>
    <t xml:space="preserve">FORUM MUKESH PANCHAL</t>
  </si>
  <si>
    <t xml:space="preserve">DD108035020322218</t>
  </si>
  <si>
    <t xml:space="preserve">SHERWIN PARNELL PEREIRA</t>
  </si>
  <si>
    <t xml:space="preserve">GOA</t>
  </si>
  <si>
    <t xml:space="preserve">DD808088020322217</t>
  </si>
  <si>
    <t xml:space="preserve">MARIMUTHU RAMAN PILLAI</t>
  </si>
  <si>
    <t xml:space="preserve">DD539204020322216</t>
  </si>
  <si>
    <t xml:space="preserve">FRANKY PEREIRA</t>
  </si>
  <si>
    <t xml:space="preserve">DD082165020322215</t>
  </si>
  <si>
    <t xml:space="preserve">PANDYSELVI</t>
  </si>
  <si>
    <t xml:space="preserve">DD454621020322586</t>
  </si>
  <si>
    <t xml:space="preserve">K SHOBAN BABU</t>
  </si>
  <si>
    <t xml:space="preserve">DD966818020322585</t>
  </si>
  <si>
    <t xml:space="preserve">GANTA VENKATESWARA REDDY</t>
  </si>
  <si>
    <t xml:space="preserve">DD966850020322584</t>
  </si>
  <si>
    <t xml:space="preserve">PAVITHRA THIRUNAVUKKARASU</t>
  </si>
  <si>
    <t xml:space="preserve">DD202546020322583</t>
  </si>
  <si>
    <t xml:space="preserve">M MANISH KUMAR BORA</t>
  </si>
  <si>
    <t xml:space="preserve">DD353380020322582</t>
  </si>
  <si>
    <t xml:space="preserve">GOPI M</t>
  </si>
  <si>
    <t xml:space="preserve">DD097830020322581</t>
  </si>
  <si>
    <t xml:space="preserve">PAVANI</t>
  </si>
  <si>
    <t xml:space="preserve">DD535554020322580</t>
  </si>
  <si>
    <t xml:space="preserve">BHARANIDHARAN M P</t>
  </si>
  <si>
    <t xml:space="preserve">DD805185020322579</t>
  </si>
  <si>
    <t xml:space="preserve">FAIZAN AHMED THADEY</t>
  </si>
  <si>
    <t xml:space="preserve">DD298588020322578</t>
  </si>
  <si>
    <t xml:space="preserve">VINITHA R</t>
  </si>
  <si>
    <t xml:space="preserve">DD513825020322577</t>
  </si>
  <si>
    <t xml:space="preserve">GANESH BABU D</t>
  </si>
  <si>
    <t xml:space="preserve">DD079891020322576</t>
  </si>
  <si>
    <t xml:space="preserve">NILESH KUMAR JAGADALE</t>
  </si>
  <si>
    <t xml:space="preserve">DD208342020322575</t>
  </si>
  <si>
    <t xml:space="preserve">KAUSHAL MALPANI</t>
  </si>
  <si>
    <t xml:space="preserve">DD050545020322574</t>
  </si>
  <si>
    <t xml:space="preserve">MOHAMMAD MASHAK</t>
  </si>
  <si>
    <t xml:space="preserve">DD375166020322573</t>
  </si>
  <si>
    <t xml:space="preserve">MD IBRAHIM BAIG</t>
  </si>
  <si>
    <t xml:space="preserve">DD013129020322572</t>
  </si>
  <si>
    <t xml:space="preserve">PREMKUMAR R</t>
  </si>
  <si>
    <t xml:space="preserve">DD412250020322688</t>
  </si>
  <si>
    <t xml:space="preserve">SASIKALA</t>
  </si>
  <si>
    <t xml:space="preserve">DD428440020322687</t>
  </si>
  <si>
    <t xml:space="preserve">MANIVEL</t>
  </si>
  <si>
    <t xml:space="preserve">DD428505020322686</t>
  </si>
  <si>
    <t xml:space="preserve">SATHISHKUMAR D</t>
  </si>
  <si>
    <t xml:space="preserve">DD694009020322685</t>
  </si>
  <si>
    <t xml:space="preserve">GEETHA BALAMURUGAN</t>
  </si>
  <si>
    <t xml:space="preserve">DD534260020322684</t>
  </si>
  <si>
    <t xml:space="preserve">BOOPATHI PALANISAMY</t>
  </si>
  <si>
    <t xml:space="preserve">DD845406020322683</t>
  </si>
  <si>
    <t xml:space="preserve">DHANDAYUTHAPANI DURAIRAJ</t>
  </si>
  <si>
    <t xml:space="preserve">DD245424020322682</t>
  </si>
  <si>
    <t xml:space="preserve">KRISHNAKUMAR PALANISAMY</t>
  </si>
  <si>
    <t xml:space="preserve">DD245495020322681</t>
  </si>
  <si>
    <t xml:space="preserve">ANBALAGAN SENGOTTAIYAN</t>
  </si>
  <si>
    <t xml:space="preserve">DD031382020322680</t>
  </si>
  <si>
    <t xml:space="preserve">SIVAKUMAR GOPALSAMY</t>
  </si>
  <si>
    <t xml:space="preserve">DD435958020322679</t>
  </si>
  <si>
    <t xml:space="preserve">SELVAM V</t>
  </si>
  <si>
    <t xml:space="preserve">DD491545020322678</t>
  </si>
  <si>
    <t xml:space="preserve">VIJAYARAGAVAN K</t>
  </si>
  <si>
    <t xml:space="preserve">DD063091020322677</t>
  </si>
  <si>
    <t xml:space="preserve">VARADHARAJ MURUGESAN</t>
  </si>
  <si>
    <t xml:space="preserve">DD437676020322676</t>
  </si>
  <si>
    <t xml:space="preserve">ARULPRAKASAM</t>
  </si>
  <si>
    <t xml:space="preserve">DD895886020322675</t>
  </si>
  <si>
    <t xml:space="preserve">AMSAARASU DHANAPAL</t>
  </si>
  <si>
    <t xml:space="preserve">DD279738020322674</t>
  </si>
  <si>
    <t xml:space="preserve">VADIVEL</t>
  </si>
  <si>
    <t xml:space="preserve">DD972536020322673</t>
  </si>
  <si>
    <t xml:space="preserve">DEVARAJ KRISHNAN</t>
  </si>
  <si>
    <t xml:space="preserve">DD266513020322672</t>
  </si>
  <si>
    <t xml:space="preserve">DHEENADHAYALAN T</t>
  </si>
  <si>
    <t xml:space="preserve">DD022322020322671</t>
  </si>
  <si>
    <t xml:space="preserve">VANI P</t>
  </si>
  <si>
    <t xml:space="preserve">DD268966020322670</t>
  </si>
  <si>
    <t xml:space="preserve">KANNAN THANGAVEL</t>
  </si>
  <si>
    <t xml:space="preserve">DD156626020322669</t>
  </si>
  <si>
    <t xml:space="preserve">ANBUSELVI VISVANATHAN</t>
  </si>
  <si>
    <t xml:space="preserve">DD268937020322668</t>
  </si>
  <si>
    <t xml:space="preserve">SHANMUGAPRIYAN E</t>
  </si>
  <si>
    <t xml:space="preserve">DD718985020322667</t>
  </si>
  <si>
    <t xml:space="preserve">ANSAR BASHA</t>
  </si>
  <si>
    <t xml:space="preserve">DD161392020322666</t>
  </si>
  <si>
    <t xml:space="preserve">VAITHISHKUMAR PALANISAMI</t>
  </si>
  <si>
    <t xml:space="preserve">DD470462020322665</t>
  </si>
  <si>
    <t xml:space="preserve">RAFICAHAMED S</t>
  </si>
  <si>
    <t xml:space="preserve">DD421056020322664</t>
  </si>
  <si>
    <t xml:space="preserve">ARUNKUMAR</t>
  </si>
  <si>
    <t xml:space="preserve">DD324788020322663</t>
  </si>
  <si>
    <t xml:space="preserve">P KARTHIK</t>
  </si>
  <si>
    <t xml:space="preserve">DD359018020322662</t>
  </si>
  <si>
    <t xml:space="preserve">SRINIVASAN KUMARASAMY</t>
  </si>
  <si>
    <t xml:space="preserve">DD947286020322661</t>
  </si>
  <si>
    <t xml:space="preserve">YOGALAKSHMI</t>
  </si>
  <si>
    <t xml:space="preserve">DD801510020322660</t>
  </si>
  <si>
    <t xml:space="preserve">SANGEETHA PARTHIBAN</t>
  </si>
  <si>
    <t xml:space="preserve">DD489081020322659</t>
  </si>
  <si>
    <t xml:space="preserve">SARANRAJ S</t>
  </si>
  <si>
    <t xml:space="preserve">DD477827020322658</t>
  </si>
  <si>
    <t xml:space="preserve">AJITH KRISHNAN</t>
  </si>
  <si>
    <t xml:space="preserve">DD950298020322657</t>
  </si>
  <si>
    <t xml:space="preserve">BASIL L D</t>
  </si>
  <si>
    <t xml:space="preserve">DD741842020322656</t>
  </si>
  <si>
    <t xml:space="preserve">THAHIRA NILAMUDEEN</t>
  </si>
  <si>
    <t xml:space="preserve">DD088567020322655</t>
  </si>
  <si>
    <t xml:space="preserve">MOHAMMED RISWAN</t>
  </si>
  <si>
    <t xml:space="preserve">DD284164020322654</t>
  </si>
  <si>
    <t xml:space="preserve">CHITRA NANCY J S</t>
  </si>
  <si>
    <t xml:space="preserve">DD353513020322653</t>
  </si>
  <si>
    <t xml:space="preserve">ATHIMOOLAM P</t>
  </si>
  <si>
    <t xml:space="preserve">DD937788020322652</t>
  </si>
  <si>
    <t xml:space="preserve">MANIKANDAN KANDHASAMY</t>
  </si>
  <si>
    <t xml:space="preserve">DD108939020322651</t>
  </si>
  <si>
    <t xml:space="preserve">SELVI K</t>
  </si>
  <si>
    <t xml:space="preserve">DD155554020322650</t>
  </si>
  <si>
    <t xml:space="preserve">DD558443020322649</t>
  </si>
  <si>
    <t xml:space="preserve">N BALACHANDRAN</t>
  </si>
  <si>
    <t xml:space="preserve">DD440662020322648</t>
  </si>
  <si>
    <t xml:space="preserve">ANAND DEIVENDRAN</t>
  </si>
  <si>
    <t xml:space="preserve">DD453974020322647</t>
  </si>
  <si>
    <t xml:space="preserve">VELMURUGAN R</t>
  </si>
  <si>
    <t xml:space="preserve">DD119857020322646</t>
  </si>
  <si>
    <t xml:space="preserve">SAIFAN INAMDAR</t>
  </si>
  <si>
    <t xml:space="preserve">2691SSKCIF0520280222</t>
  </si>
  <si>
    <t xml:space="preserve">VIJAYALAXMI MAHESH KURLE</t>
  </si>
  <si>
    <t xml:space="preserve">2691SSKCIF0519280222</t>
  </si>
  <si>
    <t xml:space="preserve">SACHIN SHIVRAM SHIRASWAR</t>
  </si>
  <si>
    <t xml:space="preserve">2691SSKCIF0518280222</t>
  </si>
  <si>
    <t xml:space="preserve">REBECCA PRABUDINESH KUMAR</t>
  </si>
  <si>
    <t xml:space="preserve">2691SSKCIF0517280222</t>
  </si>
  <si>
    <t xml:space="preserve">ROSY BABU</t>
  </si>
  <si>
    <t xml:space="preserve">2691SSKCIF0516280222</t>
  </si>
  <si>
    <t xml:space="preserve">VIJAY MADHAVRAO TAKEKAR</t>
  </si>
  <si>
    <t xml:space="preserve">2691SSKCIF0515280222</t>
  </si>
  <si>
    <t xml:space="preserve">DEEPA RAKESH MOONDRA</t>
  </si>
  <si>
    <t xml:space="preserve">2691SSKCIF0514280222</t>
  </si>
  <si>
    <t xml:space="preserve">KHANDU MAHADEO DEDE</t>
  </si>
  <si>
    <t xml:space="preserve">2691SSKCIF0513280222</t>
  </si>
  <si>
    <t xml:space="preserve">AMOL GAJANAN THORAT</t>
  </si>
  <si>
    <t xml:space="preserve">2691SSKCIF0512280222</t>
  </si>
  <si>
    <t xml:space="preserve">GOURISHETTY SWARNA LATHA</t>
  </si>
  <si>
    <t xml:space="preserve">2691SSKCIF0511280222</t>
  </si>
  <si>
    <t xml:space="preserve">DIPAK SHANKAR BHANDURGE</t>
  </si>
  <si>
    <t xml:space="preserve">2691SSKCIF0510280222</t>
  </si>
  <si>
    <t xml:space="preserve">SHOBHA SANTOSH WAGHULDE</t>
  </si>
  <si>
    <t xml:space="preserve">2691SSKCIF0509280222</t>
  </si>
  <si>
    <t xml:space="preserve">UTKARSHA SACHIN KHESE</t>
  </si>
  <si>
    <t xml:space="preserve">2691SSKCIF0508280222</t>
  </si>
  <si>
    <t xml:space="preserve">PRATEEK  SINGH</t>
  </si>
  <si>
    <t xml:space="preserve">2691SSKCIF0507280222</t>
  </si>
  <si>
    <t xml:space="preserve">PRAVIN RAMAKANT NARWADKAR</t>
  </si>
  <si>
    <t xml:space="preserve">2691SSKCIF0506280222</t>
  </si>
  <si>
    <t xml:space="preserve">NAVIN KUMAR OMPRAKASH SINGH</t>
  </si>
  <si>
    <t xml:space="preserve">2691SSKCIF0505280222</t>
  </si>
  <si>
    <t xml:space="preserve">APARNA MAYUR KHEDEKAR</t>
  </si>
  <si>
    <t xml:space="preserve">2691SSKCIF0504280222</t>
  </si>
  <si>
    <t xml:space="preserve">PRIYANKA ASHISH JADHAV</t>
  </si>
  <si>
    <t xml:space="preserve">2691SSKCIF0503280222</t>
  </si>
  <si>
    <t xml:space="preserve">SANJEEV NIVRUTTI OVHAL</t>
  </si>
  <si>
    <t xml:space="preserve">2691SSKCIF0502280222</t>
  </si>
  <si>
    <t xml:space="preserve">SARITA RAJIV AGARWAL</t>
  </si>
  <si>
    <t xml:space="preserve">2691SSKCIF0501280222</t>
  </si>
  <si>
    <t xml:space="preserve">KALPANA BALAJI WADGAVE</t>
  </si>
  <si>
    <t xml:space="preserve">2691SSKCIF0500280222</t>
  </si>
  <si>
    <t xml:space="preserve">SHWETA DEEPAK MURARKAR</t>
  </si>
  <si>
    <t xml:space="preserve">2691SSKCIF0499280222</t>
  </si>
  <si>
    <t xml:space="preserve">ANITA CHANDRAKANT KOHINKAR</t>
  </si>
  <si>
    <t xml:space="preserve">2691SSKCIF0498280222</t>
  </si>
  <si>
    <t xml:space="preserve">Binoy  Varghese</t>
  </si>
  <si>
    <t xml:space="preserve">2691SSKCIF0497280222</t>
  </si>
  <si>
    <t xml:space="preserve">NILESH TUKARAM RATHOD</t>
  </si>
  <si>
    <t xml:space="preserve">2691SSKCIF0496280222</t>
  </si>
  <si>
    <t xml:space="preserve">CHHABI CHOWDHURY</t>
  </si>
  <si>
    <t xml:space="preserve">2691SSKCIF0495280222</t>
  </si>
  <si>
    <t xml:space="preserve">NOVELI CHOWDHURY</t>
  </si>
  <si>
    <t xml:space="preserve">2691SSKCIF0494280222</t>
  </si>
  <si>
    <t xml:space="preserve">RANJEET KUMAR</t>
  </si>
  <si>
    <t xml:space="preserve">2691SSKCIF0493280222</t>
  </si>
  <si>
    <t xml:space="preserve">BAJAJ FINANCIAL SECURITIES LTD</t>
  </si>
  <si>
    <t xml:space="preserve">2691SSKCIF0492280222</t>
  </si>
  <si>
    <t xml:space="preserve">MANOJ MADHAVAN NAIR</t>
  </si>
  <si>
    <t xml:space="preserve">2691SSKCIF0491280222</t>
  </si>
  <si>
    <t xml:space="preserve">AVANISH CHANDRA MAHANTH RAI</t>
  </si>
  <si>
    <t xml:space="preserve">2691SSKCIF0490280222</t>
  </si>
  <si>
    <t xml:space="preserve">RUHI PRAMOD SRIVASTAVA</t>
  </si>
  <si>
    <t xml:space="preserve">2691SSKCIF0489280222</t>
  </si>
  <si>
    <t xml:space="preserve">ANIKET ANIL TELANGI</t>
  </si>
  <si>
    <t xml:space="preserve">2691SSKCIF0488280222</t>
  </si>
  <si>
    <t xml:space="preserve">RUKHSAR ALTAF SHAIKH</t>
  </si>
  <si>
    <t xml:space="preserve">2691SSKCIF0487280222</t>
  </si>
  <si>
    <t xml:space="preserve">BABA JAYSING DIVATE</t>
  </si>
  <si>
    <t xml:space="preserve">2691SSKCIF0486280222</t>
  </si>
  <si>
    <t xml:space="preserve">SHARMISHTHA SHRIRANG JOSHI</t>
  </si>
  <si>
    <t xml:space="preserve">2691SSKCIF0485280222</t>
  </si>
  <si>
    <t xml:space="preserve">TEJAS GHADGE</t>
  </si>
  <si>
    <t xml:space="preserve">2691SSKCIF0484280222</t>
  </si>
  <si>
    <t xml:space="preserve">MANISHA BHAUSAHEB LONDHE</t>
  </si>
  <si>
    <t xml:space="preserve">2691SSKCIF0483280222</t>
  </si>
  <si>
    <t xml:space="preserve">BHARAT NIVRUTTI HIRAVE</t>
  </si>
  <si>
    <t xml:space="preserve">2691SSKCIF0482280222</t>
  </si>
  <si>
    <t xml:space="preserve">KANCHAN MANOJ MISHRA</t>
  </si>
  <si>
    <t xml:space="preserve">2691SSKCIF0481280222</t>
  </si>
  <si>
    <t xml:space="preserve">DEBASHIS SHARMA</t>
  </si>
  <si>
    <t xml:space="preserve">2691SSKCIF0480280222</t>
  </si>
  <si>
    <t xml:space="preserve">Vaijinath Dnyandeo Garje</t>
  </si>
  <si>
    <t xml:space="preserve">2691SSKCIF0479280222</t>
  </si>
  <si>
    <t xml:space="preserve">RUPALI AND COMPONY</t>
  </si>
  <si>
    <t xml:space="preserve">2691SSKCIF0478280222</t>
  </si>
  <si>
    <t xml:space="preserve">SNEHAL NAGORAO CHAUDHARI</t>
  </si>
  <si>
    <t xml:space="preserve">2691SSKCIF0477280222</t>
  </si>
  <si>
    <t xml:space="preserve">DARWIN DAVID PERUMPULLY</t>
  </si>
  <si>
    <t xml:space="preserve">2691SSKCIF0476280222</t>
  </si>
  <si>
    <t xml:space="preserve">DEESHA DEEPAK KHEDEKAR</t>
  </si>
  <si>
    <t xml:space="preserve">2691SSKCIF0475280222</t>
  </si>
  <si>
    <t xml:space="preserve">AKSHDEEP SURESH AGARWAL</t>
  </si>
  <si>
    <t xml:space="preserve">2691SSKCIF0474280222</t>
  </si>
  <si>
    <t xml:space="preserve">YUSUF AHMEDALI KHAN</t>
  </si>
  <si>
    <t xml:space="preserve">2691SSKCIF0473280222</t>
  </si>
  <si>
    <t xml:space="preserve">KAKOLI THAKURTA</t>
  </si>
  <si>
    <t xml:space="preserve">2691SSKCIF0472280222</t>
  </si>
  <si>
    <t xml:space="preserve">VIMALA NAVJIT WADKAR</t>
  </si>
  <si>
    <t xml:space="preserve">2691SSKCIF0471280222</t>
  </si>
  <si>
    <t xml:space="preserve">VIPUL HITESH JAIN</t>
  </si>
  <si>
    <t xml:space="preserve">2691SSKCIF0470280222</t>
  </si>
  <si>
    <t xml:space="preserve">CHIRAG HITESH JAIN</t>
  </si>
  <si>
    <t xml:space="preserve">2691SSKCIF0469280222</t>
  </si>
  <si>
    <t xml:space="preserve">Savita Ananda Ghare</t>
  </si>
  <si>
    <t xml:space="preserve">2691SSKCIF0468280222</t>
  </si>
  <si>
    <t xml:space="preserve">AKASH DHIRAJ GAUTAM</t>
  </si>
  <si>
    <t xml:space="preserve">2691SSKCIF0467280222</t>
  </si>
  <si>
    <t xml:space="preserve">AMIT POPAT KARANDE</t>
  </si>
  <si>
    <t xml:space="preserve">2691SSKCIF0466280222</t>
  </si>
  <si>
    <t xml:space="preserve">PARAMOUNT RIVERFRONT RESORT</t>
  </si>
  <si>
    <t xml:space="preserve">2691SSKCIF0465280222</t>
  </si>
  <si>
    <t xml:space="preserve">MAYURESH VISHWANATH SHEGAT</t>
  </si>
  <si>
    <t xml:space="preserve">2691SSKCIF0464280222</t>
  </si>
  <si>
    <t xml:space="preserve">VINAY CHETANKUMAR RATNAPARAKHI</t>
  </si>
  <si>
    <t xml:space="preserve">2691SSKCIF0463280222</t>
  </si>
  <si>
    <t xml:space="preserve">VIJAY SHANTARAM VANDRE</t>
  </si>
  <si>
    <t xml:space="preserve">2691SSKCIF0462280222</t>
  </si>
  <si>
    <t xml:space="preserve">RATANCHAND UMAJI JAIN</t>
  </si>
  <si>
    <t xml:space="preserve">2691SSKCIF0461280222</t>
  </si>
  <si>
    <t xml:space="preserve">PAWAN KUMAR RAVINDRA  RAI</t>
  </si>
  <si>
    <t xml:space="preserve">2691SSKCIF0460280222</t>
  </si>
  <si>
    <t xml:space="preserve">HEYRAM ARVIND PANDEY</t>
  </si>
  <si>
    <t xml:space="preserve">2691SSKCIF0459280222</t>
  </si>
  <si>
    <t xml:space="preserve">NIKUNJ NARENDRABHAI SANGHAVI</t>
  </si>
  <si>
    <t xml:space="preserve">2691SSKCIF0458280222</t>
  </si>
  <si>
    <t xml:space="preserve">ASHISH RAMCHANDRA BHAVSAR</t>
  </si>
  <si>
    <t xml:space="preserve">2691SSKCIF0457280222</t>
  </si>
  <si>
    <t xml:space="preserve">VARSHA BHAVSAR</t>
  </si>
  <si>
    <t xml:space="preserve">2691SSKCIF0456280222</t>
  </si>
  <si>
    <t xml:space="preserve">DIVYABH RAY</t>
  </si>
  <si>
    <t xml:space="preserve">2691SSKCIF0455280222</t>
  </si>
  <si>
    <t xml:space="preserve">RAMJI KAMLA SHANKAR GUPTA</t>
  </si>
  <si>
    <t xml:space="preserve">2691SSKCIF0454280222</t>
  </si>
  <si>
    <t xml:space="preserve">SONAL MANESH KADAM</t>
  </si>
  <si>
    <t xml:space="preserve">2691SSKCIF0453280222</t>
  </si>
  <si>
    <t xml:space="preserve">ASHMEET RAVINDER SINGH CHADHA</t>
  </si>
  <si>
    <t xml:space="preserve">2691SSKCIF0452280222</t>
  </si>
  <si>
    <t xml:space="preserve">HARDIK RAMANIKLAL DODIA</t>
  </si>
  <si>
    <t xml:space="preserve">2691SSKCIF0451280222</t>
  </si>
  <si>
    <t xml:space="preserve">Sachin Balkrishna Ghavali</t>
  </si>
  <si>
    <t xml:space="preserve">2691SSKCIF0450280222</t>
  </si>
  <si>
    <t xml:space="preserve">LIMBANI BHAVNA PARESH</t>
  </si>
  <si>
    <t xml:space="preserve">2691SSKCIF0449280222</t>
  </si>
  <si>
    <t xml:space="preserve">Shwetalina Murlidhar Narvekar</t>
  </si>
  <si>
    <t xml:space="preserve">2691SSKCIF0448280222</t>
  </si>
  <si>
    <t xml:space="preserve">Dilip Anand Arbune</t>
  </si>
  <si>
    <t xml:space="preserve">2691SSKCIF0447280222</t>
  </si>
  <si>
    <t xml:space="preserve">SOURABH SUKANT DAS</t>
  </si>
  <si>
    <t xml:space="preserve">2691SSKCIF0446280222</t>
  </si>
  <si>
    <t xml:space="preserve">KRISHNA D VISHWAKARMA</t>
  </si>
  <si>
    <t xml:space="preserve">2691SSKCIF0445280222</t>
  </si>
  <si>
    <t xml:space="preserve">ARYAN SHAILESH MOKASHI</t>
  </si>
  <si>
    <t xml:space="preserve">2691SSKCIF0444280222</t>
  </si>
  <si>
    <t xml:space="preserve">KALPESH NAVINCHANDRA SHAH</t>
  </si>
  <si>
    <t xml:space="preserve">2691SSKCIF0443280222</t>
  </si>
  <si>
    <t xml:space="preserve">JAYDEEP SURYAJI VIDHATE</t>
  </si>
  <si>
    <t xml:space="preserve">2691SSKCIF0442280222</t>
  </si>
  <si>
    <t xml:space="preserve">GIRISH JAIKISHAN GURDASANI</t>
  </si>
  <si>
    <t xml:space="preserve">2691SSKCIF0441280222</t>
  </si>
  <si>
    <t xml:space="preserve">DEEPAK RAMAKANT PANDEY</t>
  </si>
  <si>
    <t xml:space="preserve">2691SSKCIF0440280222</t>
  </si>
  <si>
    <t xml:space="preserve">ASHWINI ANAMIK LONDHE</t>
  </si>
  <si>
    <t xml:space="preserve">2691SSKCIF0439280222</t>
  </si>
  <si>
    <t xml:space="preserve">GARVITA PANKAJ KAPOOR</t>
  </si>
  <si>
    <t xml:space="preserve">2691SSKCIF0438280222</t>
  </si>
  <si>
    <t xml:space="preserve">Noor Mohammed Tahir shaikh</t>
  </si>
  <si>
    <t xml:space="preserve">2691SSKCIF0437280222</t>
  </si>
  <si>
    <t xml:space="preserve">Jainesh Dilip Chothani</t>
  </si>
  <si>
    <t xml:space="preserve">2691SSKCIF0436280222</t>
  </si>
  <si>
    <t xml:space="preserve">RAJESHRI NANDKISHOR JAGATAP</t>
  </si>
  <si>
    <t xml:space="preserve">2691SSKCIF0435280222</t>
  </si>
  <si>
    <t xml:space="preserve">JAYASHRI MOTIRAM MHATRE</t>
  </si>
  <si>
    <t xml:space="preserve">2691SSKCIF0434280222</t>
  </si>
  <si>
    <t xml:space="preserve">Sachin Atmaram Shelake</t>
  </si>
  <si>
    <t xml:space="preserve">2691SSKCIF0433280222</t>
  </si>
  <si>
    <t xml:space="preserve">GANESH  JOSHI</t>
  </si>
  <si>
    <t xml:space="preserve">2691SSKCIF0432280222</t>
  </si>
  <si>
    <t xml:space="preserve">SHREEJI SCIENTIFIC</t>
  </si>
  <si>
    <t xml:space="preserve">2691SSKCIF0431280222</t>
  </si>
  <si>
    <t xml:space="preserve">RUCHITA RAJESH MALI</t>
  </si>
  <si>
    <t xml:space="preserve">2691SSKCIF0430280222</t>
  </si>
  <si>
    <t xml:space="preserve">JOYANTA JOYDEV MONDAL</t>
  </si>
  <si>
    <t xml:space="preserve">2691SSKCIF0429280222</t>
  </si>
  <si>
    <t xml:space="preserve">MOHAMMED ASHRAF ABDUL LATIF SAYED</t>
  </si>
  <si>
    <t xml:space="preserve">2691SSKCIF0426280222</t>
  </si>
  <si>
    <t xml:space="preserve">Rajanigandha Namdeo Chavan</t>
  </si>
  <si>
    <t xml:space="preserve">2691SSKCIF0428280222</t>
  </si>
  <si>
    <t xml:space="preserve">ZAHIR AHMED ABDUL WAHID ANSARI</t>
  </si>
  <si>
    <t xml:space="preserve">2691SSKCIF0427280222</t>
  </si>
  <si>
    <t xml:space="preserve">ANIRUDHKRISHNAN RANGARAJAN</t>
  </si>
  <si>
    <t xml:space="preserve">2691SSKCIF0425280222</t>
  </si>
  <si>
    <t xml:space="preserve">SHARAD KUMAR AGARWALA</t>
  </si>
  <si>
    <t xml:space="preserve">2691SSKCIF0424280222</t>
  </si>
  <si>
    <t xml:space="preserve">ANAMIKA JASORIA</t>
  </si>
  <si>
    <t xml:space="preserve">2691SSKCIF0423280222</t>
  </si>
  <si>
    <t xml:space="preserve">JAYESH KIRIT MEHTA</t>
  </si>
  <si>
    <t xml:space="preserve">2691SSKCIF0422280222</t>
  </si>
  <si>
    <t xml:space="preserve">N BAYAPATHI</t>
  </si>
  <si>
    <t xml:space="preserve">945SSKCIF0252020322</t>
  </si>
  <si>
    <t xml:space="preserve">BASKAR MUNUSAMY</t>
  </si>
  <si>
    <t xml:space="preserve">945SSKCIF0251020322</t>
  </si>
  <si>
    <t xml:space="preserve">NIKITHA SHRENIK PARMAR</t>
  </si>
  <si>
    <t xml:space="preserve">945SSKCIF0250020322</t>
  </si>
  <si>
    <t xml:space="preserve">SUMIT SANTOSH BHOPE</t>
  </si>
  <si>
    <t xml:space="preserve">945SSKCIF0249020322</t>
  </si>
  <si>
    <t xml:space="preserve">JAVED MUDHOL</t>
  </si>
  <si>
    <t xml:space="preserve">945SSKCIF0248020322</t>
  </si>
  <si>
    <t xml:space="preserve">JOHN</t>
  </si>
  <si>
    <t xml:space="preserve">945SSKCIF0247020322</t>
  </si>
  <si>
    <t xml:space="preserve">MOHAMMED ALTAF AHMED</t>
  </si>
  <si>
    <t xml:space="preserve">945SSKCIF0246020322</t>
  </si>
  <si>
    <t xml:space="preserve">YALLAPPA</t>
  </si>
  <si>
    <t xml:space="preserve">945SSKCIF0245020322</t>
  </si>
  <si>
    <t xml:space="preserve">KIRAN KUMAR D</t>
  </si>
  <si>
    <t xml:space="preserve">945SSKCIF0244020322</t>
  </si>
  <si>
    <t xml:space="preserve">NAGARAJ ODEYAR</t>
  </si>
  <si>
    <t xml:space="preserve">945SSKCIF0243020322</t>
  </si>
  <si>
    <t xml:space="preserve">RAMESHA H</t>
  </si>
  <si>
    <t xml:space="preserve">945SSKCIF0242020322</t>
  </si>
  <si>
    <t xml:space="preserve">H.SRIKANTH BHAT</t>
  </si>
  <si>
    <t xml:space="preserve">945SSKCIF0241020322</t>
  </si>
  <si>
    <t xml:space="preserve">CHETHANA S</t>
  </si>
  <si>
    <t xml:space="preserve">945SSKCIF0240020322</t>
  </si>
  <si>
    <t xml:space="preserve">LITHIN</t>
  </si>
  <si>
    <t xml:space="preserve">945SSKCIF0239020322</t>
  </si>
  <si>
    <t xml:space="preserve">MUJAHID PASHA</t>
  </si>
  <si>
    <t xml:space="preserve">945SSKCIF0238020322</t>
  </si>
  <si>
    <t xml:space="preserve">MALLIKARJUNA SWAMY S M</t>
  </si>
  <si>
    <t xml:space="preserve">945SSKCIF0237020322</t>
  </si>
  <si>
    <t xml:space="preserve">SHASHIKUMARA B A</t>
  </si>
  <si>
    <t xml:space="preserve">945SSKCIF0236020322</t>
  </si>
  <si>
    <t xml:space="preserve">RAMAKRISHNA S</t>
  </si>
  <si>
    <t xml:space="preserve">945SSKCIF0235020322</t>
  </si>
  <si>
    <t xml:space="preserve">RAVI B</t>
  </si>
  <si>
    <t xml:space="preserve">945SSKCIF0234020322</t>
  </si>
  <si>
    <t xml:space="preserve">AMRUTH C A</t>
  </si>
  <si>
    <t xml:space="preserve">945SSKCIF0233020322</t>
  </si>
  <si>
    <t xml:space="preserve">KIRAN KUMAR R</t>
  </si>
  <si>
    <t xml:space="preserve">945SSKCIF0232020322</t>
  </si>
  <si>
    <t xml:space="preserve">J GURUNANDAN</t>
  </si>
  <si>
    <t xml:space="preserve">945SSKCIF0231020322</t>
  </si>
  <si>
    <t xml:space="preserve">GAGAN K S</t>
  </si>
  <si>
    <t xml:space="preserve">945SSKCIF0230020322</t>
  </si>
  <si>
    <t xml:space="preserve">PRAKASHA G</t>
  </si>
  <si>
    <t xml:space="preserve">945SSKCIF0229020322</t>
  </si>
  <si>
    <t xml:space="preserve">MANISH SINGH</t>
  </si>
  <si>
    <t xml:space="preserve">945SSKCIF0228020322</t>
  </si>
  <si>
    <t xml:space="preserve">RAJEEB</t>
  </si>
  <si>
    <t xml:space="preserve">945SSKCIF0227020322</t>
  </si>
  <si>
    <t xml:space="preserve">NIKHATH FARZANA</t>
  </si>
  <si>
    <t xml:space="preserve">945SSKCIF0226020322</t>
  </si>
  <si>
    <t xml:space="preserve">RAMESH R</t>
  </si>
  <si>
    <t xml:space="preserve">945SSKCIF0225020322</t>
  </si>
  <si>
    <t xml:space="preserve">COLOR PLUS INDUSTRIES</t>
  </si>
  <si>
    <t xml:space="preserve">945SSKCIF0224020322</t>
  </si>
  <si>
    <t xml:space="preserve">YOGESH BHARDWAJ</t>
  </si>
  <si>
    <t xml:space="preserve">945SSKCIF0223020322</t>
  </si>
  <si>
    <t xml:space="preserve">MANJUNATH G</t>
  </si>
  <si>
    <t xml:space="preserve">945SSKCIF0222020322</t>
  </si>
  <si>
    <t xml:space="preserve">S Nanda Kishore</t>
  </si>
  <si>
    <t xml:space="preserve">945SSKCIF0221020322</t>
  </si>
  <si>
    <t xml:space="preserve">KESHAVA MURTHY H N</t>
  </si>
  <si>
    <t xml:space="preserve">945SSKCIF0219020322</t>
  </si>
  <si>
    <t xml:space="preserve">IN HOUSE DECORS</t>
  </si>
  <si>
    <t xml:space="preserve">945SSKCIF0218020322</t>
  </si>
  <si>
    <t xml:space="preserve">AYYAGAR VENKATA SUBBARAO</t>
  </si>
  <si>
    <t xml:space="preserve">945SSKCIF0217020322</t>
  </si>
  <si>
    <t xml:space="preserve">JOHNSON  C</t>
  </si>
  <si>
    <t xml:space="preserve">945SSKCIF0216020322</t>
  </si>
  <si>
    <t xml:space="preserve">PRASHANT PUSHKAR</t>
  </si>
  <si>
    <t xml:space="preserve">945SSKCIF0215020322</t>
  </si>
  <si>
    <t xml:space="preserve">TASEEN AHMAD QADRI</t>
  </si>
  <si>
    <t xml:space="preserve">945SSKCIF0214020322</t>
  </si>
  <si>
    <t xml:space="preserve">VIVEK VICKEY</t>
  </si>
  <si>
    <t xml:space="preserve">945SSKCIF0213020322</t>
  </si>
  <si>
    <t xml:space="preserve">SOUGATA BHATTACHARYA</t>
  </si>
  <si>
    <t xml:space="preserve">945SSKCIF0212020322</t>
  </si>
  <si>
    <t xml:space="preserve">Priya Vinaykumar Jakinkatti</t>
  </si>
  <si>
    <t xml:space="preserve">945SSKCIF0211020322</t>
  </si>
  <si>
    <t xml:space="preserve">RAKESH KUMAR JAIN</t>
  </si>
  <si>
    <t xml:space="preserve">945SSKCIF0210020322</t>
  </si>
  <si>
    <t xml:space="preserve">REENA BEN K CHAVADA</t>
  </si>
  <si>
    <t xml:space="preserve">945SSKCIF0209020322</t>
  </si>
  <si>
    <t xml:space="preserve">GANDI SREENIVASARAO</t>
  </si>
  <si>
    <t xml:space="preserve">945SSKCIF0208020322</t>
  </si>
  <si>
    <t xml:space="preserve">PINAPOTHU ESWAR SANDEEP</t>
  </si>
  <si>
    <t xml:space="preserve">945SSKCIF0207020322</t>
  </si>
  <si>
    <t xml:space="preserve">DAMERA VENKATA SATVIK</t>
  </si>
  <si>
    <t xml:space="preserve">945SSKCIF0206020322</t>
  </si>
  <si>
    <t xml:space="preserve">GEMBALI VINEETH SAI</t>
  </si>
  <si>
    <t xml:space="preserve">945SSKCIF0205020322</t>
  </si>
  <si>
    <t xml:space="preserve">SHAIK JAREENA BEGAM</t>
  </si>
  <si>
    <t xml:space="preserve">945SSKCIF0204020322</t>
  </si>
  <si>
    <t xml:space="preserve">GOLAMARI SATYANARAYANA REDDY</t>
  </si>
  <si>
    <t xml:space="preserve">945SSKCIF0203020322</t>
  </si>
  <si>
    <t xml:space="preserve">EPURI SWAJJANA RAO</t>
  </si>
  <si>
    <t xml:space="preserve">945SSKCIF0202020322</t>
  </si>
  <si>
    <t xml:space="preserve">YANAMADALA RAMA KISHORE</t>
  </si>
  <si>
    <t xml:space="preserve">945SSKCIF0201020322</t>
  </si>
  <si>
    <t xml:space="preserve">MALLIPEDDI  SWETHA</t>
  </si>
  <si>
    <t xml:space="preserve">945SSKCIF0200020322</t>
  </si>
  <si>
    <t xml:space="preserve">PATNALA  RAMESH</t>
  </si>
  <si>
    <t xml:space="preserve">945SSKCIF0199020322</t>
  </si>
  <si>
    <t xml:space="preserve">NANDIMANDALAM PRABHAKAR RAJU</t>
  </si>
  <si>
    <t xml:space="preserve">945SSKCIF0198020322</t>
  </si>
  <si>
    <t xml:space="preserve">VEERABALLI VENKATA KISHOR</t>
  </si>
  <si>
    <t xml:space="preserve">945SSKCIF0197020322</t>
  </si>
  <si>
    <t xml:space="preserve">M RAVI PRAKASH</t>
  </si>
  <si>
    <t xml:space="preserve">945SSKCIF0196020322</t>
  </si>
  <si>
    <t xml:space="preserve">KONKA KISHORE</t>
  </si>
  <si>
    <t xml:space="preserve">945SSKCIF0195020322</t>
  </si>
  <si>
    <t xml:space="preserve">KODURUPAKA HARISH</t>
  </si>
  <si>
    <t xml:space="preserve">945SSKCIF0194020322</t>
  </si>
  <si>
    <t xml:space="preserve">NAGELLI VENKATESWARLU</t>
  </si>
  <si>
    <t xml:space="preserve">945SSKCIF0193020322</t>
  </si>
  <si>
    <t xml:space="preserve">GUJJA SHYAM SUNDER</t>
  </si>
  <si>
    <t xml:space="preserve">945SSKCIF0192020322</t>
  </si>
  <si>
    <t xml:space="preserve">BACHU SRAVAN</t>
  </si>
  <si>
    <t xml:space="preserve">945SSKCIF0191020322</t>
  </si>
  <si>
    <t xml:space="preserve">VUPPULA PRUTHVI RAJKUMAR</t>
  </si>
  <si>
    <t xml:space="preserve">945SSKCIF0190020322</t>
  </si>
  <si>
    <t xml:space="preserve">R SRINATH</t>
  </si>
  <si>
    <t xml:space="preserve">945SSKCIF0189020322</t>
  </si>
  <si>
    <t xml:space="preserve">KAMALAKARA RAO KARUMANCHI</t>
  </si>
  <si>
    <t xml:space="preserve">945SSKCIF0188020322</t>
  </si>
  <si>
    <t xml:space="preserve">KOMMU DEVA</t>
  </si>
  <si>
    <t xml:space="preserve">945SSKCIF0187020322</t>
  </si>
  <si>
    <t xml:space="preserve">NIMMAGADDA VENKATA BALA SUBRAHMANYAM</t>
  </si>
  <si>
    <t xml:space="preserve">945SSKCIF0186020322</t>
  </si>
  <si>
    <t xml:space="preserve">945SSKCIF0185020322</t>
  </si>
  <si>
    <t xml:space="preserve">AYSHARJYA SARKAR</t>
  </si>
  <si>
    <t xml:space="preserve">945SSKCIF0184020322</t>
  </si>
  <si>
    <t xml:space="preserve">945SSKCIF0183020322</t>
  </si>
  <si>
    <t xml:space="preserve">945SSKCIF0182020322</t>
  </si>
  <si>
    <t xml:space="preserve">945SSKCIF0181020322</t>
  </si>
  <si>
    <t xml:space="preserve">945SSKCIF0180020322</t>
  </si>
  <si>
    <t xml:space="preserve">CHIMTA MAGESHWAR RAO</t>
  </si>
  <si>
    <t xml:space="preserve">945SSKCIF0179020322</t>
  </si>
  <si>
    <t xml:space="preserve">NAGA SRINIVASA PRASAD MODALI</t>
  </si>
  <si>
    <t xml:space="preserve">945SSKCIF0178020322</t>
  </si>
  <si>
    <t xml:space="preserve">GUMMADIPUDI RAGHAVA</t>
  </si>
  <si>
    <t xml:space="preserve">945SSKCIF0177020322</t>
  </si>
  <si>
    <t xml:space="preserve">SUDHAKAR VENKATA  KADA</t>
  </si>
  <si>
    <t xml:space="preserve">945SSKCIF0176020322</t>
  </si>
  <si>
    <t xml:space="preserve">945SSKCIF0175020322</t>
  </si>
  <si>
    <t xml:space="preserve">945SSKCIF0174020322</t>
  </si>
  <si>
    <t xml:space="preserve">945SSKCIF0173020322</t>
  </si>
  <si>
    <t xml:space="preserve">BIJJA VIJAYA</t>
  </si>
  <si>
    <t xml:space="preserve">945SSKCIF0172020322</t>
  </si>
  <si>
    <t xml:space="preserve">945SSKCIF0171020322</t>
  </si>
  <si>
    <t xml:space="preserve">RAMESH RAGHAVENDRAN</t>
  </si>
  <si>
    <t xml:space="preserve">945SSKCIF0170020322</t>
  </si>
  <si>
    <t xml:space="preserve">945SSKCIF0169020322</t>
  </si>
  <si>
    <t xml:space="preserve">P VENKATRAM  RAJESH</t>
  </si>
  <si>
    <t xml:space="preserve">945SSKCIF0168020322</t>
  </si>
  <si>
    <t xml:space="preserve">945SSKCIF0167020322</t>
  </si>
  <si>
    <t xml:space="preserve">SYED OBAIDULLAH</t>
  </si>
  <si>
    <t xml:space="preserve">945SSKCIF0166020322</t>
  </si>
  <si>
    <t xml:space="preserve">945SSKCIF0165020322</t>
  </si>
  <si>
    <t xml:space="preserve">SMITA  MOHANTY</t>
  </si>
  <si>
    <t xml:space="preserve">945SSKCIF0164020322</t>
  </si>
  <si>
    <t xml:space="preserve">PANDHALOOR SAJEESH</t>
  </si>
  <si>
    <t xml:space="preserve">945SSKCIF0163020322</t>
  </si>
  <si>
    <t xml:space="preserve">REGALLA RAJESH KUMAR</t>
  </si>
  <si>
    <t xml:space="preserve">945SSKCIF0162020322</t>
  </si>
  <si>
    <t xml:space="preserve">SABIHA  AHMED</t>
  </si>
  <si>
    <t xml:space="preserve">945SSKCIF0161020322</t>
  </si>
  <si>
    <t xml:space="preserve">945SSKCIF0160020322</t>
  </si>
  <si>
    <t xml:space="preserve">945SSKCIF0159020322</t>
  </si>
  <si>
    <t xml:space="preserve">945SSKCIF0158020322</t>
  </si>
  <si>
    <t xml:space="preserve">JINDAL GREEN ENERGY PRIVATE LIMITED</t>
  </si>
  <si>
    <t xml:space="preserve">945SSKCIF0157020322</t>
  </si>
  <si>
    <t xml:space="preserve">945SSKCIF0156020322</t>
  </si>
  <si>
    <t xml:space="preserve">POOJA THAKUR</t>
  </si>
  <si>
    <t xml:space="preserve">945SSKCIF0155020322</t>
  </si>
  <si>
    <t xml:space="preserve">ROOPAK	RADHAKRISHNAN</t>
  </si>
  <si>
    <t xml:space="preserve">N88661776911676179112602</t>
  </si>
  <si>
    <t xml:space="preserve">ANAND SHIV PRASAD</t>
  </si>
  <si>
    <t xml:space="preserve">N8743416259157179112602</t>
  </si>
  <si>
    <t xml:space="preserve">BHUVANA B</t>
  </si>
  <si>
    <t xml:space="preserve">N89271445513043179112602</t>
  </si>
  <si>
    <t xml:space="preserve">NAVEEN K S</t>
  </si>
  <si>
    <t xml:space="preserve">N8371791412956179112602</t>
  </si>
  <si>
    <t xml:space="preserve">SHAMINE RITCHIE</t>
  </si>
  <si>
    <t xml:space="preserve">N2310147151460179112602</t>
  </si>
  <si>
    <t xml:space="preserve">K JOHN</t>
  </si>
  <si>
    <t xml:space="preserve">N88815840712091179112602</t>
  </si>
  <si>
    <t xml:space="preserve">SHANTI VARGHESE</t>
  </si>
  <si>
    <t xml:space="preserve">N8605244057127179112602</t>
  </si>
  <si>
    <t xml:space="preserve">DEEPAK NAGRAJ</t>
  </si>
  <si>
    <t xml:space="preserve">N8320780442296179112602</t>
  </si>
  <si>
    <t xml:space="preserve">SRINIVAS L</t>
  </si>
  <si>
    <t xml:space="preserve">N8441719814089179112602</t>
  </si>
  <si>
    <t xml:space="preserve">RAJATHKUMAR R</t>
  </si>
  <si>
    <t xml:space="preserve">N8482055564827179112602</t>
  </si>
  <si>
    <t xml:space="preserve">AG MOHAMMED SAYEEDUR RAHMAN</t>
  </si>
  <si>
    <t xml:space="preserve">N2310107621458179112602</t>
  </si>
  <si>
    <t xml:space="preserve">NUPUR SHUKLA</t>
  </si>
  <si>
    <t xml:space="preserve">N89420677013403179112602</t>
  </si>
  <si>
    <t xml:space="preserve">KRUPENDRA REDDY SOMAVARAM</t>
  </si>
  <si>
    <t xml:space="preserve">N8364230062860179112602</t>
  </si>
  <si>
    <t xml:space="preserve">SANJAY PANDEY</t>
  </si>
  <si>
    <t xml:space="preserve">N1020210700907179112602</t>
  </si>
  <si>
    <t xml:space="preserve">R RAJARAM</t>
  </si>
  <si>
    <t xml:space="preserve">N0140703840252179112602</t>
  </si>
  <si>
    <t xml:space="preserve">MICKY A</t>
  </si>
  <si>
    <t xml:space="preserve">N8383370633131179112602</t>
  </si>
  <si>
    <t xml:space="preserve">CHAITHANYA N</t>
  </si>
  <si>
    <t xml:space="preserve">N1940124031357179112602</t>
  </si>
  <si>
    <t xml:space="preserve">MANJUNATH W P</t>
  </si>
  <si>
    <t xml:space="preserve">N8508026865402179112602</t>
  </si>
  <si>
    <t xml:space="preserve">K S DINESH</t>
  </si>
  <si>
    <t xml:space="preserve">N8342531632533179112602</t>
  </si>
  <si>
    <t xml:space="preserve">RAVI C B</t>
  </si>
  <si>
    <t xml:space="preserve">N88628477211590179112602</t>
  </si>
  <si>
    <t xml:space="preserve">LAKSHMI KANTHA K</t>
  </si>
  <si>
    <t xml:space="preserve">N0090700520180179112602</t>
  </si>
  <si>
    <t xml:space="preserve">VISHWESHWAR KAPSE</t>
  </si>
  <si>
    <t xml:space="preserve">N88745137711927179112602</t>
  </si>
  <si>
    <t xml:space="preserve">SABBINENI SUDHEER KUMAR</t>
  </si>
  <si>
    <t xml:space="preserve">N8527456435764179112602</t>
  </si>
  <si>
    <t xml:space="preserve">GHANSHYAMLAL AGARWAL</t>
  </si>
  <si>
    <t xml:space="preserve">N8506375295367179112602</t>
  </si>
  <si>
    <t xml:space="preserve">YESHAVANTH BALLEKERE NAGARAJ</t>
  </si>
  <si>
    <t xml:space="preserve">N8405659143504179112602</t>
  </si>
  <si>
    <t xml:space="preserve">SUKANT GUPTA</t>
  </si>
  <si>
    <t xml:space="preserve">N1330134071123179112602</t>
  </si>
  <si>
    <t xml:space="preserve">SIDDHARTH ANANT DESHAPANDE</t>
  </si>
  <si>
    <t xml:space="preserve">N89111502512735179112602</t>
  </si>
  <si>
    <t xml:space="preserve">ROOPA T G</t>
  </si>
  <si>
    <t xml:space="preserve">N8739115279058179112602</t>
  </si>
  <si>
    <t xml:space="preserve">DR VISHWAS K V</t>
  </si>
  <si>
    <t xml:space="preserve">N8407685673534179112602</t>
  </si>
  <si>
    <t xml:space="preserve">KIRAN K S</t>
  </si>
  <si>
    <t xml:space="preserve">N8732264978888179112602</t>
  </si>
  <si>
    <t xml:space="preserve">ANU SARIKASHREE</t>
  </si>
  <si>
    <t xml:space="preserve">N8568697066543179112602</t>
  </si>
  <si>
    <t xml:space="preserve">DEEPALI BEDI</t>
  </si>
  <si>
    <t xml:space="preserve">N1930074251356179112602</t>
  </si>
  <si>
    <t xml:space="preserve">HARIPRASAD TIRUVEEDULA</t>
  </si>
  <si>
    <t xml:space="preserve">N8403846863480179112602</t>
  </si>
  <si>
    <t xml:space="preserve">PRIYA DSOUZA</t>
  </si>
  <si>
    <t xml:space="preserve">N8702665968547179112602</t>
  </si>
  <si>
    <t xml:space="preserve">S RAGHUNATHA</t>
  </si>
  <si>
    <t xml:space="preserve">N8575375726680179112602</t>
  </si>
  <si>
    <t xml:space="preserve">ANIL MURLIDHAR JIANDANI</t>
  </si>
  <si>
    <t xml:space="preserve">N90871642616091179112602</t>
  </si>
  <si>
    <t xml:space="preserve">PRIYA YADAV</t>
  </si>
  <si>
    <t xml:space="preserve">N8527253035759179112602</t>
  </si>
  <si>
    <t xml:space="preserve">MANJU KEMPANAHALLI THIMMARAJU</t>
  </si>
  <si>
    <t xml:space="preserve">N8383662913135179112602</t>
  </si>
  <si>
    <t xml:space="preserve">SABYA DASH</t>
  </si>
  <si>
    <t xml:space="preserve">N2270071931442179112602</t>
  </si>
  <si>
    <t xml:space="preserve">RAGHAVENDRA UPADHYA</t>
  </si>
  <si>
    <t xml:space="preserve">N8416533533657179112602</t>
  </si>
  <si>
    <t xml:space="preserve">K R VENKATESHAPRASAD</t>
  </si>
  <si>
    <t xml:space="preserve">N8505308925341179112602</t>
  </si>
  <si>
    <t xml:space="preserve">SNIGDHA BARMAN</t>
  </si>
  <si>
    <t xml:space="preserve">N8316036512241179112602</t>
  </si>
  <si>
    <t xml:space="preserve">R HEMAVATHI</t>
  </si>
  <si>
    <t xml:space="preserve">N8400036653405179112602</t>
  </si>
  <si>
    <t xml:space="preserve">USHA DEVI</t>
  </si>
  <si>
    <t xml:space="preserve">N8317317582257179112602</t>
  </si>
  <si>
    <t xml:space="preserve">LATHA GOPINATH</t>
  </si>
  <si>
    <t xml:space="preserve">N7340000212132179112602</t>
  </si>
  <si>
    <t xml:space="preserve">AJITHKUMAR P</t>
  </si>
  <si>
    <t xml:space="preserve">N93783523817475179112602</t>
  </si>
  <si>
    <t xml:space="preserve">GIRAMALLA H TALAKATTI</t>
  </si>
  <si>
    <t xml:space="preserve">N8392370963282179112602</t>
  </si>
  <si>
    <t xml:space="preserve">AMBIKA KURUBARAHALLI NARAYAN</t>
  </si>
  <si>
    <t xml:space="preserve">N8520770685668179112602</t>
  </si>
  <si>
    <t xml:space="preserve">MEENAKSHI RAMJI</t>
  </si>
  <si>
    <t xml:space="preserve">N3000053521662179112602</t>
  </si>
  <si>
    <t xml:space="preserve">RAJESH SOMASELA</t>
  </si>
  <si>
    <t xml:space="preserve">N0091372780190179112602</t>
  </si>
  <si>
    <t xml:space="preserve">MANUEL J</t>
  </si>
  <si>
    <t xml:space="preserve">N8503281555284179112602</t>
  </si>
  <si>
    <t xml:space="preserve">MOHAMMED SIKANDAR ALI</t>
  </si>
  <si>
    <t xml:space="preserve">N0300480910436179112602</t>
  </si>
  <si>
    <t xml:space="preserve">POORNIMA AJAY GACHHI</t>
  </si>
  <si>
    <t xml:space="preserve">N8401810743440179112602</t>
  </si>
  <si>
    <t xml:space="preserve">M RAJESH KUMAR</t>
  </si>
  <si>
    <t xml:space="preserve">N8622740427232179112602</t>
  </si>
  <si>
    <t xml:space="preserve">N8324181152338179112602</t>
  </si>
  <si>
    <t xml:space="preserve">KARTHIKEYAN T</t>
  </si>
  <si>
    <t xml:space="preserve">N89519180113637179112602</t>
  </si>
  <si>
    <t xml:space="preserve">KONIDENA GOPINATH</t>
  </si>
  <si>
    <t xml:space="preserve">N88949000712386179112602</t>
  </si>
  <si>
    <t xml:space="preserve">SHAIKH SARPA</t>
  </si>
  <si>
    <t xml:space="preserve">N8402854633459179112602</t>
  </si>
  <si>
    <t xml:space="preserve">PRATHIMA C M</t>
  </si>
  <si>
    <t xml:space="preserve">N89495886513577179112602</t>
  </si>
  <si>
    <t xml:space="preserve">DEEPIKA	PRADEEP</t>
  </si>
  <si>
    <t xml:space="preserve">N8736140758983179112602</t>
  </si>
  <si>
    <t xml:space="preserve">MUKESH PRASAD</t>
  </si>
  <si>
    <t xml:space="preserve">N1580397831222179112602</t>
  </si>
  <si>
    <t xml:space="preserve">CHANDRASHEKAR S R</t>
  </si>
  <si>
    <t xml:space="preserve">N8663929427846179112602</t>
  </si>
  <si>
    <t xml:space="preserve">S V SRIKRISHNA</t>
  </si>
  <si>
    <t xml:space="preserve">N89838337714143179112602</t>
  </si>
  <si>
    <t xml:space="preserve">NAKKA VIJAYA KUMAR</t>
  </si>
  <si>
    <t xml:space="preserve">N5360065312001179112602</t>
  </si>
  <si>
    <t xml:space="preserve">BHADRI VISHAL PASARI</t>
  </si>
  <si>
    <t xml:space="preserve">N8579761946773179112602</t>
  </si>
  <si>
    <t xml:space="preserve">NALLURI VIJAYA RAJU</t>
  </si>
  <si>
    <t xml:space="preserve">N8701206488519179112602</t>
  </si>
  <si>
    <t xml:space="preserve">MACHAVOLU CHENGALA NANDITHA</t>
  </si>
  <si>
    <t xml:space="preserve">N88398485411175179112602</t>
  </si>
  <si>
    <t xml:space="preserve">JAVVADI SUDHA</t>
  </si>
  <si>
    <t xml:space="preserve">N8420077103717179112602</t>
  </si>
  <si>
    <t xml:space="preserve">GONAM CHANDRA SEKHARARAO</t>
  </si>
  <si>
    <t xml:space="preserve">N4760042971946179112602</t>
  </si>
  <si>
    <t xml:space="preserve">SARAGADA SRAVANI</t>
  </si>
  <si>
    <t xml:space="preserve">N93825465917730179112602</t>
  </si>
  <si>
    <t xml:space="preserve">NERELLA KOTI SRINIVAS</t>
  </si>
  <si>
    <t xml:space="preserve">N93821575517701179112602</t>
  </si>
  <si>
    <t xml:space="preserve">ELLAMUTHAKA NARASIMHULU</t>
  </si>
  <si>
    <t xml:space="preserve">N90070403114718179112602</t>
  </si>
  <si>
    <t xml:space="preserve">CH PADMAVATHI</t>
  </si>
  <si>
    <t xml:space="preserve">N88282714410927179112602</t>
  </si>
  <si>
    <t xml:space="preserve">ELLA KARTHEAK RAVI SIMHA</t>
  </si>
  <si>
    <t xml:space="preserve">N8602998917105179112602</t>
  </si>
  <si>
    <t xml:space="preserve">GUDURU NAGA RAMA SRINIVAS</t>
  </si>
  <si>
    <t xml:space="preserve">N8541783546050179112602</t>
  </si>
  <si>
    <t xml:space="preserve">JATAPROLU SURESH BABU</t>
  </si>
  <si>
    <t xml:space="preserve">N8387967563197179112602</t>
  </si>
  <si>
    <t xml:space="preserve">ARE ARUNA KUMARI</t>
  </si>
  <si>
    <t xml:space="preserve">N90516485115210179112602</t>
  </si>
  <si>
    <t xml:space="preserve">PATHAN KHALEELULLA KHAN</t>
  </si>
  <si>
    <t xml:space="preserve">N89997960714552179112602</t>
  </si>
  <si>
    <t xml:space="preserve">P JEEVARATHNAM</t>
  </si>
  <si>
    <t xml:space="preserve">N8320982552299179112602</t>
  </si>
  <si>
    <t xml:space="preserve">JAYAKUMAR R</t>
  </si>
  <si>
    <t xml:space="preserve">N2750004111602179112602</t>
  </si>
  <si>
    <t xml:space="preserve">PALLA NARAYANA SWAMY</t>
  </si>
  <si>
    <t xml:space="preserve">N88686976611746179112602</t>
  </si>
  <si>
    <t xml:space="preserve">THOTLAPALLI AFROZE SAHANA</t>
  </si>
  <si>
    <t xml:space="preserve">N93780653417468179112602</t>
  </si>
  <si>
    <t xml:space="preserve">V ANITHA</t>
  </si>
  <si>
    <t xml:space="preserve">N8479586944773179112602</t>
  </si>
  <si>
    <t xml:space="preserve">VANGA RAVI SANKAR</t>
  </si>
  <si>
    <t xml:space="preserve">N8446315964185179112602</t>
  </si>
  <si>
    <t xml:space="preserve">GOLAMARI JESU SUDHAKAR REDDY</t>
  </si>
  <si>
    <t xml:space="preserve">N8443222704117179112602</t>
  </si>
  <si>
    <t xml:space="preserve">NIKHILA BADDAM</t>
  </si>
  <si>
    <t xml:space="preserve">N8597255367045179112602</t>
  </si>
  <si>
    <t xml:space="preserve">S REDDY VAMSHIDHAR REDDY</t>
  </si>
  <si>
    <t xml:space="preserve">N8548792546182179112602</t>
  </si>
  <si>
    <t xml:space="preserve">ARIBINDI LALITHA</t>
  </si>
  <si>
    <t xml:space="preserve">N8509920865440179112602</t>
  </si>
  <si>
    <t xml:space="preserve">N8365656192877179112602</t>
  </si>
  <si>
    <t xml:space="preserve">DASRULAL	BELGHAIYA</t>
  </si>
  <si>
    <t xml:space="preserve">N2417183081503179112602</t>
  </si>
  <si>
    <t xml:space="preserve">ANDEY RAGINI</t>
  </si>
  <si>
    <t xml:space="preserve">N90635349915485179112602</t>
  </si>
  <si>
    <t xml:space="preserve">MALLAMPATI SUBBARAO</t>
  </si>
  <si>
    <t xml:space="preserve">N8707133498637179112602</t>
  </si>
  <si>
    <t xml:space="preserve">LIBIN THOMAS</t>
  </si>
  <si>
    <t xml:space="preserve">2691SSKCIF1143280222</t>
  </si>
  <si>
    <t xml:space="preserve">ASHA PRAVEEN</t>
  </si>
  <si>
    <t xml:space="preserve">2691SSKCIF1142280222</t>
  </si>
  <si>
    <t xml:space="preserve">ARJUN R SHANKAR</t>
  </si>
  <si>
    <t xml:space="preserve">2691SSKCIF1141280222</t>
  </si>
  <si>
    <t xml:space="preserve">LEEJO HOTEL &amp; TEA SHOP</t>
  </si>
  <si>
    <t xml:space="preserve">2691SSKCIF1140280222</t>
  </si>
  <si>
    <t xml:space="preserve">NISHANTHINI U</t>
  </si>
  <si>
    <t xml:space="preserve">2691SSKCIF1139280222</t>
  </si>
  <si>
    <t xml:space="preserve">CHEF CHOICE (SUGUNA DAILY FRESH)</t>
  </si>
  <si>
    <t xml:space="preserve">2691SSKCIF1138280222</t>
  </si>
  <si>
    <t xml:space="preserve">AMAL MANIKANTAN NAIR LEKHA</t>
  </si>
  <si>
    <t xml:space="preserve">2691SSKCIF1137280222</t>
  </si>
  <si>
    <t xml:space="preserve">ATHUL MOHAN</t>
  </si>
  <si>
    <t xml:space="preserve">2691SSKCIF1136280222</t>
  </si>
  <si>
    <t xml:space="preserve">Suryalal  S</t>
  </si>
  <si>
    <t xml:space="preserve">2691SSKCIF1135280222</t>
  </si>
  <si>
    <t xml:space="preserve">SINUMOL C R</t>
  </si>
  <si>
    <t xml:space="preserve">2691SSKCIF1134280222</t>
  </si>
  <si>
    <t xml:space="preserve">Ravikumar  V N</t>
  </si>
  <si>
    <t xml:space="preserve">2691SSKCIF1133280222</t>
  </si>
  <si>
    <t xml:space="preserve">ANTONY KJ</t>
  </si>
  <si>
    <t xml:space="preserve">2691SSKCIF1132280222</t>
  </si>
  <si>
    <t xml:space="preserve">K SRIKUMAR</t>
  </si>
  <si>
    <t xml:space="preserve">2691SSKCIF1131280222</t>
  </si>
  <si>
    <t xml:space="preserve">SHALINI ANNA DOMINIC</t>
  </si>
  <si>
    <t xml:space="preserve">2691SSKCIF1130280222</t>
  </si>
  <si>
    <t xml:space="preserve">NOEL VINCENT</t>
  </si>
  <si>
    <t xml:space="preserve">2691SSKCIF1129280222</t>
  </si>
  <si>
    <t xml:space="preserve">SALEEJ M A</t>
  </si>
  <si>
    <t xml:space="preserve">2691SSKCIF1128280222</t>
  </si>
  <si>
    <t xml:space="preserve">SIVEEJ K S</t>
  </si>
  <si>
    <t xml:space="preserve">2691SSKCIF1127280222</t>
  </si>
  <si>
    <t xml:space="preserve">SHAHEES THEPPARAMBIL MOHAMMED</t>
  </si>
  <si>
    <t xml:space="preserve">2691SSKCIF1126280222</t>
  </si>
  <si>
    <t xml:space="preserve">THOMAS DEVASSY</t>
  </si>
  <si>
    <t xml:space="preserve">2691SSKCIF1125280222</t>
  </si>
  <si>
    <t xml:space="preserve">SIJO JOSE</t>
  </si>
  <si>
    <t xml:space="preserve">2691SSKCIF1124280222</t>
  </si>
  <si>
    <t xml:space="preserve">VIJAYA KUMAR T</t>
  </si>
  <si>
    <t xml:space="preserve">2691SSKCIF1123280222</t>
  </si>
  <si>
    <t xml:space="preserve">vettiyattil  abdulla koya</t>
  </si>
  <si>
    <t xml:space="preserve">2691SSKCIF1122280222</t>
  </si>
  <si>
    <t xml:space="preserve">IBRAHIM KUTTI M T</t>
  </si>
  <si>
    <t xml:space="preserve">2691SSKCIF1121280222</t>
  </si>
  <si>
    <t xml:space="preserve">ISMAIL M T</t>
  </si>
  <si>
    <t xml:space="preserve">2691SSKCIF1120280222</t>
  </si>
  <si>
    <t xml:space="preserve">ABDULLA N K</t>
  </si>
  <si>
    <t xml:space="preserve">2691SSKCIF1119280222</t>
  </si>
  <si>
    <t xml:space="preserve">ISMAIL IFRAN</t>
  </si>
  <si>
    <t xml:space="preserve">2691SSKCIF1118280222</t>
  </si>
  <si>
    <t xml:space="preserve">ABDULLA C K</t>
  </si>
  <si>
    <t xml:space="preserve">2691SSKCIF1117280222</t>
  </si>
  <si>
    <t xml:space="preserve">Feroz  Ponmanichintakam</t>
  </si>
  <si>
    <t xml:space="preserve">2691SSKCIF1116280222</t>
  </si>
  <si>
    <t xml:space="preserve">NISHADH T</t>
  </si>
  <si>
    <t xml:space="preserve">2691SSKCIF1115280222</t>
  </si>
  <si>
    <t xml:space="preserve">BABU</t>
  </si>
  <si>
    <t xml:space="preserve">2691SSKCIF1114280222</t>
  </si>
  <si>
    <t xml:space="preserve">SAFIYA ABDUSHUKKUR</t>
  </si>
  <si>
    <t xml:space="preserve">2691SSKCIF1113280222</t>
  </si>
  <si>
    <t xml:space="preserve">NIHAL HASSAN MOHAMMED</t>
  </si>
  <si>
    <t xml:space="preserve">2691SSKCIF1112280222</t>
  </si>
  <si>
    <t xml:space="preserve">FATHIMATH RUZANA T</t>
  </si>
  <si>
    <t xml:space="preserve">2691SSKCIF1111280222</t>
  </si>
  <si>
    <t xml:space="preserve">MOHAMMED ISMAIL</t>
  </si>
  <si>
    <t xml:space="preserve">2691SSKCIF1109280222</t>
  </si>
  <si>
    <t xml:space="preserve">GIRIJA  RAMAKRISHNAN</t>
  </si>
  <si>
    <t xml:space="preserve">2691SSKCIF1110280222</t>
  </si>
  <si>
    <t xml:space="preserve">MAGESH C</t>
  </si>
  <si>
    <t xml:space="preserve">2691SSKCIF1108280222</t>
  </si>
  <si>
    <t xml:space="preserve">M SIVAKUMAR</t>
  </si>
  <si>
    <t xml:space="preserve">2691SSKCIF1107280222</t>
  </si>
  <si>
    <t xml:space="preserve">HARI PRASATH K</t>
  </si>
  <si>
    <t xml:space="preserve">2691SSKCIF1106280222</t>
  </si>
  <si>
    <t xml:space="preserve">LOGANAYAKI M</t>
  </si>
  <si>
    <t xml:space="preserve">2691SSKCIF1105280222</t>
  </si>
  <si>
    <t xml:space="preserve">T G VADIVEL</t>
  </si>
  <si>
    <t xml:space="preserve">2691SSKCIF1104280222</t>
  </si>
  <si>
    <t xml:space="preserve">SHAIK MOHAMMED</t>
  </si>
  <si>
    <t xml:space="preserve">2691SSKCIF1103280222</t>
  </si>
  <si>
    <t xml:space="preserve">GOBINATH KANDASAMY</t>
  </si>
  <si>
    <t xml:space="preserve">2691SSKCIF1102280222</t>
  </si>
  <si>
    <t xml:space="preserve">MOYAZZEM SK</t>
  </si>
  <si>
    <t xml:space="preserve">2691SSKCIF1101280222</t>
  </si>
  <si>
    <t xml:space="preserve">RAVIKUMAR DURAISAMY</t>
  </si>
  <si>
    <t xml:space="preserve">2691SSKCIF1100280222</t>
  </si>
  <si>
    <t xml:space="preserve">ANANDHAKUMAR GOPALAKRISHNAN</t>
  </si>
  <si>
    <t xml:space="preserve">2691SSKCIF1099280222</t>
  </si>
  <si>
    <t xml:space="preserve">MOHAN KUMAR A</t>
  </si>
  <si>
    <t xml:space="preserve">2691SSKCIF1098280222</t>
  </si>
  <si>
    <t xml:space="preserve">HARI HARA PRASAD NATARAJ</t>
  </si>
  <si>
    <t xml:space="preserve">2691SSKCIF1097280222</t>
  </si>
  <si>
    <t xml:space="preserve">GEETHA SELVASEKARAN</t>
  </si>
  <si>
    <t xml:space="preserve">2691SSKCIF1096280222</t>
  </si>
  <si>
    <t xml:space="preserve">K RAVINDRAN</t>
  </si>
  <si>
    <t xml:space="preserve">2691SSKCIF1095280222</t>
  </si>
  <si>
    <t xml:space="preserve">NISHA</t>
  </si>
  <si>
    <t xml:space="preserve">2691SSKCIF1094280222</t>
  </si>
  <si>
    <t xml:space="preserve">SATHAKATHULLA MOHAMMED IQBAL</t>
  </si>
  <si>
    <t xml:space="preserve">2691SSKCIF1093280222</t>
  </si>
  <si>
    <t xml:space="preserve">VINOTHKUMAR</t>
  </si>
  <si>
    <t xml:space="preserve">2691SSKCIF1092280222</t>
  </si>
  <si>
    <t xml:space="preserve">RENALD AMALRAJ FRANK</t>
  </si>
  <si>
    <t xml:space="preserve">2691SSKCIF1091280222</t>
  </si>
  <si>
    <t xml:space="preserve">SHANSHAW AMANULLA</t>
  </si>
  <si>
    <t xml:space="preserve">2691SSKCIF1090280222</t>
  </si>
  <si>
    <t xml:space="preserve">FARVEEN</t>
  </si>
  <si>
    <t xml:space="preserve">2691SSKCIF1089280222</t>
  </si>
  <si>
    <t xml:space="preserve">U UMAMAHESWARI</t>
  </si>
  <si>
    <t xml:space="preserve">2691SSKCIF1088280222</t>
  </si>
  <si>
    <t xml:space="preserve">VENKATESHWARLU</t>
  </si>
  <si>
    <t xml:space="preserve">2691SSKCIF1087280222</t>
  </si>
  <si>
    <t xml:space="preserve">SAI ESWARI</t>
  </si>
  <si>
    <t xml:space="preserve">2691SSKCIF1086280222</t>
  </si>
  <si>
    <t xml:space="preserve">MAHALINGAM R</t>
  </si>
  <si>
    <t xml:space="preserve">2691SSKCIF1085280222</t>
  </si>
  <si>
    <t xml:space="preserve">2691SSKCIF1084280222</t>
  </si>
  <si>
    <t xml:space="preserve">2691SSKCIF1083280222</t>
  </si>
  <si>
    <t xml:space="preserve">SENTHIL VADIVU M</t>
  </si>
  <si>
    <t xml:space="preserve">2691SSKCIF1082280222</t>
  </si>
  <si>
    <t xml:space="preserve">2691SSKCIF1081280222</t>
  </si>
  <si>
    <t xml:space="preserve">2691SSKCIF1080280222</t>
  </si>
  <si>
    <t xml:space="preserve">SHANMUGASUNDARAM  KARUPPUSAMY</t>
  </si>
  <si>
    <t xml:space="preserve">2691SSKCIF1079280222</t>
  </si>
  <si>
    <t xml:space="preserve">2691SSKCIF1078280222</t>
  </si>
  <si>
    <t xml:space="preserve">R PALANISAMY</t>
  </si>
  <si>
    <t xml:space="preserve">2691SSKCIF1077280222</t>
  </si>
  <si>
    <t xml:space="preserve">GNANAMURUGAN P</t>
  </si>
  <si>
    <t xml:space="preserve">2691SSKCIF1076280222</t>
  </si>
  <si>
    <t xml:space="preserve">2691SSKCIF1075280222</t>
  </si>
  <si>
    <t xml:space="preserve">SARAVANAKUMAR  R</t>
  </si>
  <si>
    <t xml:space="preserve">2691SSKCIF1074280222</t>
  </si>
  <si>
    <t xml:space="preserve">HILLS PROMSEVEN OTERS VELAN AVENOE RERA ACCOUNT</t>
  </si>
  <si>
    <t xml:space="preserve">2691SSKCIF1073280222</t>
  </si>
  <si>
    <t xml:space="preserve">RAMYA ANNADURAI</t>
  </si>
  <si>
    <t xml:space="preserve">2691SSKCIF1072280222</t>
  </si>
  <si>
    <t xml:space="preserve">V K ASOKAN</t>
  </si>
  <si>
    <t xml:space="preserve">2691SSKCIF1071280222</t>
  </si>
  <si>
    <t xml:space="preserve">ARUN RAMANATHAN V A</t>
  </si>
  <si>
    <t xml:space="preserve">2691SSKCIF1070280222</t>
  </si>
  <si>
    <t xml:space="preserve">ARUNKUMAR  C</t>
  </si>
  <si>
    <t xml:space="preserve">2691SSKCIF1069280222</t>
  </si>
  <si>
    <t xml:space="preserve">S S P TEXTILE</t>
  </si>
  <si>
    <t xml:space="preserve">2691SSKCIF1068280222</t>
  </si>
  <si>
    <t xml:space="preserve">2691SSKCIF1067280222</t>
  </si>
  <si>
    <t xml:space="preserve">RAMYA RAJA</t>
  </si>
  <si>
    <t xml:space="preserve">2691SSKCIF1066280222</t>
  </si>
  <si>
    <t xml:space="preserve">2691SSKCIF1065280222</t>
  </si>
  <si>
    <t xml:space="preserve">2691SSKCIF1064280222</t>
  </si>
  <si>
    <t xml:space="preserve">2691SSKCIF1063280222</t>
  </si>
  <si>
    <t xml:space="preserve">M KUMAR</t>
  </si>
  <si>
    <t xml:space="preserve">2691SSKCIF1062280222</t>
  </si>
  <si>
    <t xml:space="preserve">2691SSKCIF1061280222</t>
  </si>
  <si>
    <t xml:space="preserve">ANANDRAJ MUTHURAJ</t>
  </si>
  <si>
    <t xml:space="preserve">2691SSKCIF1060280222</t>
  </si>
  <si>
    <t xml:space="preserve">2691SSKCIF1059280222</t>
  </si>
  <si>
    <t xml:space="preserve">R KISHOTH KUMAR</t>
  </si>
  <si>
    <t xml:space="preserve">2691SSKCIF1058280222</t>
  </si>
  <si>
    <t xml:space="preserve">AKSHAYA RAMASWAMY</t>
  </si>
  <si>
    <t xml:space="preserve">2691SSKCIF1057280222</t>
  </si>
  <si>
    <t xml:space="preserve">GOKULRAJ L</t>
  </si>
  <si>
    <t xml:space="preserve">2691SSKCIF1056280222</t>
  </si>
  <si>
    <t xml:space="preserve">2691SSKCIF1055280222</t>
  </si>
  <si>
    <t xml:space="preserve">ANNADURAI  MANI</t>
  </si>
  <si>
    <t xml:space="preserve">2691SSKCIF1054280222</t>
  </si>
  <si>
    <t xml:space="preserve">MUGESH A</t>
  </si>
  <si>
    <t xml:space="preserve">2691SSKCIF1053280222</t>
  </si>
  <si>
    <t xml:space="preserve">ARUNKUMAR G</t>
  </si>
  <si>
    <t xml:space="preserve">2691SSKCIF1052280222</t>
  </si>
  <si>
    <t xml:space="preserve">2691SSKCIF1051280222</t>
  </si>
  <si>
    <t xml:space="preserve">2691SSKCIF1050280222</t>
  </si>
  <si>
    <t xml:space="preserve">2691SSKCIF1049280222</t>
  </si>
  <si>
    <t xml:space="preserve">2691SSKCIF1048280222</t>
  </si>
  <si>
    <t xml:space="preserve">2691SSKCIF1047280222</t>
  </si>
  <si>
    <t xml:space="preserve">2691SSKCIF1046280222</t>
  </si>
  <si>
    <t xml:space="preserve">SRINIVASA	DONEPUDI</t>
  </si>
  <si>
    <t xml:space="preserve">N0300605540437179112602</t>
  </si>
  <si>
    <t xml:space="preserve">RAVIKRINDI KOTESWARA RAO</t>
  </si>
  <si>
    <t xml:space="preserve">N87862438410066179112602</t>
  </si>
  <si>
    <t xml:space="preserve">WAMAN DESHMUKH</t>
  </si>
  <si>
    <t xml:space="preserve">DD862404020322571</t>
  </si>
  <si>
    <t xml:space="preserve">KAILAS S RATHOD</t>
  </si>
  <si>
    <t xml:space="preserve">DD692092020322570</t>
  </si>
  <si>
    <t xml:space="preserve">GIRIDHAR DESHPANDE</t>
  </si>
  <si>
    <t xml:space="preserve">DD640909020322569</t>
  </si>
  <si>
    <t xml:space="preserve">SHARANAMMA</t>
  </si>
  <si>
    <t xml:space="preserve">DD374053020322568</t>
  </si>
  <si>
    <t xml:space="preserve">MAREPPA</t>
  </si>
  <si>
    <t xml:space="preserve">DD069015020322567</t>
  </si>
  <si>
    <t xml:space="preserve">NANDISH KUMAR</t>
  </si>
  <si>
    <t xml:space="preserve">DD058510020322566</t>
  </si>
  <si>
    <t xml:space="preserve">IFTEKHAR AHMED</t>
  </si>
  <si>
    <t xml:space="preserve">DD253074020322565</t>
  </si>
  <si>
    <t xml:space="preserve">KARTHIK HARDAGERI</t>
  </si>
  <si>
    <t xml:space="preserve">DD230925020322564</t>
  </si>
  <si>
    <t xml:space="preserve">SPOORTI PRATEEK NAYAK</t>
  </si>
  <si>
    <t xml:space="preserve">DD436095020322563</t>
  </si>
  <si>
    <t xml:space="preserve">SARFRAZ ABUBAKKAR FAKKI</t>
  </si>
  <si>
    <t xml:space="preserve">DD265487020322562</t>
  </si>
  <si>
    <t xml:space="preserve">REKHA UMESH NAIR</t>
  </si>
  <si>
    <t xml:space="preserve">DD067921020322561</t>
  </si>
  <si>
    <t xml:space="preserve">M RAMANANDA GUPTA</t>
  </si>
  <si>
    <t xml:space="preserve">DD287558020322560</t>
  </si>
  <si>
    <t xml:space="preserve">PRASAD K K</t>
  </si>
  <si>
    <t xml:space="preserve">DD033948020322559</t>
  </si>
  <si>
    <t xml:space="preserve">DARSHAN D M</t>
  </si>
  <si>
    <t xml:space="preserve">DD059322020322558</t>
  </si>
  <si>
    <t xml:space="preserve">SINDHU	CHANDRASHEKARA</t>
  </si>
  <si>
    <t xml:space="preserve">DD843230020322557</t>
  </si>
  <si>
    <t xml:space="preserve">BASAVARAJA M</t>
  </si>
  <si>
    <t xml:space="preserve">DD545454020322556</t>
  </si>
  <si>
    <t xml:space="preserve">POOJA CHITTARAGI</t>
  </si>
  <si>
    <t xml:space="preserve">DD065026020322555</t>
  </si>
  <si>
    <t xml:space="preserve">H S KAMALAKAR</t>
  </si>
  <si>
    <t xml:space="preserve">DD585268020322554</t>
  </si>
  <si>
    <t xml:space="preserve">ANKUSH SHETTY</t>
  </si>
  <si>
    <t xml:space="preserve">DD348978020322553</t>
  </si>
  <si>
    <t xml:space="preserve">NAGESH S</t>
  </si>
  <si>
    <t xml:space="preserve">DD969007020322552</t>
  </si>
  <si>
    <t xml:space="preserve">SHYAMALA POOJARY</t>
  </si>
  <si>
    <t xml:space="preserve">DD048397020322551</t>
  </si>
  <si>
    <t xml:space="preserve">AVANEESHA MUGULI</t>
  </si>
  <si>
    <t xml:space="preserve">DD521792020322550</t>
  </si>
  <si>
    <t xml:space="preserve">SHAILAJA</t>
  </si>
  <si>
    <t xml:space="preserve">DD050370020322549</t>
  </si>
  <si>
    <t xml:space="preserve">YASMIN</t>
  </si>
  <si>
    <t xml:space="preserve">DD236591020322548</t>
  </si>
  <si>
    <t xml:space="preserve">ABHILASH S J</t>
  </si>
  <si>
    <t xml:space="preserve">DD909082020322547</t>
  </si>
  <si>
    <t xml:space="preserve">PRASHANTH B M</t>
  </si>
  <si>
    <t xml:space="preserve">DD536573020322546</t>
  </si>
  <si>
    <t xml:space="preserve">MANJUNATHA R D</t>
  </si>
  <si>
    <t xml:space="preserve">DD186000020322545</t>
  </si>
  <si>
    <t xml:space="preserve">RAGHUNATHA.D</t>
  </si>
  <si>
    <t xml:space="preserve">DD185668020322544</t>
  </si>
  <si>
    <t xml:space="preserve">VANDAN H S</t>
  </si>
  <si>
    <t xml:space="preserve">DD098874020322543</t>
  </si>
  <si>
    <t xml:space="preserve">BASEERATH SAHAR</t>
  </si>
  <si>
    <t xml:space="preserve">DD039507020322542</t>
  </si>
  <si>
    <t xml:space="preserve">ARUN RAJ</t>
  </si>
  <si>
    <t xml:space="preserve">DD831353020322541</t>
  </si>
  <si>
    <t xml:space="preserve">SANJAY.G</t>
  </si>
  <si>
    <t xml:space="preserve">DD719047020322540</t>
  </si>
  <si>
    <t xml:space="preserve">ASHOK KUMAR</t>
  </si>
  <si>
    <t xml:space="preserve">DD266700020322539</t>
  </si>
  <si>
    <t xml:space="preserve">SUNIL D P</t>
  </si>
  <si>
    <t xml:space="preserve">DD430755020322538</t>
  </si>
  <si>
    <t xml:space="preserve">NAGAVENI B V</t>
  </si>
  <si>
    <t xml:space="preserve">DD410945020322537</t>
  </si>
  <si>
    <t xml:space="preserve">LEELA K</t>
  </si>
  <si>
    <t xml:space="preserve">DD749426020322536</t>
  </si>
  <si>
    <t xml:space="preserve">AKSHAY RAHUL R</t>
  </si>
  <si>
    <t xml:space="preserve">DD900609020322535</t>
  </si>
  <si>
    <t xml:space="preserve">MOHAMMED IMRAN</t>
  </si>
  <si>
    <t xml:space="preserve">DD728491020322534</t>
  </si>
  <si>
    <t xml:space="preserve">LAKSHMIKANTHA S</t>
  </si>
  <si>
    <t xml:space="preserve">DD074954020322533</t>
  </si>
  <si>
    <t xml:space="preserve">ASSISTANT DIRECTOR OF AGRICULTURE</t>
  </si>
  <si>
    <t xml:space="preserve">DD329695020322532</t>
  </si>
  <si>
    <t xml:space="preserve">SHASHANK B V</t>
  </si>
  <si>
    <t xml:space="preserve">DD538805020322531</t>
  </si>
  <si>
    <t xml:space="preserve">MADHU</t>
  </si>
  <si>
    <t xml:space="preserve">DD491656020322530</t>
  </si>
  <si>
    <t xml:space="preserve">PRUTHVIRAJ K</t>
  </si>
  <si>
    <t xml:space="preserve">DD796940020322529</t>
  </si>
  <si>
    <t xml:space="preserve">B PRABHAKARA</t>
  </si>
  <si>
    <t xml:space="preserve">DD940294020322528</t>
  </si>
  <si>
    <t xml:space="preserve">SATYANARAYANA S S</t>
  </si>
  <si>
    <t xml:space="preserve">DD204770020322527</t>
  </si>
  <si>
    <t xml:space="preserve">BALAJI N</t>
  </si>
  <si>
    <t xml:space="preserve">DD073584020322526</t>
  </si>
  <si>
    <t xml:space="preserve">TRANS INDIA</t>
  </si>
  <si>
    <t xml:space="preserve">DD134819020322525</t>
  </si>
  <si>
    <t xml:space="preserve">RAMPUR ARAVIND</t>
  </si>
  <si>
    <t xml:space="preserve">DD823714020322524</t>
  </si>
  <si>
    <t xml:space="preserve">SHRUTHI K</t>
  </si>
  <si>
    <t xml:space="preserve">DD801423020322523</t>
  </si>
  <si>
    <t xml:space="preserve">BHARATH STEEL TRADERS</t>
  </si>
  <si>
    <t xml:space="preserve">DD521555020322522</t>
  </si>
  <si>
    <t xml:space="preserve">DD472374020322521</t>
  </si>
  <si>
    <t xml:space="preserve">ASHISHMENON A</t>
  </si>
  <si>
    <t xml:space="preserve">DD057098020322520</t>
  </si>
  <si>
    <t xml:space="preserve">M RAMU</t>
  </si>
  <si>
    <t xml:space="preserve">DD278331020322519</t>
  </si>
  <si>
    <t xml:space="preserve">SIDDAPPA</t>
  </si>
  <si>
    <t xml:space="preserve">DD449134020322518</t>
  </si>
  <si>
    <t xml:space="preserve">ALISHA SINHA</t>
  </si>
  <si>
    <t xml:space="preserve">DD012362020322517</t>
  </si>
  <si>
    <t xml:space="preserve">SHIVA K</t>
  </si>
  <si>
    <t xml:space="preserve">DD047536020322516</t>
  </si>
  <si>
    <t xml:space="preserve">ATHITHYA V</t>
  </si>
  <si>
    <t xml:space="preserve">DD063046020322515</t>
  </si>
  <si>
    <t xml:space="preserve">BABU R</t>
  </si>
  <si>
    <t xml:space="preserve">DD347723020322514</t>
  </si>
  <si>
    <t xml:space="preserve">ANIL KUMAR SHARMA</t>
  </si>
  <si>
    <t xml:space="preserve">DD203003020322513</t>
  </si>
  <si>
    <t xml:space="preserve">SHALINI P</t>
  </si>
  <si>
    <t xml:space="preserve">DD544192020322512</t>
  </si>
  <si>
    <t xml:space="preserve">V BHARATHEESHA</t>
  </si>
  <si>
    <t xml:space="preserve">DD305770020322511</t>
  </si>
  <si>
    <t xml:space="preserve">POONAM VIJAY KUMAR</t>
  </si>
  <si>
    <t xml:space="preserve">DD467074020322510</t>
  </si>
  <si>
    <t xml:space="preserve">NAGARAJ C</t>
  </si>
  <si>
    <t xml:space="preserve">DD068339020322509</t>
  </si>
  <si>
    <t xml:space="preserve">TAHIR KHAN</t>
  </si>
  <si>
    <t xml:space="preserve">DD285142020322508</t>
  </si>
  <si>
    <t xml:space="preserve">RAMYA VENKATARAMAN</t>
  </si>
  <si>
    <t xml:space="preserve">DD450976020322507</t>
  </si>
  <si>
    <t xml:space="preserve">DURBA BANERJEE</t>
  </si>
  <si>
    <t xml:space="preserve">DD808906020322506</t>
  </si>
  <si>
    <t xml:space="preserve">JIDHIK JAMAL</t>
  </si>
  <si>
    <t xml:space="preserve">DD447262020322505</t>
  </si>
  <si>
    <t xml:space="preserve">K P RAGHAVENDRA NAIK</t>
  </si>
  <si>
    <t xml:space="preserve">DD687928020322504</t>
  </si>
  <si>
    <t xml:space="preserve">GANESH J</t>
  </si>
  <si>
    <t xml:space="preserve">DD963187020322503</t>
  </si>
  <si>
    <t xml:space="preserve">CHITRA S</t>
  </si>
  <si>
    <t xml:space="preserve">DD051571020322502</t>
  </si>
  <si>
    <t xml:space="preserve">RAGHAVENDRA RAO R</t>
  </si>
  <si>
    <t xml:space="preserve">DD929268020322501</t>
  </si>
  <si>
    <t xml:space="preserve">N C KAVITHA</t>
  </si>
  <si>
    <t xml:space="preserve">DD442478020322500</t>
  </si>
  <si>
    <t xml:space="preserve">DHANANJAYA V</t>
  </si>
  <si>
    <t xml:space="preserve">DD537152020322499</t>
  </si>
  <si>
    <t xml:space="preserve">IMRAN KHAN</t>
  </si>
  <si>
    <t xml:space="preserve">DD318677020322498</t>
  </si>
  <si>
    <t xml:space="preserve">HARISH B N</t>
  </si>
  <si>
    <t xml:space="preserve">DD498922020322497</t>
  </si>
  <si>
    <t xml:space="preserve">JAGADISH R</t>
  </si>
  <si>
    <t xml:space="preserve">DD232291020322496</t>
  </si>
  <si>
    <t xml:space="preserve">PRAVEEN KUMARA H R</t>
  </si>
  <si>
    <t xml:space="preserve">DD980349020322495</t>
  </si>
  <si>
    <t xml:space="preserve">SAYYID SUJAHUDHEEN</t>
  </si>
  <si>
    <t xml:space="preserve">DD998081020322494</t>
  </si>
  <si>
    <t xml:space="preserve">BASAVESHWARA N</t>
  </si>
  <si>
    <t xml:space="preserve">DD804964020322493</t>
  </si>
  <si>
    <t xml:space="preserve">SYED SHOAIB AHMED</t>
  </si>
  <si>
    <t xml:space="preserve">DD900861020322492</t>
  </si>
  <si>
    <t xml:space="preserve">NARENDRA N B</t>
  </si>
  <si>
    <t xml:space="preserve">DD573914020322491</t>
  </si>
  <si>
    <t xml:space="preserve">STEVEN PHILIP WARNER</t>
  </si>
  <si>
    <t xml:space="preserve">N8548696386181179112602</t>
  </si>
  <si>
    <t xml:space="preserve">SRIKANT NANDA</t>
  </si>
  <si>
    <t xml:space="preserve">N8524430215720179112602</t>
  </si>
  <si>
    <t xml:space="preserve">MADHUSUDHANA RAO BHAVANASI</t>
  </si>
  <si>
    <t xml:space="preserve">N8346754282599179112602</t>
  </si>
  <si>
    <t xml:space="preserve">GORISHANKAR VAISHNAV</t>
  </si>
  <si>
    <t xml:space="preserve">N8378325063063179112602</t>
  </si>
  <si>
    <t xml:space="preserve">TARUN SETH</t>
  </si>
  <si>
    <t xml:space="preserve">DD047297020322064</t>
  </si>
  <si>
    <t xml:space="preserve">DEEPENDRA SINGH</t>
  </si>
  <si>
    <t xml:space="preserve">DD794342020322063</t>
  </si>
  <si>
    <t xml:space="preserve">UMESH KUMAR</t>
  </si>
  <si>
    <t xml:space="preserve">DD621301020322062</t>
  </si>
  <si>
    <t xml:space="preserve">SHIKHA KHEWARIA</t>
  </si>
  <si>
    <t xml:space="preserve">DD088305020322061</t>
  </si>
  <si>
    <t xml:space="preserve">AARADHY GUPTA</t>
  </si>
  <si>
    <t xml:space="preserve">DD084717020322060</t>
  </si>
  <si>
    <t xml:space="preserve">SORABH JAIN</t>
  </si>
  <si>
    <t xml:space="preserve">DD459044020322059</t>
  </si>
  <si>
    <t xml:space="preserve">KUNTI</t>
  </si>
  <si>
    <t xml:space="preserve">DD000499020322058</t>
  </si>
  <si>
    <t xml:space="preserve">GEET SURI</t>
  </si>
  <si>
    <t xml:space="preserve">DD473197020322057</t>
  </si>
  <si>
    <t xml:space="preserve">ANAND KUMAR</t>
  </si>
  <si>
    <t xml:space="preserve">DD434787020322056</t>
  </si>
  <si>
    <t xml:space="preserve">AVNEESH KUMAR GOSWAMI</t>
  </si>
  <si>
    <t xml:space="preserve">DD243739020322055</t>
  </si>
  <si>
    <t xml:space="preserve">RAJENDER JOSHI</t>
  </si>
  <si>
    <t xml:space="preserve">DD059047020322054</t>
  </si>
  <si>
    <t xml:space="preserve">ANJALI DEVI</t>
  </si>
  <si>
    <t xml:space="preserve">DD032806020322053</t>
  </si>
  <si>
    <t xml:space="preserve">WAHID ALI</t>
  </si>
  <si>
    <t xml:space="preserve">DD046407020322052</t>
  </si>
  <si>
    <t xml:space="preserve">BHUVANESHWARI DHYANI</t>
  </si>
  <si>
    <t xml:space="preserve">DD099081020322051</t>
  </si>
  <si>
    <t xml:space="preserve">RANJU SHARMA</t>
  </si>
  <si>
    <t xml:space="preserve">DD098976020322050</t>
  </si>
  <si>
    <t xml:space="preserve">ASHIMA TOMAR</t>
  </si>
  <si>
    <t xml:space="preserve">DD331390020322049</t>
  </si>
  <si>
    <t xml:space="preserve">KARMBIR</t>
  </si>
  <si>
    <t xml:space="preserve">DD056756020322048</t>
  </si>
  <si>
    <t xml:space="preserve">ANJU KUMARI</t>
  </si>
  <si>
    <t xml:space="preserve">DD792171020322047</t>
  </si>
  <si>
    <t xml:space="preserve">ASHUTOSH RAJ</t>
  </si>
  <si>
    <t xml:space="preserve">DD532855020322046</t>
  </si>
  <si>
    <t xml:space="preserve">RAVI</t>
  </si>
  <si>
    <t xml:space="preserve">DD191043020322045</t>
  </si>
  <si>
    <t xml:space="preserve">AMAR JAIN</t>
  </si>
  <si>
    <t xml:space="preserve">DD195418020322044</t>
  </si>
  <si>
    <t xml:space="preserve">KAMALDEEP SONI</t>
  </si>
  <si>
    <t xml:space="preserve">DD529587020322043</t>
  </si>
  <si>
    <t xml:space="preserve">JITENDRA KUMAR MAHATO</t>
  </si>
  <si>
    <t xml:space="preserve">DD222640020322042</t>
  </si>
  <si>
    <t xml:space="preserve">SHREE BALAJI JEWELLERS</t>
  </si>
  <si>
    <t xml:space="preserve">DD432860020322041</t>
  </si>
  <si>
    <t xml:space="preserve">PRASHANT ANAND</t>
  </si>
  <si>
    <t xml:space="preserve">DD484351020322040</t>
  </si>
  <si>
    <t xml:space="preserve">PAWAN RAM</t>
  </si>
  <si>
    <t xml:space="preserve">DD465821020322039</t>
  </si>
  <si>
    <t xml:space="preserve">ANKUJ JAIN</t>
  </si>
  <si>
    <t xml:space="preserve">DD794900020322038</t>
  </si>
  <si>
    <t xml:space="preserve">DD054796020322037</t>
  </si>
  <si>
    <t xml:space="preserve">SHWETA TIWARI</t>
  </si>
  <si>
    <t xml:space="preserve">DD083726020322036</t>
  </si>
  <si>
    <t xml:space="preserve">ASHISH KUMAR NISCHAL</t>
  </si>
  <si>
    <t xml:space="preserve">DD232973020322035</t>
  </si>
  <si>
    <t xml:space="preserve">MRIDULA SRIVASTAVA</t>
  </si>
  <si>
    <t xml:space="preserve">DD481860020322034</t>
  </si>
  <si>
    <t xml:space="preserve">SUNITA KUMARI</t>
  </si>
  <si>
    <t xml:space="preserve">DD753873020322033</t>
  </si>
  <si>
    <t xml:space="preserve">GAURAV</t>
  </si>
  <si>
    <t xml:space="preserve">DD538498020322032</t>
  </si>
  <si>
    <t xml:space="preserve">BINAY KUMAR PANDIT</t>
  </si>
  <si>
    <t xml:space="preserve">DD468364020322031</t>
  </si>
  <si>
    <t xml:space="preserve">DD143169020322030</t>
  </si>
  <si>
    <t xml:space="preserve">SOURAV</t>
  </si>
  <si>
    <t xml:space="preserve">DD095427020322029</t>
  </si>
  <si>
    <t xml:space="preserve">SAGAR</t>
  </si>
  <si>
    <t xml:space="preserve">DD938824020322028</t>
  </si>
  <si>
    <t xml:space="preserve">RAJ KUMAR CHAUHAN</t>
  </si>
  <si>
    <t xml:space="preserve">DD263025020322027</t>
  </si>
  <si>
    <t xml:space="preserve">SUKHPAL</t>
  </si>
  <si>
    <t xml:space="preserve">DD327108020322026</t>
  </si>
  <si>
    <t xml:space="preserve">AKSHAY SONI</t>
  </si>
  <si>
    <t xml:space="preserve">DD949871020322025</t>
  </si>
  <si>
    <t xml:space="preserve">LAKHVINDER SINGH</t>
  </si>
  <si>
    <t xml:space="preserve">DD837193020322024</t>
  </si>
  <si>
    <t xml:space="preserve">SUMITRA</t>
  </si>
  <si>
    <t xml:space="preserve">DD427766020322023</t>
  </si>
  <si>
    <t xml:space="preserve">MUKESH KUMAR</t>
  </si>
  <si>
    <t xml:space="preserve">DD894871020322022</t>
  </si>
  <si>
    <t xml:space="preserve">SONU</t>
  </si>
  <si>
    <t xml:space="preserve">DD080024020322021</t>
  </si>
  <si>
    <t xml:space="preserve">RAJAT GARG</t>
  </si>
  <si>
    <t xml:space="preserve">DD042528020322020</t>
  </si>
  <si>
    <t xml:space="preserve">ABDUL KARIM</t>
  </si>
  <si>
    <t xml:space="preserve">DD749214020322019</t>
  </si>
  <si>
    <t xml:space="preserve">PANKAJ</t>
  </si>
  <si>
    <t xml:space="preserve">DD065356020322018</t>
  </si>
  <si>
    <t xml:space="preserve">CELIES GLOBAL INTERNATIONAL PRIVATE LIMITED</t>
  </si>
  <si>
    <t xml:space="preserve">DD154952020322017</t>
  </si>
  <si>
    <t xml:space="preserve">AJAY SURI</t>
  </si>
  <si>
    <t xml:space="preserve">DD353220020322016</t>
  </si>
  <si>
    <t xml:space="preserve">PRATIK KUMAR</t>
  </si>
  <si>
    <t xml:space="preserve">DD059152020322015</t>
  </si>
  <si>
    <t xml:space="preserve">ABHISHEK MALHOTRA</t>
  </si>
  <si>
    <t xml:space="preserve">DD037098020322014</t>
  </si>
  <si>
    <t xml:space="preserve">BAL KISHAN</t>
  </si>
  <si>
    <t xml:space="preserve">DD406929020322013</t>
  </si>
  <si>
    <t xml:space="preserve">KISHAN VERMA</t>
  </si>
  <si>
    <t xml:space="preserve">DD479935020322012</t>
  </si>
  <si>
    <t xml:space="preserve">GHANSHAYAM SINGH TANWAR</t>
  </si>
  <si>
    <t xml:space="preserve">DD745166020322011</t>
  </si>
  <si>
    <t xml:space="preserve">NEELMANI THAKUR</t>
  </si>
  <si>
    <t xml:space="preserve">DD473982020322010</t>
  </si>
  <si>
    <t xml:space="preserve">ISRAR HUSSAIN KHAN</t>
  </si>
  <si>
    <t xml:space="preserve">DD303660020322009</t>
  </si>
  <si>
    <t xml:space="preserve">SACHIN SINGH</t>
  </si>
  <si>
    <t xml:space="preserve">DD033207020322008</t>
  </si>
  <si>
    <t xml:space="preserve">PHILIP SHAW</t>
  </si>
  <si>
    <t xml:space="preserve">DD948928020322007</t>
  </si>
  <si>
    <t xml:space="preserve">SUKHVEER SINGH</t>
  </si>
  <si>
    <t xml:space="preserve">DD828547020322006</t>
  </si>
  <si>
    <t xml:space="preserve">ASHU JAIN</t>
  </si>
  <si>
    <t xml:space="preserve">DD866047020322005</t>
  </si>
  <si>
    <t xml:space="preserve">DD238272020322004</t>
  </si>
  <si>
    <t xml:space="preserve">ABHIMANYU GUPTA</t>
  </si>
  <si>
    <t xml:space="preserve">DD459101020322003</t>
  </si>
  <si>
    <t xml:space="preserve">SARVAN SINGH</t>
  </si>
  <si>
    <t xml:space="preserve">DD612870020322002</t>
  </si>
  <si>
    <t xml:space="preserve">GAGANDEEP SINGH</t>
  </si>
  <si>
    <t xml:space="preserve">DD494622020322001</t>
  </si>
  <si>
    <t xml:space="preserve">VIVEK KUMAR</t>
  </si>
  <si>
    <t xml:space="preserve">DD276575020322416</t>
  </si>
  <si>
    <t xml:space="preserve">TANYA PANDEY</t>
  </si>
  <si>
    <t xml:space="preserve">DD220413020322415</t>
  </si>
  <si>
    <t xml:space="preserve">IMRAN AFTAB</t>
  </si>
  <si>
    <t xml:space="preserve">DD713934020322414</t>
  </si>
  <si>
    <t xml:space="preserve">VIJAY KUMAR</t>
  </si>
  <si>
    <t xml:space="preserve">DD374992020322413</t>
  </si>
  <si>
    <t xml:space="preserve">RANJIT CHOUDHURY</t>
  </si>
  <si>
    <t xml:space="preserve">DD239050020322412</t>
  </si>
  <si>
    <t xml:space="preserve">NIRUPAMA PANDA</t>
  </si>
  <si>
    <t xml:space="preserve">DD887248020322411</t>
  </si>
  <si>
    <t xml:space="preserve">ANIRUDHA ROUT</t>
  </si>
  <si>
    <t xml:space="preserve">DD766654020322410</t>
  </si>
  <si>
    <t xml:space="preserve">SOUMEN MUKHERJEE</t>
  </si>
  <si>
    <t xml:space="preserve">DD650026020322409</t>
  </si>
  <si>
    <t xml:space="preserve">DD650026020322408</t>
  </si>
  <si>
    <t xml:space="preserve">DOLLY BAGCHI</t>
  </si>
  <si>
    <t xml:space="preserve">DD166241020322407</t>
  </si>
  <si>
    <t xml:space="preserve">RIMPA MAITY</t>
  </si>
  <si>
    <t xml:space="preserve">DD939744020322406</t>
  </si>
  <si>
    <t xml:space="preserve">AKSHOY PURKAIT</t>
  </si>
  <si>
    <t xml:space="preserve">DD511161020322405</t>
  </si>
  <si>
    <t xml:space="preserve">MAUSUMI BOSE</t>
  </si>
  <si>
    <t xml:space="preserve">DD918805020322404</t>
  </si>
  <si>
    <t xml:space="preserve">DD918805020322403</t>
  </si>
  <si>
    <t xml:space="preserve">SEKHAR GANGULY</t>
  </si>
  <si>
    <t xml:space="preserve">DD166306020322402</t>
  </si>
  <si>
    <t xml:space="preserve">PROBODH KUMAR GANGULY</t>
  </si>
  <si>
    <t xml:space="preserve">DD166306020322401</t>
  </si>
  <si>
    <t xml:space="preserve">SANJIT KUMAR BASU</t>
  </si>
  <si>
    <t xml:space="preserve">DD166287020322400</t>
  </si>
  <si>
    <t xml:space="preserve">DD126436020322399</t>
  </si>
  <si>
    <t xml:space="preserve">DD198755020322398</t>
  </si>
  <si>
    <t xml:space="preserve">AFZAL HUSSAIN</t>
  </si>
  <si>
    <t xml:space="preserve">DD997818020322397</t>
  </si>
  <si>
    <t xml:space="preserve">SIKHA MULLICK</t>
  </si>
  <si>
    <t xml:space="preserve">DD250859020322396</t>
  </si>
  <si>
    <t xml:space="preserve">SUNIL CHANDRA KALA</t>
  </si>
  <si>
    <t xml:space="preserve">DD903450020322395</t>
  </si>
  <si>
    <t xml:space="preserve">ANINDYA SANTRA</t>
  </si>
  <si>
    <t xml:space="preserve">DD080955020322394</t>
  </si>
  <si>
    <t xml:space="preserve">DD385883020322393</t>
  </si>
  <si>
    <t xml:space="preserve">MD MERAZ</t>
  </si>
  <si>
    <t xml:space="preserve">DD552372020322392</t>
  </si>
  <si>
    <t xml:space="preserve">ZAINUDDIN</t>
  </si>
  <si>
    <t xml:space="preserve">DD178655020322391</t>
  </si>
  <si>
    <t xml:space="preserve">BASU DEB HALDER</t>
  </si>
  <si>
    <t xml:space="preserve">DD843846020322390</t>
  </si>
  <si>
    <t xml:space="preserve">SOUMI MITRA</t>
  </si>
  <si>
    <t xml:space="preserve">DD477776020322389</t>
  </si>
  <si>
    <t xml:space="preserve">SANJU DAS</t>
  </si>
  <si>
    <t xml:space="preserve">DD501861020322388</t>
  </si>
  <si>
    <t xml:space="preserve">ADITI CHATTOPADHYAY</t>
  </si>
  <si>
    <t xml:space="preserve">DD594081020322387</t>
  </si>
  <si>
    <t xml:space="preserve">RITWIK CHATTOPADHYAY</t>
  </si>
  <si>
    <t xml:space="preserve">DD594081020322386</t>
  </si>
  <si>
    <t xml:space="preserve">SUMAN ROY</t>
  </si>
  <si>
    <t xml:space="preserve">DD198959020322385</t>
  </si>
  <si>
    <t xml:space="preserve">DEBASISH NEOGI</t>
  </si>
  <si>
    <t xml:space="preserve">DD387630020322384</t>
  </si>
  <si>
    <t xml:space="preserve">MINA ROY</t>
  </si>
  <si>
    <t xml:space="preserve">DD390270020322383</t>
  </si>
  <si>
    <t xml:space="preserve">ABHISEK BASAK</t>
  </si>
  <si>
    <t xml:space="preserve">DD631540020322382</t>
  </si>
  <si>
    <t xml:space="preserve">FUTURE FACTORY LLP</t>
  </si>
  <si>
    <t xml:space="preserve">DD477994020322237</t>
  </si>
  <si>
    <t xml:space="preserve">RAJU NARAYAN BHANDARI</t>
  </si>
  <si>
    <t xml:space="preserve">DD044359020322236</t>
  </si>
  <si>
    <t xml:space="preserve">SONALI BHAGAWAN BHOGLE</t>
  </si>
  <si>
    <t xml:space="preserve">DD623928020322235</t>
  </si>
  <si>
    <t xml:space="preserve">MILIND KIRITKUMAR SHAH</t>
  </si>
  <si>
    <t xml:space="preserve">DD936611020322234</t>
  </si>
  <si>
    <t xml:space="preserve">AMARISH PRAFULCHANDRA CHANDIBHAMAR</t>
  </si>
  <si>
    <t xml:space="preserve">DD838422020322233</t>
  </si>
  <si>
    <t xml:space="preserve">ANURAG SANTOSH SURVE</t>
  </si>
  <si>
    <t xml:space="preserve">DD178198020322232</t>
  </si>
  <si>
    <t xml:space="preserve">JIGAR K BHIMJIANI</t>
  </si>
  <si>
    <t xml:space="preserve">DD298638020322231</t>
  </si>
  <si>
    <t xml:space="preserve">MILAN RAJESH RUGHANI</t>
  </si>
  <si>
    <t xml:space="preserve">DD299372020322230</t>
  </si>
  <si>
    <t xml:space="preserve">PRAVIN PRAKASH CHAVAN</t>
  </si>
  <si>
    <t xml:space="preserve">DD466267020322229</t>
  </si>
  <si>
    <t xml:space="preserve">SUDHIR KOUSHIK</t>
  </si>
  <si>
    <t xml:space="preserve">DD732209020322228</t>
  </si>
  <si>
    <t xml:space="preserve">MANALI MAHESH PAREKH</t>
  </si>
  <si>
    <t xml:space="preserve">DD717481020322227</t>
  </si>
  <si>
    <t xml:space="preserve">CHETAN RAGHUNATH PATIL</t>
  </si>
  <si>
    <t xml:space="preserve">DD042858020322226</t>
  </si>
  <si>
    <t xml:space="preserve">JAYANT PANDURANG SAWANT</t>
  </si>
  <si>
    <t xml:space="preserve">DD727301020322225</t>
  </si>
  <si>
    <t xml:space="preserve">SHINICHI DHIRAJ BAADKAR</t>
  </si>
  <si>
    <t xml:space="preserve">DD033090020322224</t>
  </si>
  <si>
    <t xml:space="preserve">SABA KHALID KHAN</t>
  </si>
  <si>
    <t xml:space="preserve">DD441888020322223</t>
  </si>
  <si>
    <t xml:space="preserve">KUNAL ROHIT DARJI</t>
  </si>
  <si>
    <t xml:space="preserve">DD970734020322222</t>
  </si>
  <si>
    <t xml:space="preserve">AVINASH VISHWANATH RAI</t>
  </si>
  <si>
    <t xml:space="preserve">DD227906020322221</t>
  </si>
  <si>
    <t xml:space="preserve">PARESH PRAMOD ZAGDE</t>
  </si>
  <si>
    <t xml:space="preserve">DD457706020322220</t>
  </si>
  <si>
    <t xml:space="preserve">SHOBHA RAJINDER CHABLANI</t>
  </si>
  <si>
    <t xml:space="preserve">DD227883020322219</t>
  </si>
  <si>
    <t xml:space="preserve">SHABBAN SHAIKH</t>
  </si>
  <si>
    <t xml:space="preserve">DD757697020322218</t>
  </si>
  <si>
    <t xml:space="preserve">JAGANNATH PRAKASH KADAM</t>
  </si>
  <si>
    <t xml:space="preserve">DD178941020322217</t>
  </si>
  <si>
    <t xml:space="preserve">DHIRENDRA HARI PRASAD JAISWAR</t>
  </si>
  <si>
    <t xml:space="preserve">DD717305020322216</t>
  </si>
  <si>
    <t xml:space="preserve">DIPAK RAJARAM SUTAR</t>
  </si>
  <si>
    <t xml:space="preserve">DD047491020322215</t>
  </si>
  <si>
    <t xml:space="preserve">MD AABID AHMAD</t>
  </si>
  <si>
    <t xml:space="preserve">DD269819020322214</t>
  </si>
  <si>
    <t xml:space="preserve">DORJEE TSHERING BHUTIA</t>
  </si>
  <si>
    <t xml:space="preserve">DD798643020322213</t>
  </si>
  <si>
    <t xml:space="preserve">SHRIKANT TUKARAM VARPE</t>
  </si>
  <si>
    <t xml:space="preserve">DD602677020322212</t>
  </si>
  <si>
    <t xml:space="preserve">SUJATA MANOJ SHARMA</t>
  </si>
  <si>
    <t xml:space="preserve">DD578879020322211</t>
  </si>
  <si>
    <t xml:space="preserve">MANOJ MANIKLAL SHARMA</t>
  </si>
  <si>
    <t xml:space="preserve">DD578879020322210</t>
  </si>
  <si>
    <t xml:space="preserve">MOINUDDIN ZAFER MOHAMMED KHAN</t>
  </si>
  <si>
    <t xml:space="preserve">DD619127020322209</t>
  </si>
  <si>
    <t xml:space="preserve">DINESH MAHATO</t>
  </si>
  <si>
    <t xml:space="preserve">DADRA AND NAGAR HAVELI AND DAMAN AND DIU</t>
  </si>
  <si>
    <t xml:space="preserve">DD144078020322208</t>
  </si>
  <si>
    <t xml:space="preserve">SANDEEPKUMAR VALLABHDAS THAKKAR</t>
  </si>
  <si>
    <t xml:space="preserve">DADRA AND NAGAR HAVELI</t>
  </si>
  <si>
    <t xml:space="preserve">DD068094020322207</t>
  </si>
  <si>
    <t xml:space="preserve">PARUL JIGNESH BHATIA</t>
  </si>
  <si>
    <t xml:space="preserve">DAMAN AND DIU</t>
  </si>
  <si>
    <t xml:space="preserve">DD829824020322206</t>
  </si>
  <si>
    <t xml:space="preserve">RAMJAN ALI</t>
  </si>
  <si>
    <t xml:space="preserve">DD029336020322205</t>
  </si>
  <si>
    <t xml:space="preserve">SANGITA</t>
  </si>
  <si>
    <t xml:space="preserve">DD010773020322204</t>
  </si>
  <si>
    <t xml:space="preserve">RENU KUMARI</t>
  </si>
  <si>
    <t xml:space="preserve">DD029349020322203</t>
  </si>
  <si>
    <t xml:space="preserve">RABARI HARISH LAXMANBHAI</t>
  </si>
  <si>
    <t xml:space="preserve">DD644804020322202</t>
  </si>
  <si>
    <t xml:space="preserve">HEMANTBHAI SURESHBHAI DHANAWADE</t>
  </si>
  <si>
    <t xml:space="preserve">DD030790020322201</t>
  </si>
  <si>
    <t xml:space="preserve">NILESHBHAI BHANUBHAI SHELADIYA</t>
  </si>
  <si>
    <t xml:space="preserve">DD007204020322200</t>
  </si>
  <si>
    <t xml:space="preserve">ANAMIKABEN ARUNBHAI PATEL</t>
  </si>
  <si>
    <t xml:space="preserve">DD024975020322199</t>
  </si>
  <si>
    <t xml:space="preserve">RAMILABEN CHHOTUBHAI GOHIL</t>
  </si>
  <si>
    <t xml:space="preserve">DD218390020322198</t>
  </si>
  <si>
    <t xml:space="preserve">CHHOTUBHAI KALYANJI GOHIL</t>
  </si>
  <si>
    <t xml:space="preserve">DD218390020322197</t>
  </si>
  <si>
    <t xml:space="preserve">HARESHKUMAR MEGHJIBHAI MORADIYA</t>
  </si>
  <si>
    <t xml:space="preserve">DD732561020322196</t>
  </si>
  <si>
    <t xml:space="preserve">CHALUDIYA PRATIK DAMAJIBHAI</t>
  </si>
  <si>
    <t xml:space="preserve">DD504334020322195</t>
  </si>
  <si>
    <t xml:space="preserve">R.MANI LINGAM</t>
  </si>
  <si>
    <t xml:space="preserve">DD957178020322194</t>
  </si>
  <si>
    <t xml:space="preserve">R.ANEESHKUMAR LINGAM</t>
  </si>
  <si>
    <t xml:space="preserve">DD957178020322193</t>
  </si>
  <si>
    <t xml:space="preserve">KAJAVADRA MAVJIBHAI KAJAVADRA</t>
  </si>
  <si>
    <t xml:space="preserve">DD626424020322192</t>
  </si>
  <si>
    <t xml:space="preserve">NAVADIYA DHANSUKHBHAI MOHANBHAI</t>
  </si>
  <si>
    <t xml:space="preserve">DD064751020322191</t>
  </si>
  <si>
    <t xml:space="preserve">SANGHANI PRINCE ASHOKBHAI</t>
  </si>
  <si>
    <t xml:space="preserve">DD621364020322190</t>
  </si>
  <si>
    <t xml:space="preserve">PATEL DIVYESHKUMAR NAROTTAMBHAI</t>
  </si>
  <si>
    <t xml:space="preserve">DD713939020322189</t>
  </si>
  <si>
    <t xml:space="preserve">ANKITBHAI GOMANBHAI PATEL</t>
  </si>
  <si>
    <t xml:space="preserve">DD136805020322188</t>
  </si>
  <si>
    <t xml:space="preserve">MOHD SOYEB</t>
  </si>
  <si>
    <t xml:space="preserve">DD770673020322187</t>
  </si>
  <si>
    <t xml:space="preserve">PATEL HEMANTBKUMAR BHIKHUBHAI</t>
  </si>
  <si>
    <t xml:space="preserve">DD487852020322186</t>
  </si>
  <si>
    <t xml:space="preserve">RAJ DEVENDRASINH</t>
  </si>
  <si>
    <t xml:space="preserve">DD870856020322185</t>
  </si>
  <si>
    <t xml:space="preserve">NARESH BANJARA</t>
  </si>
  <si>
    <t xml:space="preserve">DD754079020322184</t>
  </si>
  <si>
    <t xml:space="preserve">PARMAR KAMLESHKUMAR</t>
  </si>
  <si>
    <t xml:space="preserve">DD231408020322183</t>
  </si>
  <si>
    <t xml:space="preserve">PANDYA DHAIVAT</t>
  </si>
  <si>
    <t xml:space="preserve">DD124074020322182</t>
  </si>
  <si>
    <t xml:space="preserve">HI TECH COMPUTERS</t>
  </si>
  <si>
    <t xml:space="preserve">DD256590020322181</t>
  </si>
  <si>
    <t xml:space="preserve">VANITABEN PATEL</t>
  </si>
  <si>
    <t xml:space="preserve">DD085630020322180</t>
  </si>
  <si>
    <t xml:space="preserve">JAYSWAL JIGNASHABEN PINAKIN</t>
  </si>
  <si>
    <t xml:space="preserve">DD518804020322179</t>
  </si>
  <si>
    <t xml:space="preserve">VISHWA KUMAR NANAVATI</t>
  </si>
  <si>
    <t xml:space="preserve">DD124074020322178</t>
  </si>
  <si>
    <t xml:space="preserve">RAVAL VISHALKUMAR JITUBHAI</t>
  </si>
  <si>
    <t xml:space="preserve">DD350520020322177</t>
  </si>
  <si>
    <t xml:space="preserve">PATHAN SHAHRUKH</t>
  </si>
  <si>
    <t xml:space="preserve">DD197718020322176</t>
  </si>
  <si>
    <t xml:space="preserve">SHAH PRAVINABEN</t>
  </si>
  <si>
    <t xml:space="preserve">DD671215020322175</t>
  </si>
  <si>
    <t xml:space="preserve">PUNAMCHAND SHAH</t>
  </si>
  <si>
    <t xml:space="preserve">DD671215020322174</t>
  </si>
  <si>
    <t xml:space="preserve">VISHVESHKUMAR JAGDISHCHANDRA JOSHI</t>
  </si>
  <si>
    <t xml:space="preserve">DD732819020322173</t>
  </si>
  <si>
    <t xml:space="preserve">NAVINKUMAR GALBABHAI PRAJAPATI</t>
  </si>
  <si>
    <t xml:space="preserve">DD287822020322172</t>
  </si>
  <si>
    <t xml:space="preserve">PATHAN SHAHENOOR RAHIMKHAN</t>
  </si>
  <si>
    <t xml:space="preserve">DD289208020322171</t>
  </si>
  <si>
    <t xml:space="preserve">MEENABEN CHETANKUMAR PATEL</t>
  </si>
  <si>
    <t xml:space="preserve">DD994468020322170</t>
  </si>
  <si>
    <t xml:space="preserve">CHETANKUMAR GANDALAL PATEL</t>
  </si>
  <si>
    <t xml:space="preserve">DD994468020322169</t>
  </si>
  <si>
    <t xml:space="preserve">MAKVANA VASUDEV SINH</t>
  </si>
  <si>
    <t xml:space="preserve">DD821849020322168</t>
  </si>
  <si>
    <t xml:space="preserve">BAKUL SHRIMALI</t>
  </si>
  <si>
    <t xml:space="preserve">DD384248020322167</t>
  </si>
  <si>
    <t xml:space="preserve">ANSARI MOHAMMED MUBIN</t>
  </si>
  <si>
    <t xml:space="preserve">DD892244020322166</t>
  </si>
  <si>
    <t xml:space="preserve">DOSHI DEEPA KAUSHIKBHAI</t>
  </si>
  <si>
    <t xml:space="preserve">DD032482020322165</t>
  </si>
  <si>
    <t xml:space="preserve">RUPEN DEVENDRAKUMAR PANCHAL</t>
  </si>
  <si>
    <t xml:space="preserve">DD508637020322164</t>
  </si>
  <si>
    <t xml:space="preserve">PATEL DEVKUMAR MUKESHBHAI</t>
  </si>
  <si>
    <t xml:space="preserve">DD104297020322163</t>
  </si>
  <si>
    <t xml:space="preserve">CHANDRAKANT PATANI</t>
  </si>
  <si>
    <t xml:space="preserve">DD434790020322162</t>
  </si>
  <si>
    <t xml:space="preserve">PATEL JIGARKUMAR SITARAM</t>
  </si>
  <si>
    <t xml:space="preserve">DD460861020322161</t>
  </si>
  <si>
    <t xml:space="preserve">DHARMESH BHANSALI</t>
  </si>
  <si>
    <t xml:space="preserve">DD020196020322160</t>
  </si>
  <si>
    <t xml:space="preserve">DIMPLE BHANSALI</t>
  </si>
  <si>
    <t xml:space="preserve">DD020196020322159</t>
  </si>
  <si>
    <t xml:space="preserve">PADMINI VINOD KAMBLE</t>
  </si>
  <si>
    <t xml:space="preserve">DD552600020322158</t>
  </si>
  <si>
    <t xml:space="preserve">MODI DHARA</t>
  </si>
  <si>
    <t xml:space="preserve">DD508637020322157</t>
  </si>
  <si>
    <t xml:space="preserve">SHAH VAIBHAV</t>
  </si>
  <si>
    <t xml:space="preserve">DD957657020322156</t>
  </si>
  <si>
    <t xml:space="preserve">ARJUN NAVNITRAY JANI</t>
  </si>
  <si>
    <t xml:space="preserve">DD648603020322155</t>
  </si>
  <si>
    <t xml:space="preserve">DODIYA JAYVIRSINH CHHATRASINH</t>
  </si>
  <si>
    <t xml:space="preserve">DD942098020322154</t>
  </si>
  <si>
    <t xml:space="preserve">POOJA RAMESHBHAI PANCHAL</t>
  </si>
  <si>
    <t xml:space="preserve">DD327194020322153</t>
  </si>
  <si>
    <t xml:space="preserve">UMERA MUSTAFA MANIYAR</t>
  </si>
  <si>
    <t xml:space="preserve">DD015455020322152</t>
  </si>
  <si>
    <t xml:space="preserve">THACKER ASHISH KISHORBHAI</t>
  </si>
  <si>
    <t xml:space="preserve">DD623972020322151</t>
  </si>
  <si>
    <t xml:space="preserve">DOSHI JAGDISHCHANDR NANALAL</t>
  </si>
  <si>
    <t xml:space="preserve">DD100155020322150</t>
  </si>
  <si>
    <t xml:space="preserve">SAIYAD SHEJAD YUNUSBHAI</t>
  </si>
  <si>
    <t xml:space="preserve">DD561788020322149</t>
  </si>
  <si>
    <t xml:space="preserve">GALANI AKSHAY</t>
  </si>
  <si>
    <t xml:space="preserve">DD078125020322148</t>
  </si>
  <si>
    <t xml:space="preserve">DOBARIYA NISHANT RAJESHBHAI</t>
  </si>
  <si>
    <t xml:space="preserve">DD915902020322147</t>
  </si>
  <si>
    <t xml:space="preserve">BHIMJIYANI CHINTAN DILIPBHAI</t>
  </si>
  <si>
    <t xml:space="preserve">DD396212020322146</t>
  </si>
  <si>
    <t xml:space="preserve">DUDHATRA HITESH MANSUKHBHAI</t>
  </si>
  <si>
    <t xml:space="preserve">DD673541020322145</t>
  </si>
  <si>
    <t xml:space="preserve">BHAVNABEN TRIKAMBHAI KANJIYA</t>
  </si>
  <si>
    <t xml:space="preserve">DD388459020322144</t>
  </si>
  <si>
    <t xml:space="preserve">SURESH PURANDAS AGRAVAT</t>
  </si>
  <si>
    <t xml:space="preserve">DD271307020322143</t>
  </si>
  <si>
    <t xml:space="preserve">RAJ SHYAMBHAI SHERATHIA</t>
  </si>
  <si>
    <t xml:space="preserve">DD067721020322142</t>
  </si>
  <si>
    <t xml:space="preserve">AMIT AMRUTBHAI DHARSANDIYA</t>
  </si>
  <si>
    <t xml:space="preserve">DD089717020322141</t>
  </si>
  <si>
    <t xml:space="preserve">BORIYA BHARAT PUNABHAI</t>
  </si>
  <si>
    <t xml:space="preserve">DD196860020322140</t>
  </si>
  <si>
    <t xml:space="preserve">DILIP SAMAI</t>
  </si>
  <si>
    <t xml:space="preserve">DD457373020322139</t>
  </si>
  <si>
    <t xml:space="preserve">BHISARIYA ASHVINBHAI BHIKHUBHAI</t>
  </si>
  <si>
    <t xml:space="preserve">DD705117020322138</t>
  </si>
  <si>
    <t xml:space="preserve">NATDA MEHULBHAI DEVRAJBHAI</t>
  </si>
  <si>
    <t xml:space="preserve">DD709504020322137</t>
  </si>
  <si>
    <t xml:space="preserve">P MALIKARJUNA REDDY</t>
  </si>
  <si>
    <t xml:space="preserve">DD040706020322419</t>
  </si>
  <si>
    <t xml:space="preserve">RAVINUTHALA PAVAN KUMAR</t>
  </si>
  <si>
    <t xml:space="preserve">DD393375020322418</t>
  </si>
  <si>
    <t xml:space="preserve">POLAMURI VEERESH</t>
  </si>
  <si>
    <t xml:space="preserve">DD604398020322417</t>
  </si>
  <si>
    <t xml:space="preserve">PAIDI NAVEENA REDDY</t>
  </si>
  <si>
    <t xml:space="preserve">DD595770020322416</t>
  </si>
  <si>
    <t xml:space="preserve">SUSMITA ENTERPRISES</t>
  </si>
  <si>
    <t xml:space="preserve">DD178281020322415</t>
  </si>
  <si>
    <t xml:space="preserve">PISIKE NAVEEN KUMAR</t>
  </si>
  <si>
    <t xml:space="preserve">DD293160020322414</t>
  </si>
  <si>
    <t xml:space="preserve">PRIYA MOL V</t>
  </si>
  <si>
    <t xml:space="preserve">DD652796020322413</t>
  </si>
  <si>
    <t xml:space="preserve">VUPPALA SWARUPA</t>
  </si>
  <si>
    <t xml:space="preserve">DD503073020322412</t>
  </si>
  <si>
    <t xml:space="preserve">MD SABER</t>
  </si>
  <si>
    <t xml:space="preserve">DD878997020322411</t>
  </si>
  <si>
    <t xml:space="preserve">D SUCHARITHA</t>
  </si>
  <si>
    <t xml:space="preserve">DD172440020322410</t>
  </si>
  <si>
    <t xml:space="preserve">GOLLAPROLU ANUSHA</t>
  </si>
  <si>
    <t xml:space="preserve">DD437061020322409</t>
  </si>
  <si>
    <t xml:space="preserve">JAKKULA NARSING RAO</t>
  </si>
  <si>
    <t xml:space="preserve">DD985025020322408</t>
  </si>
  <si>
    <t xml:space="preserve">MOHAMMED GULAM</t>
  </si>
  <si>
    <t xml:space="preserve">DD033061020322407</t>
  </si>
  <si>
    <t xml:space="preserve">ANUPINDI PHANI KUMAR</t>
  </si>
  <si>
    <t xml:space="preserve">DD481116020322406</t>
  </si>
  <si>
    <t xml:space="preserve">PRASHANT KUNCHAMWAR</t>
  </si>
  <si>
    <t xml:space="preserve">DD841229020322405</t>
  </si>
  <si>
    <t xml:space="preserve">DADUVAI SREE SHANKER</t>
  </si>
  <si>
    <t xml:space="preserve">DD110214020322404</t>
  </si>
  <si>
    <t xml:space="preserve">D MALLA REDDY</t>
  </si>
  <si>
    <t xml:space="preserve">DD124009020322403</t>
  </si>
  <si>
    <t xml:space="preserve">K PUSHPALATHA</t>
  </si>
  <si>
    <t xml:space="preserve">DD183797020322402</t>
  </si>
  <si>
    <t xml:space="preserve">PURVI SHROFF</t>
  </si>
  <si>
    <t xml:space="preserve">DD633610020322401</t>
  </si>
  <si>
    <t xml:space="preserve">SHAIK IMTHIYAZ</t>
  </si>
  <si>
    <t xml:space="preserve">DD072857020322400</t>
  </si>
  <si>
    <t xml:space="preserve">JITENDRA KUMAR PATEL</t>
  </si>
  <si>
    <t xml:space="preserve">DD598020020322399</t>
  </si>
  <si>
    <t xml:space="preserve">NEHA KARWANI</t>
  </si>
  <si>
    <t xml:space="preserve">DD255004020322398</t>
  </si>
  <si>
    <t xml:space="preserve">MOHAMMAD IMRAN LAMBA</t>
  </si>
  <si>
    <t xml:space="preserve">DD381937020322397</t>
  </si>
  <si>
    <t xml:space="preserve">MOHAMMAD YUSUF RAZA</t>
  </si>
  <si>
    <t xml:space="preserve">DD254852020322396</t>
  </si>
  <si>
    <t xml:space="preserve">RAJAT KUMAR MAHOR</t>
  </si>
  <si>
    <t xml:space="preserve">DD197382020322395</t>
  </si>
  <si>
    <t xml:space="preserve">AMARJEET SINGH CHHABRA</t>
  </si>
  <si>
    <t xml:space="preserve">DD259021020322394</t>
  </si>
  <si>
    <t xml:space="preserve">JAYVERDHAN KHAIR</t>
  </si>
  <si>
    <t xml:space="preserve">DD007784020322393</t>
  </si>
  <si>
    <t xml:space="preserve">SAGIR AHMAD</t>
  </si>
  <si>
    <t xml:space="preserve">DD729706020322392</t>
  </si>
  <si>
    <t xml:space="preserve">ANANDARUPA MUKHERJEE</t>
  </si>
  <si>
    <t xml:space="preserve">DD720485020322391</t>
  </si>
  <si>
    <t xml:space="preserve">BALAJI RAO WAKDE</t>
  </si>
  <si>
    <t xml:space="preserve">DD536269020322390</t>
  </si>
  <si>
    <t xml:space="preserve">RAHUL SINGH</t>
  </si>
  <si>
    <t xml:space="preserve">DD268945020322389</t>
  </si>
  <si>
    <t xml:space="preserve">GULAM JEELANI</t>
  </si>
  <si>
    <t xml:space="preserve">DD675992020322388</t>
  </si>
  <si>
    <t xml:space="preserve">ASHISH SHREEPAL</t>
  </si>
  <si>
    <t xml:space="preserve">DD169348020322387</t>
  </si>
  <si>
    <t xml:space="preserve">SHREYANS GANGWAL</t>
  </si>
  <si>
    <t xml:space="preserve">DD223277020322386</t>
  </si>
  <si>
    <t xml:space="preserve">MOHAMMAD ZUBER KHAN</t>
  </si>
  <si>
    <t xml:space="preserve">DD409745020322385</t>
  </si>
  <si>
    <t xml:space="preserve">IMTIYAZ KHAN</t>
  </si>
  <si>
    <t xml:space="preserve">DD884251020322384</t>
  </si>
  <si>
    <t xml:space="preserve">HARSH JAIN</t>
  </si>
  <si>
    <t xml:space="preserve">DD226587020322383</t>
  </si>
  <si>
    <t xml:space="preserve">DHEERAJ TIWARI</t>
  </si>
  <si>
    <t xml:space="preserve">DD243725020322382</t>
  </si>
  <si>
    <t xml:space="preserve">MINA BAI</t>
  </si>
  <si>
    <t xml:space="preserve">DD208192020322381</t>
  </si>
  <si>
    <t xml:space="preserve">NAJMUDDIN MUKHIYA</t>
  </si>
  <si>
    <t xml:space="preserve">DD125203020322380</t>
  </si>
  <si>
    <t xml:space="preserve">AMIT CHOPDA</t>
  </si>
  <si>
    <t xml:space="preserve">DD263014020322379</t>
  </si>
  <si>
    <t xml:space="preserve">ARPAN KASLIWAL</t>
  </si>
  <si>
    <t xml:space="preserve">DD587443020322378</t>
  </si>
  <si>
    <t xml:space="preserve">SUBHASISH BASU</t>
  </si>
  <si>
    <t xml:space="preserve">DD608329020322377</t>
  </si>
  <si>
    <t xml:space="preserve">MD SAMIM SULTAN</t>
  </si>
  <si>
    <t xml:space="preserve">DD856867020322376</t>
  </si>
  <si>
    <t xml:space="preserve">MEHUL CHOUDHARY</t>
  </si>
  <si>
    <t xml:space="preserve">DD685962020322375</t>
  </si>
  <si>
    <t xml:space="preserve">SHILPA YADAV</t>
  </si>
  <si>
    <t xml:space="preserve">DD105571020322374</t>
  </si>
  <si>
    <t xml:space="preserve">SURUCHI ASERKAR</t>
  </si>
  <si>
    <t xml:space="preserve">DD212766020322373</t>
  </si>
  <si>
    <t xml:space="preserve">KANSARA SAMIR</t>
  </si>
  <si>
    <t xml:space="preserve">DD009379020322372</t>
  </si>
  <si>
    <t xml:space="preserve">DINESH RAMKRISHNA KARADE</t>
  </si>
  <si>
    <t xml:space="preserve">DD045640020322371</t>
  </si>
  <si>
    <t xml:space="preserve">PRATHMESH SANJAYRAO BALAPURE</t>
  </si>
  <si>
    <t xml:space="preserve">DD263664020322370</t>
  </si>
  <si>
    <t xml:space="preserve">GAYATRI KISHOR HAJARE</t>
  </si>
  <si>
    <t xml:space="preserve">DD995856020322369</t>
  </si>
  <si>
    <t xml:space="preserve">LALIT PRAKASH THAKARE</t>
  </si>
  <si>
    <t xml:space="preserve">DD672427020322368</t>
  </si>
  <si>
    <t xml:space="preserve">AKASH GANESH PANDAV</t>
  </si>
  <si>
    <t xml:space="preserve">DD928767020322367</t>
  </si>
  <si>
    <t xml:space="preserve">JYOTI MUNDE</t>
  </si>
  <si>
    <t xml:space="preserve">DD743650020322366</t>
  </si>
  <si>
    <t xml:space="preserve">MUNICIPAL COUNCIL CHIKHLI</t>
  </si>
  <si>
    <t xml:space="preserve">DD530672020322365</t>
  </si>
  <si>
    <t xml:space="preserve">MOHAN VIJAY VAIRALKAR</t>
  </si>
  <si>
    <t xml:space="preserve">DD275405020322364</t>
  </si>
  <si>
    <t xml:space="preserve">AMOL MAHADEV BANKAR</t>
  </si>
  <si>
    <t xml:space="preserve">DD354794020322363</t>
  </si>
  <si>
    <t xml:space="preserve">PRASAD RUPRAO SABALE</t>
  </si>
  <si>
    <t xml:space="preserve">DD183551020322362</t>
  </si>
  <si>
    <t xml:space="preserve">GOPAL BABANRAO TEMBHE</t>
  </si>
  <si>
    <t xml:space="preserve">DD834377020322361</t>
  </si>
  <si>
    <t xml:space="preserve">NITA NARENDRA CHILLURE</t>
  </si>
  <si>
    <t xml:space="preserve">DD372016020322360</t>
  </si>
  <si>
    <t xml:space="preserve">RAMAN SADHURAM SHAHARE</t>
  </si>
  <si>
    <t xml:space="preserve">DD943027020322359</t>
  </si>
  <si>
    <t xml:space="preserve">PARAMESHWAR BHAIYYALAL UIKEY</t>
  </si>
  <si>
    <t xml:space="preserve">DD943205020322358</t>
  </si>
  <si>
    <t xml:space="preserve">AKANKSHA SURESH MORGHADE</t>
  </si>
  <si>
    <t xml:space="preserve">DD638090020322357</t>
  </si>
  <si>
    <t xml:space="preserve">BHAVESH NANAK KHANDWANI</t>
  </si>
  <si>
    <t xml:space="preserve">DD057246020322356</t>
  </si>
  <si>
    <t xml:space="preserve">ABHITABH BIHARI MESHRAM</t>
  </si>
  <si>
    <t xml:space="preserve">DD786211020322355</t>
  </si>
  <si>
    <t xml:space="preserve">WASHINGTON VIRGIL GOMEZ</t>
  </si>
  <si>
    <t xml:space="preserve">DD013352020322354</t>
  </si>
  <si>
    <t xml:space="preserve">MURTAZA SHABBIR EZZI</t>
  </si>
  <si>
    <t xml:space="preserve">DD122720020322353</t>
  </si>
  <si>
    <t xml:space="preserve">VINIT ASHOKKUMAR GUPTA</t>
  </si>
  <si>
    <t xml:space="preserve">DD544305020322352</t>
  </si>
  <si>
    <t xml:space="preserve">YOGESH NARSINGH TRIPATHI</t>
  </si>
  <si>
    <t xml:space="preserve">DD392804020322351</t>
  </si>
  <si>
    <t xml:space="preserve">SHAIKH AFROJ SHADULMIYA</t>
  </si>
  <si>
    <t xml:space="preserve">DD372154020322350</t>
  </si>
  <si>
    <t xml:space="preserve">MINABAI VISHWANATH PATIL</t>
  </si>
  <si>
    <t xml:space="preserve">DD588340020322349</t>
  </si>
  <si>
    <t xml:space="preserve">DEVENDRA ARUN KALE</t>
  </si>
  <si>
    <t xml:space="preserve">DD429220020322348</t>
  </si>
  <si>
    <t xml:space="preserve">SCRIPTLET SOLUTIONS</t>
  </si>
  <si>
    <t xml:space="preserve">DD334985020322347</t>
  </si>
  <si>
    <t xml:space="preserve">TULSI SALES</t>
  </si>
  <si>
    <t xml:space="preserve">DD231263020322346</t>
  </si>
  <si>
    <t xml:space="preserve">BAPURAO SHIVAJI TIKANDE</t>
  </si>
  <si>
    <t xml:space="preserve">DD036361020322345</t>
  </si>
  <si>
    <t xml:space="preserve">VIJAY BIRUBHAU BORADE</t>
  </si>
  <si>
    <t xml:space="preserve">DD324540020322344</t>
  </si>
  <si>
    <t xml:space="preserve">PATIL AKASH ARUN</t>
  </si>
  <si>
    <t xml:space="preserve">DD653618020322343</t>
  </si>
  <si>
    <t xml:space="preserve">BABAN GANGARAM GHUMARE</t>
  </si>
  <si>
    <t xml:space="preserve">DD620640020322342</t>
  </si>
  <si>
    <t xml:space="preserve">MANOSIJ BHADURI</t>
  </si>
  <si>
    <t xml:space="preserve">DD824514020322341</t>
  </si>
  <si>
    <t xml:space="preserve">SURMAL BHURIYA</t>
  </si>
  <si>
    <t xml:space="preserve">DD396544020322340</t>
  </si>
  <si>
    <t xml:space="preserve">SHRIKANT ASHOK DESAI</t>
  </si>
  <si>
    <t xml:space="preserve">DD737728020322339</t>
  </si>
  <si>
    <t xml:space="preserve">AJAY KAILAS BHOSALE</t>
  </si>
  <si>
    <t xml:space="preserve">DD162042020322338</t>
  </si>
  <si>
    <t xml:space="preserve">GAURI SAGAR WAGH</t>
  </si>
  <si>
    <t xml:space="preserve">DD320192020322337</t>
  </si>
  <si>
    <t xml:space="preserve">HARSHAD SUDHAKAR SAWANT</t>
  </si>
  <si>
    <t xml:space="preserve">DD889341020322336</t>
  </si>
  <si>
    <t xml:space="preserve">VISHAL RAMESH JAISWAL</t>
  </si>
  <si>
    <t xml:space="preserve">DD774766020322335</t>
  </si>
  <si>
    <t xml:space="preserve">VIKAS PADAMSINGH RAJPUT</t>
  </si>
  <si>
    <t xml:space="preserve">DD305384020322334</t>
  </si>
  <si>
    <t xml:space="preserve">SOYEB SAFIKH KHAN</t>
  </si>
  <si>
    <t xml:space="preserve">DD767750020322333</t>
  </si>
  <si>
    <t xml:space="preserve">SHUBHAM ANKUSH PATIL</t>
  </si>
  <si>
    <t xml:space="preserve">DD065136020322332</t>
  </si>
  <si>
    <t xml:space="preserve">RAHUL AJABRAO PATIL</t>
  </si>
  <si>
    <t xml:space="preserve">DD494097020322331</t>
  </si>
  <si>
    <t xml:space="preserve">PRAKASH UTTAMCHAND PAHUJA</t>
  </si>
  <si>
    <t xml:space="preserve">DD263224020322330</t>
  </si>
  <si>
    <t xml:space="preserve">ARUN MUNDARRAM PRAJAPATI</t>
  </si>
  <si>
    <t xml:space="preserve">DD516365020322329</t>
  </si>
  <si>
    <t xml:space="preserve">AKASH ASHOK MYANA</t>
  </si>
  <si>
    <t xml:space="preserve">DD260689020322328</t>
  </si>
  <si>
    <t xml:space="preserve">AKSHATA ANIL TAMBE</t>
  </si>
  <si>
    <t xml:space="preserve">DD161942020322327</t>
  </si>
  <si>
    <t xml:space="preserve">ANITA VINAY SINGH</t>
  </si>
  <si>
    <t xml:space="preserve">DD038231020322326</t>
  </si>
  <si>
    <t xml:space="preserve">MUKESH ANOPCHAND SHAH</t>
  </si>
  <si>
    <t xml:space="preserve">DD367207020322325</t>
  </si>
  <si>
    <t xml:space="preserve">ANIL NAMDEV SALUNKE</t>
  </si>
  <si>
    <t xml:space="preserve">DD632557020322324</t>
  </si>
  <si>
    <t xml:space="preserve">ROHAN RAVINDRA GADADE</t>
  </si>
  <si>
    <t xml:space="preserve">DD381658020322323</t>
  </si>
  <si>
    <t xml:space="preserve">SAMEER SHANKAR MOHITE</t>
  </si>
  <si>
    <t xml:space="preserve">DD487824020322322</t>
  </si>
  <si>
    <t xml:space="preserve">AKASH ANNASO TODKAR</t>
  </si>
  <si>
    <t xml:space="preserve">DD046203020322321</t>
  </si>
  <si>
    <t xml:space="preserve">GANESH SHANKAR JADHAV</t>
  </si>
  <si>
    <t xml:space="preserve">DD108912020322320</t>
  </si>
  <si>
    <t xml:space="preserve">NILESH DINESH DERE</t>
  </si>
  <si>
    <t xml:space="preserve">DD242115020322319</t>
  </si>
  <si>
    <t xml:space="preserve">AKSHAY MADHUKAR PAWAR</t>
  </si>
  <si>
    <t xml:space="preserve">DD516248020322318</t>
  </si>
  <si>
    <t xml:space="preserve">AMIT DNYANDEV SAKATE</t>
  </si>
  <si>
    <t xml:space="preserve">DD307585020322317</t>
  </si>
  <si>
    <t xml:space="preserve">NEELAM NIRMAL LODHA</t>
  </si>
  <si>
    <t xml:space="preserve">DD102020020322316</t>
  </si>
  <si>
    <t xml:space="preserve">MAHAMMAD USMANSAB SHAIKH</t>
  </si>
  <si>
    <t xml:space="preserve">DD996991020322315</t>
  </si>
  <si>
    <t xml:space="preserve">DIVYA MAHENDRAKUMAR KONDEKAR</t>
  </si>
  <si>
    <t xml:space="preserve">DD477296020322314</t>
  </si>
  <si>
    <t xml:space="preserve">SAGAR JAVAHARLAL ANDHALKAR</t>
  </si>
  <si>
    <t xml:space="preserve">DD544260020322313</t>
  </si>
  <si>
    <t xml:space="preserve">SONALI SHAMRAV BANSODE</t>
  </si>
  <si>
    <t xml:space="preserve">DD186840020322312</t>
  </si>
  <si>
    <t xml:space="preserve">VIJAY SOMNATH TEKAWADE</t>
  </si>
  <si>
    <t xml:space="preserve">DD503034020322311</t>
  </si>
  <si>
    <t xml:space="preserve">DD533822020322310</t>
  </si>
  <si>
    <t xml:space="preserve">DD898464020322309</t>
  </si>
  <si>
    <t xml:space="preserve">DD065615020322308</t>
  </si>
  <si>
    <t xml:space="preserve">KADUBA HARICHANDRA BORADE</t>
  </si>
  <si>
    <t xml:space="preserve">DD023397020322307</t>
  </si>
  <si>
    <t xml:space="preserve">DD951019020322306</t>
  </si>
  <si>
    <t xml:space="preserve">DD059584020322305</t>
  </si>
  <si>
    <t xml:space="preserve">DD357560020322304</t>
  </si>
  <si>
    <t xml:space="preserve">RAICHADA KASHMIRABEN JITENDRABHAI</t>
  </si>
  <si>
    <t xml:space="preserve">DD107016020322136</t>
  </si>
  <si>
    <t xml:space="preserve">HITENDRA KUMAR</t>
  </si>
  <si>
    <t xml:space="preserve">DD034954020322135</t>
  </si>
  <si>
    <t xml:space="preserve">VIJENDRA</t>
  </si>
  <si>
    <t xml:space="preserve">DD958777020322134</t>
  </si>
  <si>
    <t xml:space="preserve">PAWAN SONI</t>
  </si>
  <si>
    <t xml:space="preserve">DD409731020322133</t>
  </si>
  <si>
    <t xml:space="preserve">SWEETY SOLANKI</t>
  </si>
  <si>
    <t xml:space="preserve">DD420662020322132</t>
  </si>
  <si>
    <t xml:space="preserve">ANMOL VERMA</t>
  </si>
  <si>
    <t xml:space="preserve">DD277669020322131</t>
  </si>
  <si>
    <t xml:space="preserve">RAVI SHANKAR SINGH</t>
  </si>
  <si>
    <t xml:space="preserve">DD035094020322130</t>
  </si>
  <si>
    <t xml:space="preserve">JINU SINGH</t>
  </si>
  <si>
    <t xml:space="preserve">DD973524020322129</t>
  </si>
  <si>
    <t xml:space="preserve">DARSHAN BILALA</t>
  </si>
  <si>
    <t xml:space="preserve">DD934495020322128</t>
  </si>
  <si>
    <t xml:space="preserve">PUSHPENDRA KUMAR MITTAL</t>
  </si>
  <si>
    <t xml:space="preserve">DD473767020322127</t>
  </si>
  <si>
    <t xml:space="preserve">BABALU</t>
  </si>
  <si>
    <t xml:space="preserve">DD026012020322126</t>
  </si>
  <si>
    <t xml:space="preserve">VIKASH</t>
  </si>
  <si>
    <t xml:space="preserve">DD836279020322125</t>
  </si>
  <si>
    <t xml:space="preserve">ABDUL HASAN ALI</t>
  </si>
  <si>
    <t xml:space="preserve">DD761891020322124</t>
  </si>
  <si>
    <t xml:space="preserve">VEERU SINGH</t>
  </si>
  <si>
    <t xml:space="preserve">DD130568020322123</t>
  </si>
  <si>
    <t xml:space="preserve">NEERAJ KUMAR GUPTA</t>
  </si>
  <si>
    <t xml:space="preserve">DD262295020322122</t>
  </si>
  <si>
    <t xml:space="preserve">PAYAL MANGLIK</t>
  </si>
  <si>
    <t xml:space="preserve">DD549259020322121</t>
  </si>
  <si>
    <t xml:space="preserve">RAVI KUMAR</t>
  </si>
  <si>
    <t xml:space="preserve">DD208374020322120</t>
  </si>
  <si>
    <t xml:space="preserve">NAHEED FATMA</t>
  </si>
  <si>
    <t xml:space="preserve">DD889969020322119</t>
  </si>
  <si>
    <t xml:space="preserve">ANWAR MIRZA</t>
  </si>
  <si>
    <t xml:space="preserve">DD433959020322118</t>
  </si>
  <si>
    <t xml:space="preserve">SAJDA BEGAM</t>
  </si>
  <si>
    <t xml:space="preserve">DD185910020322117</t>
  </si>
  <si>
    <t xml:space="preserve">VIJAI KARAN MAURYA</t>
  </si>
  <si>
    <t xml:space="preserve">DD366257020322116</t>
  </si>
  <si>
    <t xml:space="preserve">MOHD.ATAHAR</t>
  </si>
  <si>
    <t xml:space="preserve">DD942470020322115</t>
  </si>
  <si>
    <t xml:space="preserve">VISHAL KUSHWAHA</t>
  </si>
  <si>
    <t xml:space="preserve">DD628928020322114</t>
  </si>
  <si>
    <t xml:space="preserve">SHRI RAM BAHADUR YADAV</t>
  </si>
  <si>
    <t xml:space="preserve">DD736085020322113</t>
  </si>
  <si>
    <t xml:space="preserve">MOHAMMAD ABID</t>
  </si>
  <si>
    <t xml:space="preserve">DD035892020322112</t>
  </si>
  <si>
    <t xml:space="preserve">BIREN DAS</t>
  </si>
  <si>
    <t xml:space="preserve">DD036727020322111</t>
  </si>
  <si>
    <t xml:space="preserve">RUBY ALI</t>
  </si>
  <si>
    <t xml:space="preserve">DD540420020322110</t>
  </si>
  <si>
    <t xml:space="preserve">CHHOTE LAL SHARMA</t>
  </si>
  <si>
    <t xml:space="preserve">DD457887020322109</t>
  </si>
  <si>
    <t xml:space="preserve">O0540004890550166500103</t>
  </si>
  <si>
    <t xml:space="preserve">O0150384140229166500103</t>
  </si>
  <si>
    <t xml:space="preserve">O8404009692899166500103</t>
  </si>
  <si>
    <t xml:space="preserve">O90925362115285166500103</t>
  </si>
  <si>
    <t xml:space="preserve">O8325695401934166500103</t>
  </si>
  <si>
    <t xml:space="preserve">O0540000760549166500103</t>
  </si>
  <si>
    <t xml:space="preserve">MADHUSMITA PRADHAN</t>
  </si>
  <si>
    <t xml:space="preserve">N846671105028412182802</t>
  </si>
  <si>
    <t xml:space="preserve">MANORAMA DASH</t>
  </si>
  <si>
    <t xml:space="preserve">N836205589017112182802</t>
  </si>
  <si>
    <t xml:space="preserve">PRIYAM SARKAR</t>
  </si>
  <si>
    <t xml:space="preserve">N937655470118112182802</t>
  </si>
  <si>
    <t xml:space="preserve">SHIBANI CHAKRAVARTI</t>
  </si>
  <si>
    <t xml:space="preserve">N017037326002612182802</t>
  </si>
  <si>
    <t xml:space="preserve">ASIM KUMAR CHAKRABORTY</t>
  </si>
  <si>
    <t xml:space="preserve">N833082986014112182802</t>
  </si>
  <si>
    <t xml:space="preserve">FURHAN MASOOD</t>
  </si>
  <si>
    <t xml:space="preserve">N005027396000412182802</t>
  </si>
  <si>
    <t xml:space="preserve">SHAJU JOB</t>
  </si>
  <si>
    <t xml:space="preserve">N910536278115012182802</t>
  </si>
  <si>
    <t xml:space="preserve">PRABHU VIJAYARAGHAVAN</t>
  </si>
  <si>
    <t xml:space="preserve">N904419392107712182802</t>
  </si>
  <si>
    <t xml:space="preserve">A AMUDHA ALIAS TAMIJESELVY</t>
  </si>
  <si>
    <t xml:space="preserve">N209003736008012182802</t>
  </si>
  <si>
    <t xml:space="preserve">JEEVARATHINAM RAJKUMAR</t>
  </si>
  <si>
    <t xml:space="preserve">N345000286010112182802</t>
  </si>
  <si>
    <t xml:space="preserve">HUSSAIN BASHA HUSSAINISARMASVALI</t>
  </si>
  <si>
    <t xml:space="preserve">N009195545001512182802</t>
  </si>
  <si>
    <t xml:space="preserve">KATARI ARAVIND RAO</t>
  </si>
  <si>
    <t xml:space="preserve">N843675439025312182802</t>
  </si>
  <si>
    <t xml:space="preserve">GANESH MAGAR</t>
  </si>
  <si>
    <t xml:space="preserve">N837081859018212182802</t>
  </si>
  <si>
    <t xml:space="preserve">AMIT K CHANGELA</t>
  </si>
  <si>
    <t xml:space="preserve">N838922370019912182802</t>
  </si>
  <si>
    <t xml:space="preserve">AJAY SINGH THAKUR</t>
  </si>
  <si>
    <t xml:space="preserve">N036014941004012182802</t>
  </si>
  <si>
    <t xml:space="preserve">MANISH KUMAR SRIVASTAVA</t>
  </si>
  <si>
    <t xml:space="preserve">N233005649008512182802</t>
  </si>
  <si>
    <t xml:space="preserve">MAHALAKSHMI RAJAMANI IYER</t>
  </si>
  <si>
    <t xml:space="preserve">N893362532096712182802</t>
  </si>
  <si>
    <t xml:space="preserve">ANITA PARAG PATIL</t>
  </si>
  <si>
    <t xml:space="preserve">N833417861014412182802</t>
  </si>
  <si>
    <t xml:space="preserve">LEGIN THOMAS</t>
  </si>
  <si>
    <t xml:space="preserve">N873744103055812182802</t>
  </si>
  <si>
    <t xml:space="preserve">SUMAN BASANT KUMAR DALMIA</t>
  </si>
  <si>
    <t xml:space="preserve">N853516542037312182802</t>
  </si>
  <si>
    <t xml:space="preserve">DARPANA KAMLESH PATEL</t>
  </si>
  <si>
    <t xml:space="preserve">N909630179113712182802</t>
  </si>
  <si>
    <t xml:space="preserve">VIRENDRA PRABJIT PRASAD</t>
  </si>
  <si>
    <t xml:space="preserve">N013072718002012182802</t>
  </si>
  <si>
    <t xml:space="preserve">PATEL JITENDRAKUMAR</t>
  </si>
  <si>
    <t xml:space="preserve">N245131550008612182802</t>
  </si>
  <si>
    <t xml:space="preserve">ABHAY DEEPAK MAHESHWARI</t>
  </si>
  <si>
    <t xml:space="preserve">N853518076037412182802</t>
  </si>
  <si>
    <t xml:space="preserve">PATOLIA VITHAL GOKAL</t>
  </si>
  <si>
    <t xml:space="preserve">N865771634048312182802</t>
  </si>
  <si>
    <t xml:space="preserve">RANJANA TEWARI</t>
  </si>
  <si>
    <t xml:space="preserve">N053001749004812182802</t>
  </si>
  <si>
    <t xml:space="preserve">ANKUR AGRAWAL</t>
  </si>
  <si>
    <t xml:space="preserve">N889377009089912182802</t>
  </si>
  <si>
    <t xml:space="preserve">N843661127025212182802</t>
  </si>
  <si>
    <t xml:space="preserve">KAVITA SINGH</t>
  </si>
  <si>
    <t xml:space="preserve">N022032858002912182802</t>
  </si>
  <si>
    <t xml:space="preserve">N841399011022712182802</t>
  </si>
  <si>
    <t xml:space="preserve">SWAPAN KUMAR DEY</t>
  </si>
  <si>
    <t xml:space="preserve">N054019079004912182802</t>
  </si>
  <si>
    <t xml:space="preserve">RAVI RANJAN</t>
  </si>
  <si>
    <t xml:space="preserve">N9056749009081106422702</t>
  </si>
  <si>
    <t xml:space="preserve">NEHA KUMARI</t>
  </si>
  <si>
    <t xml:space="preserve">N8819701936205106422702</t>
  </si>
  <si>
    <t xml:space="preserve">ABHISHEK TIWARI</t>
  </si>
  <si>
    <t xml:space="preserve">N8804384256057106422702</t>
  </si>
  <si>
    <t xml:space="preserve">MEENA DEVI</t>
  </si>
  <si>
    <t xml:space="preserve">N8441024962453106422702</t>
  </si>
  <si>
    <t xml:space="preserve">VINAY KUMAR SINGH.</t>
  </si>
  <si>
    <t xml:space="preserve">N8374501071783106422702</t>
  </si>
  <si>
    <t xml:space="preserve">PRIYAMWAD KUMAR SINGH</t>
  </si>
  <si>
    <t xml:space="preserve">N3870063721046106422702</t>
  </si>
  <si>
    <t xml:space="preserve">AMARDEEP KUMAR AMAN</t>
  </si>
  <si>
    <t xml:space="preserve">N3870038011045106422702</t>
  </si>
  <si>
    <t xml:space="preserve">ANKUR KUMAR</t>
  </si>
  <si>
    <t xml:space="preserve">N91172499910089106422702</t>
  </si>
  <si>
    <t xml:space="preserve">DHARMENDRA KUMAR</t>
  </si>
  <si>
    <t xml:space="preserve">N8527316483402106422702</t>
  </si>
  <si>
    <t xml:space="preserve">N6080005391177106422702</t>
  </si>
  <si>
    <t xml:space="preserve">N6080007061178106422702</t>
  </si>
  <si>
    <t xml:space="preserve">JEESEMON JOSE</t>
  </si>
  <si>
    <t xml:space="preserve">N8571205726599179112602</t>
  </si>
  <si>
    <t xml:space="preserve">HARINANDAN RADHAKRISHNAN</t>
  </si>
  <si>
    <t xml:space="preserve">N3470012941769179112602</t>
  </si>
  <si>
    <t xml:space="preserve">PRAKASAN K</t>
  </si>
  <si>
    <t xml:space="preserve">N8738574699043179112602</t>
  </si>
  <si>
    <t xml:space="preserve">KUPPANDY	RAMANAN</t>
  </si>
  <si>
    <t xml:space="preserve">N8627506077263179112602</t>
  </si>
  <si>
    <t xml:space="preserve">GOUTHAM VARMA PENDYALA</t>
  </si>
  <si>
    <t xml:space="preserve">N8423869933791179112602</t>
  </si>
  <si>
    <t xml:space="preserve">M JEYAKUMAR BALAJHI</t>
  </si>
  <si>
    <t xml:space="preserve">N88395040211165179112602</t>
  </si>
  <si>
    <t xml:space="preserve">CLEMENT CHRISTOPHER M</t>
  </si>
  <si>
    <t xml:space="preserve">N0900319550867179112602</t>
  </si>
  <si>
    <t xml:space="preserve">RAJKUMAR V</t>
  </si>
  <si>
    <t xml:space="preserve">N8314528202217179112602</t>
  </si>
  <si>
    <t xml:space="preserve">N8732546288893179112602</t>
  </si>
  <si>
    <t xml:space="preserve">SHRISTI SUMAN</t>
  </si>
  <si>
    <t xml:space="preserve">O9054868259056106422702</t>
  </si>
  <si>
    <t xml:space="preserve">VIKSHUT MUNDKUR</t>
  </si>
  <si>
    <t xml:space="preserve">O8674216824705106422702</t>
  </si>
  <si>
    <t xml:space="preserve">K NARAYANRAJU</t>
  </si>
  <si>
    <t xml:space="preserve">O8483455482860106422702</t>
  </si>
  <si>
    <t xml:space="preserve">ARUL BRITTO</t>
  </si>
  <si>
    <t xml:space="preserve">O8569950743821106422702</t>
  </si>
  <si>
    <t xml:space="preserve">PAVITHRA PARTHASARATHY</t>
  </si>
  <si>
    <t xml:space="preserve">O8398478522029106422702</t>
  </si>
  <si>
    <t xml:space="preserve">GOPAKUMAR V</t>
  </si>
  <si>
    <t xml:space="preserve">O8331434791396106422702</t>
  </si>
  <si>
    <t xml:space="preserve">AVISHEK	PODDER</t>
  </si>
  <si>
    <t xml:space="preserve">O9055901879069106422702</t>
  </si>
  <si>
    <t xml:space="preserve">REPATI REDDY</t>
  </si>
  <si>
    <t xml:space="preserve">O8580794683949106422702</t>
  </si>
  <si>
    <t xml:space="preserve">RAVINDRANATH TIRUMALASETTY</t>
  </si>
  <si>
    <t xml:space="preserve">O0650600010378106422702</t>
  </si>
  <si>
    <t xml:space="preserve">TRACY MARIA GEORGE</t>
  </si>
  <si>
    <t xml:space="preserve">O93839968710581106422702</t>
  </si>
  <si>
    <t xml:space="preserve">BALENDU KUMAR SINGH</t>
  </si>
  <si>
    <t xml:space="preserve">O8390058011947106422702</t>
  </si>
  <si>
    <t xml:space="preserve">MANISH TIWARI</t>
  </si>
  <si>
    <t xml:space="preserve">O8372491421759106422702</t>
  </si>
  <si>
    <t xml:space="preserve">KALBE ABBAS</t>
  </si>
  <si>
    <t xml:space="preserve">O9062987109202106422702</t>
  </si>
  <si>
    <t xml:space="preserve">MARY GEETHANJALI J</t>
  </si>
  <si>
    <t xml:space="preserve">O9076171239378106422702</t>
  </si>
  <si>
    <t xml:space="preserve">MURTAZA ALI</t>
  </si>
  <si>
    <t xml:space="preserve">O8769142925591106422702</t>
  </si>
  <si>
    <t xml:space="preserve">SALMAN KHALIQ SAIT</t>
  </si>
  <si>
    <t xml:space="preserve">O2310005570841106422702</t>
  </si>
  <si>
    <t xml:space="preserve">V SAINATH</t>
  </si>
  <si>
    <t xml:space="preserve">O2310001900840106422702</t>
  </si>
  <si>
    <t xml:space="preserve">SANJEEV KUMAR</t>
  </si>
  <si>
    <t xml:space="preserve">O8933204927728106422702</t>
  </si>
  <si>
    <t xml:space="preserve">G SAI GEETHA</t>
  </si>
  <si>
    <t xml:space="preserve">O8942067617852106422702</t>
  </si>
  <si>
    <t xml:space="preserve">CHANDRASEKHAR HOTA</t>
  </si>
  <si>
    <t xml:space="preserve">O8332225151405106422702</t>
  </si>
  <si>
    <t xml:space="preserve">G RAJENDRA PRASAD</t>
  </si>
  <si>
    <t xml:space="preserve">O3000004300961106422702</t>
  </si>
  <si>
    <t xml:space="preserve">SIRASALA VENKATESH</t>
  </si>
  <si>
    <t xml:space="preserve">O8915224347521106422702</t>
  </si>
  <si>
    <t xml:space="preserve">SUYOG JHAVAR</t>
  </si>
  <si>
    <t xml:space="preserve">O5700006301164106422702</t>
  </si>
  <si>
    <t xml:space="preserve">ERANTI GOVINDARAJU RAMESHBABU</t>
  </si>
  <si>
    <t xml:space="preserve">O8992428158469106422702</t>
  </si>
  <si>
    <t xml:space="preserve">KAISAR KHAN</t>
  </si>
  <si>
    <t xml:space="preserve">O8414783452203106422702</t>
  </si>
  <si>
    <t xml:space="preserve">O8433595842384106422702</t>
  </si>
  <si>
    <t xml:space="preserve">O8988774088409106422702</t>
  </si>
  <si>
    <t xml:space="preserve">V SHAKTHI MAHESHWARI</t>
  </si>
  <si>
    <t xml:space="preserve">O9044171298896106422702</t>
  </si>
  <si>
    <t xml:space="preserve">O8466646912682106422702</t>
  </si>
  <si>
    <t xml:space="preserve">O8436799962413106422702</t>
  </si>
  <si>
    <t xml:space="preserve">O4680054391122106422702</t>
  </si>
  <si>
    <t xml:space="preserve">YALLA SAI PRASHANTHI</t>
  </si>
  <si>
    <t xml:space="preserve">O8509604943215106422702</t>
  </si>
  <si>
    <t xml:space="preserve">O8838401636452106422702</t>
  </si>
  <si>
    <t xml:space="preserve">O8940620447838106422702</t>
  </si>
  <si>
    <t xml:space="preserve">O8442782692471106422702</t>
  </si>
  <si>
    <t xml:space="preserve">O8987812028398106422702</t>
  </si>
  <si>
    <t xml:space="preserve">O8451465222556106422702</t>
  </si>
  <si>
    <t xml:space="preserve">MALYALA VIJAYBHASKAR</t>
  </si>
  <si>
    <t xml:space="preserve">O8459521882623106422702</t>
  </si>
  <si>
    <t xml:space="preserve">LOKESWAR NADUPALLI</t>
  </si>
  <si>
    <t xml:space="preserve">O8924607597622106422702</t>
  </si>
  <si>
    <t xml:space="preserve">GHATTAMANENI SIDDHARTHA PRASANNA CHANDRA</t>
  </si>
  <si>
    <t xml:space="preserve">O0081415310079106422702</t>
  </si>
  <si>
    <t xml:space="preserve">DAMODAR NAIDU NAMBURI</t>
  </si>
  <si>
    <t xml:space="preserve">O8491497702972106422702</t>
  </si>
  <si>
    <t xml:space="preserve">TIRANDAS SHANKAR</t>
  </si>
  <si>
    <t xml:space="preserve">O0300390770235106422702</t>
  </si>
  <si>
    <t xml:space="preserve">RAMANA CHANDAVARAPU</t>
  </si>
  <si>
    <t xml:space="preserve">O8477697112794106422702</t>
  </si>
  <si>
    <t xml:space="preserve">MADHUMITA DIKHIT</t>
  </si>
  <si>
    <t xml:space="preserve">O8415180262209106422702</t>
  </si>
  <si>
    <t xml:space="preserve">VENNAPU GANGADHAR</t>
  </si>
  <si>
    <t xml:space="preserve">O8616420714199106422702</t>
  </si>
  <si>
    <t xml:space="preserve">UPPULURI ANIL KUMAR</t>
  </si>
  <si>
    <t xml:space="preserve">O8576540423896106422702</t>
  </si>
  <si>
    <t xml:space="preserve">R JOSEPH DINAKAR</t>
  </si>
  <si>
    <t xml:space="preserve">O8489724022946106422702</t>
  </si>
  <si>
    <t xml:space="preserve">CHOUDAVARAPU PREM KUMAR</t>
  </si>
  <si>
    <t xml:space="preserve">O2452472940880106422702</t>
  </si>
  <si>
    <t xml:space="preserve">VENKATA BHASKAR VANAPALLI</t>
  </si>
  <si>
    <t xml:space="preserve">O0300700880238106422702</t>
  </si>
  <si>
    <t xml:space="preserve">TIRUMALASETTY RAJA SEKHAR BABU</t>
  </si>
  <si>
    <t xml:space="preserve">O8388624771933106422702</t>
  </si>
  <si>
    <t xml:space="preserve">KOSURU KISHORE BABU</t>
  </si>
  <si>
    <t xml:space="preserve">O9065027349231106422702</t>
  </si>
  <si>
    <t xml:space="preserve">KRISHNA PRASAD JOGU</t>
  </si>
  <si>
    <t xml:space="preserve">O9043101298870106422702</t>
  </si>
  <si>
    <t xml:space="preserve">KISHORE KUMAR KARRAHE</t>
  </si>
  <si>
    <t xml:space="preserve">O5380094881154106422702</t>
  </si>
  <si>
    <t xml:space="preserve">MOHAMMED GAYAS</t>
  </si>
  <si>
    <t xml:space="preserve">O9112449179980106422702</t>
  </si>
  <si>
    <t xml:space="preserve">SHAHUL HAMEED</t>
  </si>
  <si>
    <t xml:space="preserve">O8451282032552106422702</t>
  </si>
  <si>
    <t xml:space="preserve">RAJA PARISUTHAM</t>
  </si>
  <si>
    <t xml:space="preserve">O1370139210654106422702</t>
  </si>
  <si>
    <t xml:space="preserve">P DANAVALLY</t>
  </si>
  <si>
    <t xml:space="preserve">O8338669841462106422702</t>
  </si>
  <si>
    <t xml:space="preserve">DINESH C</t>
  </si>
  <si>
    <t xml:space="preserve">O8641700704333106422702</t>
  </si>
  <si>
    <t xml:space="preserve">O8331214181395106422702</t>
  </si>
  <si>
    <t xml:space="preserve">SIVASANKARI RAVICHANDRAN</t>
  </si>
  <si>
    <t xml:space="preserve">O0160273950147106422702</t>
  </si>
  <si>
    <t xml:space="preserve">SURESH K</t>
  </si>
  <si>
    <t xml:space="preserve">O0061344980052106422702</t>
  </si>
  <si>
    <t xml:space="preserve">SANKAR C</t>
  </si>
  <si>
    <t xml:space="preserve">O3450038431010106422702</t>
  </si>
  <si>
    <t xml:space="preserve">TARU AJAY</t>
  </si>
  <si>
    <t xml:space="preserve">O2110180730811106422702</t>
  </si>
  <si>
    <t xml:space="preserve">GURU E</t>
  </si>
  <si>
    <t xml:space="preserve">O8425576302321106422702</t>
  </si>
  <si>
    <t xml:space="preserve">R HARISHANKAR</t>
  </si>
  <si>
    <t xml:space="preserve">O8950171067983106422702</t>
  </si>
  <si>
    <t xml:space="preserve">NARASIMHAN .</t>
  </si>
  <si>
    <t xml:space="preserve">O8828178576305106422702</t>
  </si>
  <si>
    <t xml:space="preserve">VASUDEVAN C R</t>
  </si>
  <si>
    <t xml:space="preserve">O8898172437322106422702</t>
  </si>
  <si>
    <t xml:space="preserve">RAJESH V</t>
  </si>
  <si>
    <t xml:space="preserve">O0830220090452106422702</t>
  </si>
  <si>
    <t xml:space="preserve">SATHAR A</t>
  </si>
  <si>
    <t xml:space="preserve">O8470487262719106422702</t>
  </si>
  <si>
    <t xml:space="preserve">RAVI SHANKAR T N</t>
  </si>
  <si>
    <t xml:space="preserve">O9068430449273106422702</t>
  </si>
  <si>
    <t xml:space="preserve">NEELA VRIDHAGIRI</t>
  </si>
  <si>
    <t xml:space="preserve">O0160531030149106422702</t>
  </si>
  <si>
    <t xml:space="preserve">GANAPATHY SIVAPRAKASH</t>
  </si>
  <si>
    <t xml:space="preserve">O8516390853293106422702</t>
  </si>
  <si>
    <t xml:space="preserve">JOSEPH JAYAPRAKASH J</t>
  </si>
  <si>
    <t xml:space="preserve">O8913047327493106422702</t>
  </si>
  <si>
    <t xml:space="preserve">BALAMBAL</t>
  </si>
  <si>
    <t xml:space="preserve">O0140316180128106422702</t>
  </si>
  <si>
    <t xml:space="preserve">KARTHIK .</t>
  </si>
  <si>
    <t xml:space="preserve">O8488071562922106422702</t>
  </si>
  <si>
    <t xml:space="preserve">SARIKA KHANNA</t>
  </si>
  <si>
    <t xml:space="preserve">O8640871414327106422702</t>
  </si>
  <si>
    <t xml:space="preserve">MAHALAKSHMI RAJESH</t>
  </si>
  <si>
    <t xml:space="preserve">O8904623207394106422702</t>
  </si>
  <si>
    <t xml:space="preserve">RAMKUMAR	NARAYANAN</t>
  </si>
  <si>
    <t xml:space="preserve">O8380895401851106422702</t>
  </si>
  <si>
    <t xml:space="preserve">BASAVRAJ HURAKADLI</t>
  </si>
  <si>
    <t xml:space="preserve">O1350172690646106422702</t>
  </si>
  <si>
    <t xml:space="preserve">MALLANA	GOUDA</t>
  </si>
  <si>
    <t xml:space="preserve">O8500370823088106422702</t>
  </si>
  <si>
    <t xml:space="preserve">ARUNKUMAR CHAWAN</t>
  </si>
  <si>
    <t xml:space="preserve">O8869295736866106422702</t>
  </si>
  <si>
    <t xml:space="preserve">MOHAMMED RAFI</t>
  </si>
  <si>
    <t xml:space="preserve">O8572542273850106422702</t>
  </si>
  <si>
    <t xml:space="preserve">V MANISH MITTAL	.</t>
  </si>
  <si>
    <t xml:space="preserve">O8785557365786106422702</t>
  </si>
  <si>
    <t xml:space="preserve">SAMPATHKUMAR K J</t>
  </si>
  <si>
    <t xml:space="preserve">O8922254947607106422702</t>
  </si>
  <si>
    <t xml:space="preserve">CHETANA P</t>
  </si>
  <si>
    <t xml:space="preserve">O9104147879829106422702</t>
  </si>
  <si>
    <t xml:space="preserve">ADITYA PRABHU</t>
  </si>
  <si>
    <t xml:space="preserve">O8622877504219106422702</t>
  </si>
  <si>
    <t xml:space="preserve">AJITH KUMAR</t>
  </si>
  <si>
    <t xml:space="preserve">O8429445502357106422702</t>
  </si>
  <si>
    <t xml:space="preserve">B S SUNITHA</t>
  </si>
  <si>
    <t xml:space="preserve">O8515960433289106422702</t>
  </si>
  <si>
    <t xml:space="preserve">RASHMI PANDEY</t>
  </si>
  <si>
    <t xml:space="preserve">O0040369060018106422702</t>
  </si>
  <si>
    <t xml:space="preserve">MAVIDIPALLI THYAGARAJULU NAIDU</t>
  </si>
  <si>
    <t xml:space="preserve">O9051569698995106422702</t>
  </si>
  <si>
    <t xml:space="preserve">POONAM PRASAD .</t>
  </si>
  <si>
    <t xml:space="preserve">O8995360428523106422702</t>
  </si>
  <si>
    <t xml:space="preserve">LAKSHMI KANTH JANAKI PRASAD</t>
  </si>
  <si>
    <t xml:space="preserve">O3330049381003106422702</t>
  </si>
  <si>
    <t xml:space="preserve">SONIA DHINGRA</t>
  </si>
  <si>
    <t xml:space="preserve">O93780183310317106422702</t>
  </si>
  <si>
    <t xml:space="preserve">RAVINDRA SHIMOGA DATTATRI</t>
  </si>
  <si>
    <t xml:space="preserve">O1310570600631106422702</t>
  </si>
  <si>
    <t xml:space="preserve">MANJE GOWDA</t>
  </si>
  <si>
    <t xml:space="preserve">O2270138550833106422702</t>
  </si>
  <si>
    <t xml:space="preserve">PRAVEEN SHIVAPPA</t>
  </si>
  <si>
    <t xml:space="preserve">O8420706132273106422702</t>
  </si>
  <si>
    <t xml:space="preserve">KOLLA MADHAVA RAO</t>
  </si>
  <si>
    <t xml:space="preserve">O0650371000377106422702</t>
  </si>
  <si>
    <t xml:space="preserve">VENKAT RAJAN</t>
  </si>
  <si>
    <t xml:space="preserve">O8548163643633106422702</t>
  </si>
  <si>
    <t xml:space="preserve">VADIRAJA BHAT</t>
  </si>
  <si>
    <t xml:space="preserve">O1290007970617106422702</t>
  </si>
  <si>
    <t xml:space="preserve">SHIVANSH KHANNA</t>
  </si>
  <si>
    <t xml:space="preserve">O2790089381613179112602</t>
  </si>
  <si>
    <t xml:space="preserve">ARVINDER JOLLY</t>
  </si>
  <si>
    <t xml:space="preserve">O1310007521105179112602</t>
  </si>
  <si>
    <t xml:space="preserve">GEETANJALI ARORA</t>
  </si>
  <si>
    <t xml:space="preserve">O90399883814897179112602</t>
  </si>
  <si>
    <t xml:space="preserve">VIJANDER NATH GOEL</t>
  </si>
  <si>
    <t xml:space="preserve">O0670133530720179112602</t>
  </si>
  <si>
    <t xml:space="preserve">SHIV CHANDER GHAI</t>
  </si>
  <si>
    <t xml:space="preserve">O0670103430719179112602</t>
  </si>
  <si>
    <t xml:space="preserve">VIDYA SAGAR</t>
  </si>
  <si>
    <t xml:space="preserve">O88723849811864179112602</t>
  </si>
  <si>
    <t xml:space="preserve">OJASVI GHOSAL</t>
  </si>
  <si>
    <t xml:space="preserve">O8781702029978179112602</t>
  </si>
  <si>
    <t xml:space="preserve">KOTHA GOUTHAM</t>
  </si>
  <si>
    <t xml:space="preserve">O8644638577462179112602</t>
  </si>
  <si>
    <t xml:space="preserve">SUGANYA S</t>
  </si>
  <si>
    <t xml:space="preserve">DD248917020322279</t>
  </si>
  <si>
    <t xml:space="preserve">KAMARAJ</t>
  </si>
  <si>
    <t xml:space="preserve">DD297528020322278</t>
  </si>
  <si>
    <t xml:space="preserve">SRIMATHY MADHAVAN</t>
  </si>
  <si>
    <t xml:space="preserve">DD748830020322277</t>
  </si>
  <si>
    <t xml:space="preserve">IMRAN ASHOK KUMAR</t>
  </si>
  <si>
    <t xml:space="preserve">DD288352020322276</t>
  </si>
  <si>
    <t xml:space="preserve">MURUGESAN R</t>
  </si>
  <si>
    <t xml:space="preserve">DD990911020322275</t>
  </si>
  <si>
    <t xml:space="preserve">S SUNDARI</t>
  </si>
  <si>
    <t xml:space="preserve">DD069836020322274</t>
  </si>
  <si>
    <t xml:space="preserve">SENTHILKUMAR SAMBANTHAM</t>
  </si>
  <si>
    <t xml:space="preserve">DD277031020322273</t>
  </si>
  <si>
    <t xml:space="preserve">DILIPKUMAR MARIMUTHU</t>
  </si>
  <si>
    <t xml:space="preserve">DD897062020322272</t>
  </si>
  <si>
    <t xml:space="preserve">T SELVARAJ</t>
  </si>
  <si>
    <t xml:space="preserve">DD708737020322271</t>
  </si>
  <si>
    <t xml:space="preserve">ANBUKKARASI SELLIAMMAN PADAIKATHU</t>
  </si>
  <si>
    <t xml:space="preserve">DD594754020322270</t>
  </si>
  <si>
    <t xml:space="preserve">DD594686020322269</t>
  </si>
  <si>
    <t xml:space="preserve">RATHINAKUMAR K</t>
  </si>
  <si>
    <t xml:space="preserve">DD252385020322268</t>
  </si>
  <si>
    <t xml:space="preserve">MANIKANDAN ROBERT</t>
  </si>
  <si>
    <t xml:space="preserve">DD962240020322267</t>
  </si>
  <si>
    <t xml:space="preserve">SATHIYAMURTHY J</t>
  </si>
  <si>
    <t xml:space="preserve">DD512726020322266</t>
  </si>
  <si>
    <t xml:space="preserve">NITHISHKUMAR U</t>
  </si>
  <si>
    <t xml:space="preserve">DD147128020322265</t>
  </si>
  <si>
    <t xml:space="preserve">BADRINATHAN VARADARAJAN</t>
  </si>
  <si>
    <t xml:space="preserve">DD865164020322264</t>
  </si>
  <si>
    <t xml:space="preserve">T S SIVAKUMAR</t>
  </si>
  <si>
    <t xml:space="preserve">DD145877020322263</t>
  </si>
  <si>
    <t xml:space="preserve">EDDY PAUL ROYAPPA</t>
  </si>
  <si>
    <t xml:space="preserve">DD228818020322262</t>
  </si>
  <si>
    <t xml:space="preserve">B BALATAMOGHNA</t>
  </si>
  <si>
    <t xml:space="preserve">DD791275020322261</t>
  </si>
  <si>
    <t xml:space="preserve">M KUMARAVEL</t>
  </si>
  <si>
    <t xml:space="preserve">DD442181020322260</t>
  </si>
  <si>
    <t xml:space="preserve">DD245510020322259</t>
  </si>
  <si>
    <t xml:space="preserve">RATHI GOLD COVERING WORKS</t>
  </si>
  <si>
    <t xml:space="preserve">DD254076020322258</t>
  </si>
  <si>
    <t xml:space="preserve">DD484704020322257</t>
  </si>
  <si>
    <t xml:space="preserve">DD213403020322256</t>
  </si>
  <si>
    <t xml:space="preserve">GEETA GANAPATHI PALANKAR</t>
  </si>
  <si>
    <t xml:space="preserve">DD256311020322255</t>
  </si>
  <si>
    <t xml:space="preserve">DD763403020322303</t>
  </si>
  <si>
    <t xml:space="preserve">DD040030020322302</t>
  </si>
  <si>
    <t xml:space="preserve">DD709907020322301</t>
  </si>
  <si>
    <t xml:space="preserve">DD862016020322300</t>
  </si>
  <si>
    <t xml:space="preserve">DD464638020322299</t>
  </si>
  <si>
    <t xml:space="preserve">DD537107020322298</t>
  </si>
  <si>
    <t xml:space="preserve">DD335344020322297</t>
  </si>
  <si>
    <t xml:space="preserve">DD061338020322296</t>
  </si>
  <si>
    <t xml:space="preserve">DD335298020322295</t>
  </si>
  <si>
    <t xml:space="preserve">BHAGWAT BHASKAR CHANDANE</t>
  </si>
  <si>
    <t xml:space="preserve">DD412959020322294</t>
  </si>
  <si>
    <t xml:space="preserve">DD055773020322293</t>
  </si>
  <si>
    <t xml:space="preserve">DD070617020322292</t>
  </si>
  <si>
    <t xml:space="preserve">DD718226020322291</t>
  </si>
  <si>
    <t xml:space="preserve">DD619251020322290</t>
  </si>
  <si>
    <t xml:space="preserve">DD035821020322289</t>
  </si>
  <si>
    <t xml:space="preserve">DD035928020322288</t>
  </si>
  <si>
    <t xml:space="preserve">DD961118020322287</t>
  </si>
  <si>
    <t xml:space="preserve">IDRIS ZAKIUDDIN MADRASWALA</t>
  </si>
  <si>
    <t xml:space="preserve">DD424739020322286</t>
  </si>
  <si>
    <t xml:space="preserve">DD876448020322285</t>
  </si>
  <si>
    <t xml:space="preserve">KETAN KISHOR DHOLE</t>
  </si>
  <si>
    <t xml:space="preserve">DD131524020322284</t>
  </si>
  <si>
    <t xml:space="preserve">DD040784020322283</t>
  </si>
  <si>
    <t xml:space="preserve">DD649147020322282</t>
  </si>
  <si>
    <t xml:space="preserve">DD616078020322281</t>
  </si>
  <si>
    <t xml:space="preserve">DD006890020322280</t>
  </si>
  <si>
    <t xml:space="preserve">DD006777020322279</t>
  </si>
  <si>
    <t xml:space="preserve">MAHESH DATTATRAYA APTE</t>
  </si>
  <si>
    <t xml:space="preserve">DD023179020322278</t>
  </si>
  <si>
    <t xml:space="preserve">DD856076020322277</t>
  </si>
  <si>
    <t xml:space="preserve">MICHAEL FERNANDES</t>
  </si>
  <si>
    <t xml:space="preserve">DD273849020322276</t>
  </si>
  <si>
    <t xml:space="preserve">DD856571020322275</t>
  </si>
  <si>
    <t xml:space="preserve">DD067235020322274</t>
  </si>
  <si>
    <t xml:space="preserve">DIRGESH KUMAR SUBHASH CHANDRA ACHARYA</t>
  </si>
  <si>
    <t xml:space="preserve">DD059653020322273</t>
  </si>
  <si>
    <t xml:space="preserve">DD590809020322272</t>
  </si>
  <si>
    <t xml:space="preserve">DD655820020322271</t>
  </si>
  <si>
    <t xml:space="preserve">NIKUNJ JAGDISH SONI</t>
  </si>
  <si>
    <t xml:space="preserve">DD298557020322270</t>
  </si>
  <si>
    <t xml:space="preserve">DD515682020322269</t>
  </si>
  <si>
    <t xml:space="preserve">DD814400020322268</t>
  </si>
  <si>
    <t xml:space="preserve">PARESH SURESH JADHAV</t>
  </si>
  <si>
    <t xml:space="preserve">DD692312020322267</t>
  </si>
  <si>
    <t xml:space="preserve">DD431416020322266</t>
  </si>
  <si>
    <t xml:space="preserve">VRICHA SURYAKANT CHAVAN</t>
  </si>
  <si>
    <t xml:space="preserve">DD479571020322265</t>
  </si>
  <si>
    <t xml:space="preserve">DD036194020322264</t>
  </si>
  <si>
    <t xml:space="preserve">NISHAN VIKAS MHATRE</t>
  </si>
  <si>
    <t xml:space="preserve">DD525040020322263</t>
  </si>
  <si>
    <t xml:space="preserve">DD678006020322262</t>
  </si>
  <si>
    <t xml:space="preserve">DD159688020322261</t>
  </si>
  <si>
    <t xml:space="preserve">DD050752020322260</t>
  </si>
  <si>
    <t xml:space="preserve">DD434363020322259</t>
  </si>
  <si>
    <t xml:space="preserve">DD842905020322258</t>
  </si>
  <si>
    <t xml:space="preserve">RAJESH KASHINATH CHAUHAN</t>
  </si>
  <si>
    <t xml:space="preserve">DD295272020322257</t>
  </si>
  <si>
    <t xml:space="preserve">SWAPNA RAHUL CHAVAN</t>
  </si>
  <si>
    <t xml:space="preserve">DD043408020322256</t>
  </si>
  <si>
    <t xml:space="preserve">SAJALKUMAR BACHURAM BELEL</t>
  </si>
  <si>
    <t xml:space="preserve">DD094130020322255</t>
  </si>
  <si>
    <t xml:space="preserve">MADHUKAR PITAMBAR SAWANT</t>
  </si>
  <si>
    <t xml:space="preserve">DD502304020322254</t>
  </si>
  <si>
    <t xml:space="preserve">NILESH DINKAR UTEKAR</t>
  </si>
  <si>
    <t xml:space="preserve">DD732640020322253</t>
  </si>
  <si>
    <t xml:space="preserve">SIDDHARTH SUBODH DAHIMA</t>
  </si>
  <si>
    <t xml:space="preserve">DD631537020322252</t>
  </si>
  <si>
    <t xml:space="preserve">ASHOK PRABHAKARAN NAIR</t>
  </si>
  <si>
    <t xml:space="preserve">DD611006020322251</t>
  </si>
  <si>
    <t xml:space="preserve">KETAN NAVNITRAI DESAI</t>
  </si>
  <si>
    <t xml:space="preserve">DD756318020322250</t>
  </si>
  <si>
    <t xml:space="preserve">PRAKASH BHANUDAS DANGE</t>
  </si>
  <si>
    <t xml:space="preserve">DD940971020322249</t>
  </si>
  <si>
    <t xml:space="preserve">PANDHARINATH BHASKAR PARAB</t>
  </si>
  <si>
    <t xml:space="preserve">DD177195020322248</t>
  </si>
  <si>
    <t xml:space="preserve">ZIAUL HAQUE MALIK</t>
  </si>
  <si>
    <t xml:space="preserve">DD018882020322247</t>
  </si>
  <si>
    <t xml:space="preserve">KHYALILAL DHULCHANDJI JAIN</t>
  </si>
  <si>
    <t xml:space="preserve">DD244031020322246</t>
  </si>
  <si>
    <t xml:space="preserve">SANDESH SHRIRANG KATKAR</t>
  </si>
  <si>
    <t xml:space="preserve">DD788461020322245</t>
  </si>
  <si>
    <t xml:space="preserve">JHARNA PARPANI SHAH</t>
  </si>
  <si>
    <t xml:space="preserve">DD104961020322244</t>
  </si>
  <si>
    <t xml:space="preserve">NISHANT BABA GAIKWAD</t>
  </si>
  <si>
    <t xml:space="preserve">DD064624020322243</t>
  </si>
  <si>
    <t xml:space="preserve">GIRISH BABAJI GHADAGE</t>
  </si>
  <si>
    <t xml:space="preserve">DD536955020322242</t>
  </si>
  <si>
    <t xml:space="preserve">RAKESH BHULAI YADAV</t>
  </si>
  <si>
    <t xml:space="preserve">DD542659020322241</t>
  </si>
  <si>
    <t xml:space="preserve">BHARATI BHATIA</t>
  </si>
  <si>
    <t xml:space="preserve">DD094651020322240</t>
  </si>
  <si>
    <t xml:space="preserve">KUSH KAILASH BHATIA</t>
  </si>
  <si>
    <t xml:space="preserve">DD094758020322239</t>
  </si>
  <si>
    <t xml:space="preserve">DHAIRYA ABHAY KOTHARI</t>
  </si>
  <si>
    <t xml:space="preserve">DD610209020322238</t>
  </si>
  <si>
    <t xml:space="preserve">CHANDRA SEKHAR RONGALI</t>
  </si>
  <si>
    <t xml:space="preserve">DD397230020322374</t>
  </si>
  <si>
    <t xml:space="preserve">KOTLA SRINIVASA RAO</t>
  </si>
  <si>
    <t xml:space="preserve">DD424239020322373</t>
  </si>
  <si>
    <t xml:space="preserve">NUDURAPATI ABHISHEK</t>
  </si>
  <si>
    <t xml:space="preserve">DD395726020322372</t>
  </si>
  <si>
    <t xml:space="preserve">AJAY SAGAR PANTHAGANI</t>
  </si>
  <si>
    <t xml:space="preserve">DD333294020322371</t>
  </si>
  <si>
    <t xml:space="preserve">AMATI SRINIVAS</t>
  </si>
  <si>
    <t xml:space="preserve">DD761607020322370</t>
  </si>
  <si>
    <t xml:space="preserve">MAMIDI AYYAPPA</t>
  </si>
  <si>
    <t xml:space="preserve">DD951640020322369</t>
  </si>
  <si>
    <t xml:space="preserve">BATHINI VENKATA GURUMURTHY</t>
  </si>
  <si>
    <t xml:space="preserve">DD290997020322368</t>
  </si>
  <si>
    <t xml:space="preserve">DUBA SUNITHA</t>
  </si>
  <si>
    <t xml:space="preserve">DD234510020322367</t>
  </si>
  <si>
    <t xml:space="preserve">DOPPALAPUDI SRINIVAS CHOWDARY</t>
  </si>
  <si>
    <t xml:space="preserve">DD312890020322366</t>
  </si>
  <si>
    <t xml:space="preserve">KOTRA SANKAR RAJA SEKHAR</t>
  </si>
  <si>
    <t xml:space="preserve">DD234439020322365</t>
  </si>
  <si>
    <t xml:space="preserve">YELAM SAI PAVAN</t>
  </si>
  <si>
    <t xml:space="preserve">DD228502020322364</t>
  </si>
  <si>
    <t xml:space="preserve">TALLURI SUDHA RANI</t>
  </si>
  <si>
    <t xml:space="preserve">DD239861020322363</t>
  </si>
  <si>
    <t xml:space="preserve">KALIPATNAPU SAI RAJANIKANTH</t>
  </si>
  <si>
    <t xml:space="preserve">DD047861020322362</t>
  </si>
  <si>
    <t xml:space="preserve">PUVVADA NAVEEN BABU</t>
  </si>
  <si>
    <t xml:space="preserve">DD703323020322361</t>
  </si>
  <si>
    <t xml:space="preserve">RAJA KARTHIK DHANEKULA</t>
  </si>
  <si>
    <t xml:space="preserve">DD378231020322360</t>
  </si>
  <si>
    <t xml:space="preserve">SANKAR DURAI</t>
  </si>
  <si>
    <t xml:space="preserve">DD468827020322359</t>
  </si>
  <si>
    <t xml:space="preserve">SARMA BILTU</t>
  </si>
  <si>
    <t xml:space="preserve">DD860552020322358</t>
  </si>
  <si>
    <t xml:space="preserve">CHINNAPUREDDY HARI KRISHNA REDDY</t>
  </si>
  <si>
    <t xml:space="preserve">DD354413020322357</t>
  </si>
  <si>
    <t xml:space="preserve">YERRISWAMY K</t>
  </si>
  <si>
    <t xml:space="preserve">DD427598020322356</t>
  </si>
  <si>
    <t xml:space="preserve">S AKBAR BASHA</t>
  </si>
  <si>
    <t xml:space="preserve">DD043136020322355</t>
  </si>
  <si>
    <t xml:space="preserve">S SRI RAMULU</t>
  </si>
  <si>
    <t xml:space="preserve">DD163260020322354</t>
  </si>
  <si>
    <t xml:space="preserve">S GURUMURTHY</t>
  </si>
  <si>
    <t xml:space="preserve">DD445630020322353</t>
  </si>
  <si>
    <t xml:space="preserve">B KRISHNAIAH</t>
  </si>
  <si>
    <t xml:space="preserve">DD660106020322352</t>
  </si>
  <si>
    <t xml:space="preserve">MANAS KUMAR SETHI</t>
  </si>
  <si>
    <t xml:space="preserve">DD234662020322351</t>
  </si>
  <si>
    <t xml:space="preserve">R K SWAPNA</t>
  </si>
  <si>
    <t xml:space="preserve">DD659724020322350</t>
  </si>
  <si>
    <t xml:space="preserve">BHIMANAPALLE NAGABHUSHANAM</t>
  </si>
  <si>
    <t xml:space="preserve">DD013692020322349</t>
  </si>
  <si>
    <t xml:space="preserve">KURUKUTI RAMAMOHAN</t>
  </si>
  <si>
    <t xml:space="preserve">DD063062020322348</t>
  </si>
  <si>
    <t xml:space="preserve">SHAIK KAREEMULLA</t>
  </si>
  <si>
    <t xml:space="preserve">DD152359020322347</t>
  </si>
  <si>
    <t xml:space="preserve">SUNKARA RAVIKUMAR</t>
  </si>
  <si>
    <t xml:space="preserve">DD462612020322346</t>
  </si>
  <si>
    <t xml:space="preserve">VEMULA JAGADISH</t>
  </si>
  <si>
    <t xml:space="preserve">DD494303020322345</t>
  </si>
  <si>
    <t xml:space="preserve">AVARI RAHUL</t>
  </si>
  <si>
    <t xml:space="preserve">DD952202020322344</t>
  </si>
  <si>
    <t xml:space="preserve">MADHUGULA SRUTHI</t>
  </si>
  <si>
    <t xml:space="preserve">DD631707020322343</t>
  </si>
  <si>
    <t xml:space="preserve">GOPAL MARKETING</t>
  </si>
  <si>
    <t xml:space="preserve">DD727224020322342</t>
  </si>
  <si>
    <t xml:space="preserve">MD MANSOR</t>
  </si>
  <si>
    <t xml:space="preserve">DD682819020322341</t>
  </si>
  <si>
    <t xml:space="preserve">ITUKA ASHOK</t>
  </si>
  <si>
    <t xml:space="preserve">DD958114020322340</t>
  </si>
  <si>
    <t xml:space="preserve">CHILAMAKURI VENKATA SUBBA RAO</t>
  </si>
  <si>
    <t xml:space="preserve">DD225707020322339</t>
  </si>
  <si>
    <t xml:space="preserve">BUCHIREDDY GARI MAHIPAL GARI REDDY</t>
  </si>
  <si>
    <t xml:space="preserve">DD099927020322338</t>
  </si>
  <si>
    <t xml:space="preserve">BAGWAN MOHAMMAD RIYAZ</t>
  </si>
  <si>
    <t xml:space="preserve">DD940191020322337</t>
  </si>
  <si>
    <t xml:space="preserve">PATNALA VEERA VENKATA SATYA DURGA PRASAD</t>
  </si>
  <si>
    <t xml:space="preserve">DD354545020322336</t>
  </si>
  <si>
    <t xml:space="preserve">KODI SUDHAKAR</t>
  </si>
  <si>
    <t xml:space="preserve">DD315065020322335</t>
  </si>
  <si>
    <t xml:space="preserve">SANEGOUNI SUDHAKAR GOUD</t>
  </si>
  <si>
    <t xml:space="preserve">DD520391020322334</t>
  </si>
  <si>
    <t xml:space="preserve">THAVIDISETTI PADMAJA</t>
  </si>
  <si>
    <t xml:space="preserve">DD411559020322333</t>
  </si>
  <si>
    <t xml:space="preserve">ELITAM RAJU GOUD</t>
  </si>
  <si>
    <t xml:space="preserve">DD976606020322332</t>
  </si>
  <si>
    <t xml:space="preserve">CHILUKURU RAMBABU</t>
  </si>
  <si>
    <t xml:space="preserve">DD726719020322331</t>
  </si>
  <si>
    <t xml:space="preserve">DOGIPARTHI MAHESH KUMAR</t>
  </si>
  <si>
    <t xml:space="preserve">DD057863020322330</t>
  </si>
  <si>
    <t xml:space="preserve">POGAKU RAJESHWAR RAO</t>
  </si>
  <si>
    <t xml:space="preserve">DD212853020322329</t>
  </si>
  <si>
    <t xml:space="preserve">NANGUNURI SWAPNA</t>
  </si>
  <si>
    <t xml:space="preserve">DD064036020322328</t>
  </si>
  <si>
    <t xml:space="preserve">VORUGANTI KIRAN KUMAR</t>
  </si>
  <si>
    <t xml:space="preserve">DD414959020322327</t>
  </si>
  <si>
    <t xml:space="preserve">NAROJU VINOD KUMAR CHARY</t>
  </si>
  <si>
    <t xml:space="preserve">DD535907020322326</t>
  </si>
  <si>
    <t xml:space="preserve">VELUGU ABHINAV SRIRAM</t>
  </si>
  <si>
    <t xml:space="preserve">DD178106020322325</t>
  </si>
  <si>
    <t xml:space="preserve">NAGAMALLA SURESH</t>
  </si>
  <si>
    <t xml:space="preserve">DD495005020322324</t>
  </si>
  <si>
    <t xml:space="preserve">NAMPALLI GYANESHWAR</t>
  </si>
  <si>
    <t xml:space="preserve">DD322080020322323</t>
  </si>
  <si>
    <t xml:space="preserve">MUDADLA VASUNDHARA</t>
  </si>
  <si>
    <t xml:space="preserve">DD173088020322322</t>
  </si>
  <si>
    <t xml:space="preserve">TANUBUDDHI SRINIVAS REDDY</t>
  </si>
  <si>
    <t xml:space="preserve">DD941008020322321</t>
  </si>
  <si>
    <t xml:space="preserve">K VINEETH</t>
  </si>
  <si>
    <t xml:space="preserve">DD828538020322320</t>
  </si>
  <si>
    <t xml:space="preserve">CHINTHALAPALLY VINITHA</t>
  </si>
  <si>
    <t xml:space="preserve">DD172726020322319</t>
  </si>
  <si>
    <t xml:space="preserve">N S ANTHONY MARY</t>
  </si>
  <si>
    <t xml:space="preserve">DD298937020322318</t>
  </si>
  <si>
    <t xml:space="preserve">SALAM BIN MOHAMMED BAFRAJ</t>
  </si>
  <si>
    <t xml:space="preserve">DD049985020322317</t>
  </si>
  <si>
    <t xml:space="preserve">SYED KHAJA NOORUDDIN</t>
  </si>
  <si>
    <t xml:space="preserve">DD951342020322316</t>
  </si>
  <si>
    <t xml:space="preserve">NULU GURU SAI CHARAN</t>
  </si>
  <si>
    <t xml:space="preserve">DD065030020322315</t>
  </si>
  <si>
    <t xml:space="preserve">SHAIK PASHA</t>
  </si>
  <si>
    <t xml:space="preserve">DD494992020322314</t>
  </si>
  <si>
    <t xml:space="preserve">VENNELAKANTI VENKATA LAKSHMI LAVANYA</t>
  </si>
  <si>
    <t xml:space="preserve">DD045518020322313</t>
  </si>
  <si>
    <t xml:space="preserve">PRATAP KUMAR SAHU</t>
  </si>
  <si>
    <t xml:space="preserve">DD382229020322312</t>
  </si>
  <si>
    <t xml:space="preserve">MALLESH CHILIVERI</t>
  </si>
  <si>
    <t xml:space="preserve">DD177678020322311</t>
  </si>
  <si>
    <t xml:space="preserve">NAMALA RAHUL</t>
  </si>
  <si>
    <t xml:space="preserve">DD387839020322310</t>
  </si>
  <si>
    <t xml:space="preserve">MADADI BHARATH KANTH REDDY</t>
  </si>
  <si>
    <t xml:space="preserve">DD942154020322309</t>
  </si>
  <si>
    <t xml:space="preserve">AJIT RATAN SINGH</t>
  </si>
  <si>
    <t xml:space="preserve">DD797766020322308</t>
  </si>
  <si>
    <t xml:space="preserve">SHAIK GHOUSE</t>
  </si>
  <si>
    <t xml:space="preserve">DD224610020322307</t>
  </si>
  <si>
    <t xml:space="preserve">SEKH SAHANUR HOSSEN</t>
  </si>
  <si>
    <t xml:space="preserve">DD212345020322306</t>
  </si>
  <si>
    <t xml:space="preserve">S.G. COLLEGE OF AGRICULTURE AND RESEARCH STATION KUMHRAWAND JAGDALPUR</t>
  </si>
  <si>
    <t xml:space="preserve">DD631016020322305</t>
  </si>
  <si>
    <t xml:space="preserve">DILIP KUMAR MARKAM</t>
  </si>
  <si>
    <t xml:space="preserve">DD025038020322304</t>
  </si>
  <si>
    <t xml:space="preserve">RAGHAVENDRA CHAUHAN</t>
  </si>
  <si>
    <t xml:space="preserve">DD053609020322303</t>
  </si>
  <si>
    <t xml:space="preserve">DARPAN HITESH PARMAR</t>
  </si>
  <si>
    <t xml:space="preserve">DD246808020322302</t>
  </si>
  <si>
    <t xml:space="preserve">NARENDRA KUMAR VERMA</t>
  </si>
  <si>
    <t xml:space="preserve">DD804104020322301</t>
  </si>
  <si>
    <t xml:space="preserve">PAWANDEEP SINGH BANGA</t>
  </si>
  <si>
    <t xml:space="preserve">DD121384020322300</t>
  </si>
  <si>
    <t xml:space="preserve">PRAKASH CHANGHANI</t>
  </si>
  <si>
    <t xml:space="preserve">DD232056020322299</t>
  </si>
  <si>
    <t xml:space="preserve">ROHIT MOURYA</t>
  </si>
  <si>
    <t xml:space="preserve">DD006263020322298</t>
  </si>
  <si>
    <t xml:space="preserve">MOHAMMED ATIF IRFAN</t>
  </si>
  <si>
    <t xml:space="preserve">DD117302020322297</t>
  </si>
  <si>
    <t xml:space="preserve">DHARM DAS PATEL</t>
  </si>
  <si>
    <t xml:space="preserve">DD312932020322296</t>
  </si>
  <si>
    <t xml:space="preserve">ANUSHKA PANDEY</t>
  </si>
  <si>
    <t xml:space="preserve">DD435722020322295</t>
  </si>
  <si>
    <t xml:space="preserve">ANUP YADAV</t>
  </si>
  <si>
    <t xml:space="preserve">DD246954020322294</t>
  </si>
  <si>
    <t xml:space="preserve">DEEPAK LODHI</t>
  </si>
  <si>
    <t xml:space="preserve">DD953377020322293</t>
  </si>
  <si>
    <t xml:space="preserve">DEEPAK GAUTAM</t>
  </si>
  <si>
    <t xml:space="preserve">DD783986020322292</t>
  </si>
  <si>
    <t xml:space="preserve">SUMIT</t>
  </si>
  <si>
    <t xml:space="preserve">DD026452020322291</t>
  </si>
  <si>
    <t xml:space="preserve">GAYATRI DHABAKE</t>
  </si>
  <si>
    <t xml:space="preserve">DD128204020322290</t>
  </si>
  <si>
    <t xml:space="preserve">BAL KISHAN JADHAV</t>
  </si>
  <si>
    <t xml:space="preserve">DD267213020322289</t>
  </si>
  <si>
    <t xml:space="preserve">MUKESH YADAV</t>
  </si>
  <si>
    <t xml:space="preserve">DD061464020322288</t>
  </si>
  <si>
    <t xml:space="preserve">JAIN HEALTH CARE</t>
  </si>
  <si>
    <t xml:space="preserve">DD749557020322287</t>
  </si>
  <si>
    <t xml:space="preserve">RAVI JAIN</t>
  </si>
  <si>
    <t xml:space="preserve">DD038130020322286</t>
  </si>
  <si>
    <t xml:space="preserve">RUPALI PAWAR</t>
  </si>
  <si>
    <t xml:space="preserve">DD105157020322285</t>
  </si>
  <si>
    <t xml:space="preserve">MANISH SHARMA</t>
  </si>
  <si>
    <t xml:space="preserve">DD489426020322284</t>
  </si>
  <si>
    <t xml:space="preserve">SARFARZ SHAIKH</t>
  </si>
  <si>
    <t xml:space="preserve">DD359920020322283</t>
  </si>
  <si>
    <t xml:space="preserve">NARENDRA PAWAR</t>
  </si>
  <si>
    <t xml:space="preserve">DD576406020322282</t>
  </si>
  <si>
    <t xml:space="preserve">PRAVEEN SAVNER</t>
  </si>
  <si>
    <t xml:space="preserve">DD018330020322281</t>
  </si>
  <si>
    <t xml:space="preserve">YOGESH KUMAR</t>
  </si>
  <si>
    <t xml:space="preserve">DD907030020322280</t>
  </si>
  <si>
    <t xml:space="preserve">BHARAT TRADING COMPANY</t>
  </si>
  <si>
    <t xml:space="preserve">DD497521020322279</t>
  </si>
  <si>
    <t xml:space="preserve">SAI MOBILE SHOP</t>
  </si>
  <si>
    <t xml:space="preserve">DD021015020322278</t>
  </si>
  <si>
    <t xml:space="preserve">SURAJ SANTOSH CHAVHAN</t>
  </si>
  <si>
    <t xml:space="preserve">DD881230020322277</t>
  </si>
  <si>
    <t xml:space="preserve">MUNCIPAL COUNCIL CHIKHLI</t>
  </si>
  <si>
    <t xml:space="preserve">DD841097020322276</t>
  </si>
  <si>
    <t xml:space="preserve">CHHAYA GOPAL KINAGE</t>
  </si>
  <si>
    <t xml:space="preserve">DD981262020322275</t>
  </si>
  <si>
    <t xml:space="preserve">KUNTAL KANTI BERA</t>
  </si>
  <si>
    <t xml:space="preserve">DD853519020322381</t>
  </si>
  <si>
    <t xml:space="preserve">SIBABRATA DUTTA</t>
  </si>
  <si>
    <t xml:space="preserve">DD811888020322380</t>
  </si>
  <si>
    <t xml:space="preserve">SIKHA DATTA</t>
  </si>
  <si>
    <t xml:space="preserve">DD172301020322379</t>
  </si>
  <si>
    <t xml:space="preserve">SAJAL PAUL</t>
  </si>
  <si>
    <t xml:space="preserve">DD723712020322378</t>
  </si>
  <si>
    <t xml:space="preserve">SK RAZAK ALI</t>
  </si>
  <si>
    <t xml:space="preserve">DD854041020322377</t>
  </si>
  <si>
    <t xml:space="preserve">MASAB ALAM</t>
  </si>
  <si>
    <t xml:space="preserve">DD221321020322376</t>
  </si>
  <si>
    <t xml:space="preserve">SANTOSH KUMAR SINHA</t>
  </si>
  <si>
    <t xml:space="preserve">DD575719020322375</t>
  </si>
  <si>
    <t xml:space="preserve">SALIL KUMAR SEN</t>
  </si>
  <si>
    <t xml:space="preserve">DD221334020322374</t>
  </si>
  <si>
    <t xml:space="preserve">SUBHA SEN</t>
  </si>
  <si>
    <t xml:space="preserve">DD221334020322373</t>
  </si>
  <si>
    <t xml:space="preserve">SWATI SARKAR</t>
  </si>
  <si>
    <t xml:space="preserve">DD738002020322372</t>
  </si>
  <si>
    <t xml:space="preserve">TAPAS BASU</t>
  </si>
  <si>
    <t xml:space="preserve">DD941027020322371</t>
  </si>
  <si>
    <t xml:space="preserve">MD AZRAR AFTAB</t>
  </si>
  <si>
    <t xml:space="preserve">DD426394020322370</t>
  </si>
  <si>
    <t xml:space="preserve">SURYA KANT OJHA</t>
  </si>
  <si>
    <t xml:space="preserve">DD063745020322369</t>
  </si>
  <si>
    <t xml:space="preserve">ARNAB BANERJEE</t>
  </si>
  <si>
    <t xml:space="preserve">DD397417020322368</t>
  </si>
  <si>
    <t xml:space="preserve">KH MARUF SALAUDDIN</t>
  </si>
  <si>
    <t xml:space="preserve">DD903278020322367</t>
  </si>
  <si>
    <t xml:space="preserve">WASIM BARI MONDAL</t>
  </si>
  <si>
    <t xml:space="preserve">DD081879020322366</t>
  </si>
  <si>
    <t xml:space="preserve">SUBRATA SARKAR</t>
  </si>
  <si>
    <t xml:space="preserve">DD126866020322365</t>
  </si>
  <si>
    <t xml:space="preserve">ANIRBAN SAHA</t>
  </si>
  <si>
    <t xml:space="preserve">DD776472020322364</t>
  </si>
  <si>
    <t xml:space="preserve">MANAS DAS</t>
  </si>
  <si>
    <t xml:space="preserve">DD168798020322363</t>
  </si>
  <si>
    <t xml:space="preserve">HARSH CHOWDHURY</t>
  </si>
  <si>
    <t xml:space="preserve">DD615897020322362</t>
  </si>
  <si>
    <t xml:space="preserve">SUNITA CHOWDHURY</t>
  </si>
  <si>
    <t xml:space="preserve">DD615691020322361</t>
  </si>
  <si>
    <t xml:space="preserve">MRINALINI BIRI MANUFACTURING CO P LTD</t>
  </si>
  <si>
    <t xml:space="preserve">DD804030020322360</t>
  </si>
  <si>
    <t xml:space="preserve">ALBIN GEORGE</t>
  </si>
  <si>
    <t xml:space="preserve">DD247561020322359</t>
  </si>
  <si>
    <t xml:space="preserve">JAMAL P</t>
  </si>
  <si>
    <t xml:space="preserve">DD679490020322358</t>
  </si>
  <si>
    <t xml:space="preserve">SWISS TIME MART</t>
  </si>
  <si>
    <t xml:space="preserve">DD555488020322357</t>
  </si>
  <si>
    <t xml:space="preserve">GREESHMA K</t>
  </si>
  <si>
    <t xml:space="preserve">DD356958020322356</t>
  </si>
  <si>
    <t xml:space="preserve">BINU MATHEW</t>
  </si>
  <si>
    <t xml:space="preserve">DD591410020322355</t>
  </si>
  <si>
    <t xml:space="preserve">AFSAL UDINOOR KOVVAL</t>
  </si>
  <si>
    <t xml:space="preserve">DD164980020322354</t>
  </si>
  <si>
    <t xml:space="preserve">J BENADICT KEVIN</t>
  </si>
  <si>
    <t xml:space="preserve">DD933712020322353</t>
  </si>
  <si>
    <t xml:space="preserve">MITHUSHA G</t>
  </si>
  <si>
    <t xml:space="preserve">DD996804020322352</t>
  </si>
  <si>
    <t xml:space="preserve">BALAKRISHNAN</t>
  </si>
  <si>
    <t xml:space="preserve">DD891872020322351</t>
  </si>
  <si>
    <t xml:space="preserve">MUTHUSELVAM VELLAIPAZHAM</t>
  </si>
  <si>
    <t xml:space="preserve">DD847551020322350</t>
  </si>
  <si>
    <t xml:space="preserve">MUTHURAMALINGAM S</t>
  </si>
  <si>
    <t xml:space="preserve">DD628750020322349</t>
  </si>
  <si>
    <t xml:space="preserve">B ANUSIYA</t>
  </si>
  <si>
    <t xml:space="preserve">DD663392020322348</t>
  </si>
  <si>
    <t xml:space="preserve">SELVARAJ P</t>
  </si>
  <si>
    <t xml:space="preserve">DD258450020322347</t>
  </si>
  <si>
    <t xml:space="preserve">KALAIVANI SENTHILNAYAGAM</t>
  </si>
  <si>
    <t xml:space="preserve">DD598970020322346</t>
  </si>
  <si>
    <t xml:space="preserve">Z SUMAYA</t>
  </si>
  <si>
    <t xml:space="preserve">DD887855020322345</t>
  </si>
  <si>
    <t xml:space="preserve">K A UMAR FAROOK ALI</t>
  </si>
  <si>
    <t xml:space="preserve">DD853739020322344</t>
  </si>
  <si>
    <t xml:space="preserve">NITHYAPRIYA KULANTHAIVEL</t>
  </si>
  <si>
    <t xml:space="preserve">DD454674020322343</t>
  </si>
  <si>
    <t xml:space="preserve">C SELVARAJ</t>
  </si>
  <si>
    <t xml:space="preserve">DD417262020322342</t>
  </si>
  <si>
    <t xml:space="preserve">SAMPATH</t>
  </si>
  <si>
    <t xml:space="preserve">DD794982020322341</t>
  </si>
  <si>
    <t xml:space="preserve">MANICKAM</t>
  </si>
  <si>
    <t xml:space="preserve">DD243595020322340</t>
  </si>
  <si>
    <t xml:space="preserve">SELVARAJ T</t>
  </si>
  <si>
    <t xml:space="preserve">DD694067020322339</t>
  </si>
  <si>
    <t xml:space="preserve">LOGANATHAN R N</t>
  </si>
  <si>
    <t xml:space="preserve">DD075063020322338</t>
  </si>
  <si>
    <t xml:space="preserve">SHANMUGAM CHINNASAMY</t>
  </si>
  <si>
    <t xml:space="preserve">DD075063020322337</t>
  </si>
  <si>
    <t xml:space="preserve">NANDHAKUMAR CHENNIAPPAN</t>
  </si>
  <si>
    <t xml:space="preserve">DD075063020322336</t>
  </si>
  <si>
    <t xml:space="preserve">NATARAJAN K A</t>
  </si>
  <si>
    <t xml:space="preserve">DD075034020322335</t>
  </si>
  <si>
    <t xml:space="preserve">M YUVARAJA</t>
  </si>
  <si>
    <t xml:space="preserve">DD851021020322334</t>
  </si>
  <si>
    <t xml:space="preserve">KANNAN J</t>
  </si>
  <si>
    <t xml:space="preserve">DD478703020322333</t>
  </si>
  <si>
    <t xml:space="preserve">SATHEESHKUMAR PALANIYAPPAN</t>
  </si>
  <si>
    <t xml:space="preserve">DD949022020322332</t>
  </si>
  <si>
    <t xml:space="preserve">MURALI MANOHAR THANGAM</t>
  </si>
  <si>
    <t xml:space="preserve">DD355946020322331</t>
  </si>
  <si>
    <t xml:space="preserve">DINESHKUMAR RAJENDRAN</t>
  </si>
  <si>
    <t xml:space="preserve">DD035795020322330</t>
  </si>
  <si>
    <t xml:space="preserve">UDHAYAPRAKASH C</t>
  </si>
  <si>
    <t xml:space="preserve">DD855425020322329</t>
  </si>
  <si>
    <t xml:space="preserve">JANARTHANAN BALAKRISHNAN</t>
  </si>
  <si>
    <t xml:space="preserve">DD203561020322328</t>
  </si>
  <si>
    <t xml:space="preserve">THIYAGARAJAN M</t>
  </si>
  <si>
    <t xml:space="preserve">DD430998020322327</t>
  </si>
  <si>
    <t xml:space="preserve">G V VIMAL</t>
  </si>
  <si>
    <t xml:space="preserve">DD247480020322326</t>
  </si>
  <si>
    <t xml:space="preserve">MALAR SOKKALINGAM</t>
  </si>
  <si>
    <t xml:space="preserve">DD863602020322325</t>
  </si>
  <si>
    <t xml:space="preserve">R GEETHA</t>
  </si>
  <si>
    <t xml:space="preserve">DD862751020322324</t>
  </si>
  <si>
    <t xml:space="preserve">P J SHYAMSANKAR</t>
  </si>
  <si>
    <t xml:space="preserve">DD101960020322323</t>
  </si>
  <si>
    <t xml:space="preserve">UVARAJ KANDHSAMY</t>
  </si>
  <si>
    <t xml:space="preserve">DD133883020322322</t>
  </si>
  <si>
    <t xml:space="preserve">PAPU RAM JORAM</t>
  </si>
  <si>
    <t xml:space="preserve">DD704447020322321</t>
  </si>
  <si>
    <t xml:space="preserve">CHENNAIYAN</t>
  </si>
  <si>
    <t xml:space="preserve">DD758912020322320</t>
  </si>
  <si>
    <t xml:space="preserve">ARIVAZHAGAN GOPU</t>
  </si>
  <si>
    <t xml:space="preserve">DD049835020322319</t>
  </si>
  <si>
    <t xml:space="preserve">J.K.AGENCIES</t>
  </si>
  <si>
    <t xml:space="preserve">DD844529020322318</t>
  </si>
  <si>
    <t xml:space="preserve">PRABU M K</t>
  </si>
  <si>
    <t xml:space="preserve">DD138206020322317</t>
  </si>
  <si>
    <t xml:space="preserve">REKHA</t>
  </si>
  <si>
    <t xml:space="preserve">DD228735020322316</t>
  </si>
  <si>
    <t xml:space="preserve">BAGAVATHI GANESAN THANU</t>
  </si>
  <si>
    <t xml:space="preserve">DD996736020322315</t>
  </si>
  <si>
    <t xml:space="preserve">RATHEESH</t>
  </si>
  <si>
    <t xml:space="preserve">DD109998020322314</t>
  </si>
  <si>
    <t xml:space="preserve">YOGESH T</t>
  </si>
  <si>
    <t xml:space="preserve">DD417981020322313</t>
  </si>
  <si>
    <t xml:space="preserve">SRI NATTAR DEVI M</t>
  </si>
  <si>
    <t xml:space="preserve">DD048177020322312</t>
  </si>
  <si>
    <t xml:space="preserve">KARUPPASAMY P</t>
  </si>
  <si>
    <t xml:space="preserve">DD216645020322311</t>
  </si>
  <si>
    <t xml:space="preserve">MEERA AFRIN</t>
  </si>
  <si>
    <t xml:space="preserve">DD163098020322310</t>
  </si>
  <si>
    <t xml:space="preserve">PAPPATHY V</t>
  </si>
  <si>
    <t xml:space="preserve">DD067600020322309</t>
  </si>
  <si>
    <t xml:space="preserve">SOWMIYA K</t>
  </si>
  <si>
    <t xml:space="preserve">DD101502020322308</t>
  </si>
  <si>
    <t xml:space="preserve">SUBATHRA K</t>
  </si>
  <si>
    <t xml:space="preserve">DD599038020322307</t>
  </si>
  <si>
    <t xml:space="preserve">RAJAPANDI KARUPPIAH</t>
  </si>
  <si>
    <t xml:space="preserve">DD753374020322306</t>
  </si>
  <si>
    <t xml:space="preserve">SUBASH R</t>
  </si>
  <si>
    <t xml:space="preserve">DD434246020322305</t>
  </si>
  <si>
    <t xml:space="preserve">MANCHULA J</t>
  </si>
  <si>
    <t xml:space="preserve">DD178057020322304</t>
  </si>
  <si>
    <t xml:space="preserve">A THANGAMALAR</t>
  </si>
  <si>
    <t xml:space="preserve">DD209114020322303</t>
  </si>
  <si>
    <t xml:space="preserve">MEERA HUSSAIN A</t>
  </si>
  <si>
    <t xml:space="preserve">DD250240020322302</t>
  </si>
  <si>
    <t xml:space="preserve">RABI MORIYA J</t>
  </si>
  <si>
    <t xml:space="preserve">DD826510020322301</t>
  </si>
  <si>
    <t xml:space="preserve">PRASATH R</t>
  </si>
  <si>
    <t xml:space="preserve">DD142714020322300</t>
  </si>
  <si>
    <t xml:space="preserve">RAJASEKARAN N</t>
  </si>
  <si>
    <t xml:space="preserve">DD430794020322299</t>
  </si>
  <si>
    <t xml:space="preserve">MANIKANDAN VASU</t>
  </si>
  <si>
    <t xml:space="preserve">DD514402020322298</t>
  </si>
  <si>
    <t xml:space="preserve">MUTHURAMAN BALAKRISHNADEVAR</t>
  </si>
  <si>
    <t xml:space="preserve">DD989445020322297</t>
  </si>
  <si>
    <t xml:space="preserve">KALEESWARAN</t>
  </si>
  <si>
    <t xml:space="preserve">DD320485020322296</t>
  </si>
  <si>
    <t xml:space="preserve">ASHWIN</t>
  </si>
  <si>
    <t xml:space="preserve">DD439460020322295</t>
  </si>
  <si>
    <t xml:space="preserve">VINITHKUMAR</t>
  </si>
  <si>
    <t xml:space="preserve">DD203071020322294</t>
  </si>
  <si>
    <t xml:space="preserve">SUNDARRAJAN</t>
  </si>
  <si>
    <t xml:space="preserve">DD853267020322293</t>
  </si>
  <si>
    <t xml:space="preserve">RAHUL</t>
  </si>
  <si>
    <t xml:space="preserve">DD845860020322292</t>
  </si>
  <si>
    <t xml:space="preserve">VEERARAGAVAN</t>
  </si>
  <si>
    <t xml:space="preserve">DD485132020322291</t>
  </si>
  <si>
    <t xml:space="preserve">SWATHILAKSHMI SEKAR</t>
  </si>
  <si>
    <t xml:space="preserve">DD219301020322290</t>
  </si>
  <si>
    <t xml:space="preserve">ARUN KISHORE R</t>
  </si>
  <si>
    <t xml:space="preserve">DD920935020322289</t>
  </si>
  <si>
    <t xml:space="preserve">KALAIVANI PERKASH</t>
  </si>
  <si>
    <t xml:space="preserve">DD626427020322288</t>
  </si>
  <si>
    <t xml:space="preserve">KRISHNANMOORTHY V</t>
  </si>
  <si>
    <t xml:space="preserve">DD626919020322287</t>
  </si>
  <si>
    <t xml:space="preserve">PAVITHRA</t>
  </si>
  <si>
    <t xml:space="preserve">DD215503020322286</t>
  </si>
  <si>
    <t xml:space="preserve">T KRISHNA KISHORE</t>
  </si>
  <si>
    <t xml:space="preserve">DD804865020322285</t>
  </si>
  <si>
    <t xml:space="preserve">SELVAVINAYAGAM</t>
  </si>
  <si>
    <t xml:space="preserve">DD123705020322284</t>
  </si>
  <si>
    <t xml:space="preserve">PRABHU DHANAPAL</t>
  </si>
  <si>
    <t xml:space="preserve">DD453518020322283</t>
  </si>
  <si>
    <t xml:space="preserve">CHIDAMBARAM K</t>
  </si>
  <si>
    <t xml:space="preserve">DD454686020322282</t>
  </si>
  <si>
    <t xml:space="preserve">ANAND A</t>
  </si>
  <si>
    <t xml:space="preserve">DD015738020322281</t>
  </si>
  <si>
    <t xml:space="preserve">GOPALAKRISHNAN P</t>
  </si>
  <si>
    <t xml:space="preserve">DD242498020322280</t>
  </si>
  <si>
    <t xml:space="preserve">BAPTIST BHOGILAL KHIMJI GALA</t>
  </si>
  <si>
    <t xml:space="preserve">DD581863020322212</t>
  </si>
  <si>
    <t xml:space="preserve">MOLOY KR MANDAL</t>
  </si>
  <si>
    <t xml:space="preserve">DD329271020322214</t>
  </si>
  <si>
    <t xml:space="preserve">NIKITA NARESH NIMBARE</t>
  </si>
  <si>
    <t xml:space="preserve">DD856337020322213</t>
  </si>
  <si>
    <t xml:space="preserve">SAUDAGAR AMBADAS KHURDE</t>
  </si>
  <si>
    <t xml:space="preserve">2691SSKCIF0522280222</t>
  </si>
  <si>
    <t xml:space="preserve">GITA TRADING</t>
  </si>
  <si>
    <t xml:space="preserve">2691SSKCIF0521280222</t>
  </si>
  <si>
    <t xml:space="preserve">PAWANKUMAR</t>
  </si>
  <si>
    <t xml:space="preserve">2691SSKCIF0906280222</t>
  </si>
  <si>
    <t xml:space="preserve">KAMLESH BHAGWANDAS PATEL</t>
  </si>
  <si>
    <t xml:space="preserve">O8421767382290106422702</t>
  </si>
  <si>
    <t xml:space="preserve">SHEELA NAIR</t>
  </si>
  <si>
    <t xml:space="preserve">O8972733898235106422702</t>
  </si>
  <si>
    <t xml:space="preserve">DEEP DILEEP ROW</t>
  </si>
  <si>
    <t xml:space="preserve">O2330166980848106422702</t>
  </si>
  <si>
    <t xml:space="preserve">LIPIKA BANDYOPADHYAY</t>
  </si>
  <si>
    <t xml:space="preserve">O1240326450605106422702</t>
  </si>
  <si>
    <t xml:space="preserve">NIDHI KEJRIWAL</t>
  </si>
  <si>
    <t xml:space="preserve">O0040584910023106422702</t>
  </si>
  <si>
    <t xml:space="preserve">ASHFAQUE USMAN DHARODIYA</t>
  </si>
  <si>
    <t xml:space="preserve">O9046971508933106422702</t>
  </si>
  <si>
    <t xml:space="preserve">SHITALBEN DINESHBHAI BHATIA</t>
  </si>
  <si>
    <t xml:space="preserve">O9040133078825106422702</t>
  </si>
  <si>
    <t xml:space="preserve">AJIT SUBODHCHANDRA DESAI</t>
  </si>
  <si>
    <t xml:space="preserve">O0590297950350106422702</t>
  </si>
  <si>
    <t xml:space="preserve">MANISH KUMAR VANI</t>
  </si>
  <si>
    <t xml:space="preserve">O8675374034717106422702</t>
  </si>
  <si>
    <t xml:space="preserve">GILITWALA RUSHANT KETAN</t>
  </si>
  <si>
    <t xml:space="preserve">O93808388110409106422702</t>
  </si>
  <si>
    <t xml:space="preserve">VIRANI DINESHBHAI DHIRUBHAI</t>
  </si>
  <si>
    <t xml:space="preserve">O93835341810563106422702</t>
  </si>
  <si>
    <t xml:space="preserve">GAJERA VIKAS RAMESHBHAI</t>
  </si>
  <si>
    <t xml:space="preserve">O91159945810069106422702</t>
  </si>
  <si>
    <t xml:space="preserve">GAJERA HIRENBHAI BECHARBHAI</t>
  </si>
  <si>
    <t xml:space="preserve">O9082213839455106422702</t>
  </si>
  <si>
    <t xml:space="preserve">MAHESHBHAI TALSHIBHAI NAVADIYA</t>
  </si>
  <si>
    <t xml:space="preserve">O8649355644400106422702</t>
  </si>
  <si>
    <t xml:space="preserve">PRATIK MAGANBHAI SAGAR</t>
  </si>
  <si>
    <t xml:space="preserve">O9058876969123106422702</t>
  </si>
  <si>
    <t xml:space="preserve">PATEL NEETA DEVENDRA</t>
  </si>
  <si>
    <t xml:space="preserve">O0130417890119106422702</t>
  </si>
  <si>
    <t xml:space="preserve">AMIT PRAMODCHANDRA SHAH</t>
  </si>
  <si>
    <t xml:space="preserve">O0130085550116106422702</t>
  </si>
  <si>
    <t xml:space="preserve">RANA BANSILAL</t>
  </si>
  <si>
    <t xml:space="preserve">O0131677020127106422702</t>
  </si>
  <si>
    <t xml:space="preserve">JAYKUMAR	PUROHIT</t>
  </si>
  <si>
    <t xml:space="preserve">O8674808444713106422702</t>
  </si>
  <si>
    <t xml:space="preserve">NAYANABEN DHARMESHBHAI ROKAD</t>
  </si>
  <si>
    <t xml:space="preserve">O8872400436921106422702</t>
  </si>
  <si>
    <t xml:space="preserve">CHANDRIKABEN THAKKAR</t>
  </si>
  <si>
    <t xml:space="preserve">O8759208695488106422702</t>
  </si>
  <si>
    <t xml:space="preserve">CHAKRABORTY AVARANI NANIGOPAL</t>
  </si>
  <si>
    <t xml:space="preserve">O8426002392328106422702</t>
  </si>
  <si>
    <t xml:space="preserve">LATA ATUL DESAI</t>
  </si>
  <si>
    <t xml:space="preserve">O0320039430242106422702</t>
  </si>
  <si>
    <t xml:space="preserve">KUMAVAT BABULAL DIPAJI</t>
  </si>
  <si>
    <t xml:space="preserve">O8947598117940106422702</t>
  </si>
  <si>
    <t xml:space="preserve">ALPA VIRAL SHETH</t>
  </si>
  <si>
    <t xml:space="preserve">O8705227244999106422702</t>
  </si>
  <si>
    <t xml:space="preserve">INANI PUJA SUNILKUMAR</t>
  </si>
  <si>
    <t xml:space="preserve">O8897866427314106422702</t>
  </si>
  <si>
    <t xml:space="preserve">AMIN NURUDIN MODI</t>
  </si>
  <si>
    <t xml:space="preserve">O1750042500729106422702</t>
  </si>
  <si>
    <t xml:space="preserve">BADIUZZAMAN KAYAM SHEKH</t>
  </si>
  <si>
    <t xml:space="preserve">O9105860459855106422702</t>
  </si>
  <si>
    <t xml:space="preserve">NILAVANTI BEN ARVINDBHAI	BHALSOD</t>
  </si>
  <si>
    <t xml:space="preserve">O0870107240465106422702</t>
  </si>
  <si>
    <t xml:space="preserve">VYOMESH DESAI</t>
  </si>
  <si>
    <t xml:space="preserve">O0870034950462106422702</t>
  </si>
  <si>
    <t xml:space="preserve">DHEERAJ JANGID</t>
  </si>
  <si>
    <t xml:space="preserve">O9080328149420106422702</t>
  </si>
  <si>
    <t xml:space="preserve">SUDHAKAR	RATAWA</t>
  </si>
  <si>
    <t xml:space="preserve">O8652166524440106422702</t>
  </si>
  <si>
    <t xml:space="preserve">HUKUM SINGH</t>
  </si>
  <si>
    <t xml:space="preserve">O3110006120974106422702</t>
  </si>
  <si>
    <t xml:space="preserve">BEENA JAIN</t>
  </si>
  <si>
    <t xml:space="preserve">O8859940376704106422702</t>
  </si>
  <si>
    <t xml:space="preserve">BHARTI RATAWA</t>
  </si>
  <si>
    <t xml:space="preserve">O8600730574139106422702</t>
  </si>
  <si>
    <t xml:space="preserve">RUCHI KULSHRESHTHA</t>
  </si>
  <si>
    <t xml:space="preserve">O9073668469341106422702</t>
  </si>
  <si>
    <t xml:space="preserve">PRAMOD KUMAR</t>
  </si>
  <si>
    <t xml:space="preserve">O8798370345955106422702</t>
  </si>
  <si>
    <t xml:space="preserve">SHAMIM ALAM</t>
  </si>
  <si>
    <t xml:space="preserve">O8505835653164106422702</t>
  </si>
  <si>
    <t xml:space="preserve">AKARSH MEHROTRA</t>
  </si>
  <si>
    <t xml:space="preserve">O8420358312271106422702</t>
  </si>
  <si>
    <t xml:space="preserve">ARUN KUMAR MISHRA</t>
  </si>
  <si>
    <t xml:space="preserve">O2860041830945106422702</t>
  </si>
  <si>
    <t xml:space="preserve">SUSHMA VAISH</t>
  </si>
  <si>
    <t xml:space="preserve">O8314139651252106422702</t>
  </si>
  <si>
    <t xml:space="preserve">BALESH KUMAR SINGH</t>
  </si>
  <si>
    <t xml:space="preserve">O3480067071013106422702</t>
  </si>
  <si>
    <t xml:space="preserve">RUPINDER KAUR</t>
  </si>
  <si>
    <t xml:space="preserve">O9010474968755106422702</t>
  </si>
  <si>
    <t xml:space="preserve">KULVINDER SINGH RATRA</t>
  </si>
  <si>
    <t xml:space="preserve">O8960696988133106422702</t>
  </si>
  <si>
    <t xml:space="preserve">RAHUL BHAGAT</t>
  </si>
  <si>
    <t xml:space="preserve">O8429574762359106422702</t>
  </si>
  <si>
    <t xml:space="preserve">SANDESH CHHATWAL</t>
  </si>
  <si>
    <t xml:space="preserve">O0660141110381106422702</t>
  </si>
  <si>
    <t xml:space="preserve">SHAILA LEE</t>
  </si>
  <si>
    <t xml:space="preserve">O0220533250192106422702</t>
  </si>
  <si>
    <t xml:space="preserve">O8525880163384106422702</t>
  </si>
  <si>
    <t xml:space="preserve">NITIKA SONDHI</t>
  </si>
  <si>
    <t xml:space="preserve">O1790248990745106422702</t>
  </si>
  <si>
    <t xml:space="preserve">VIPIN CHOUDHARY</t>
  </si>
  <si>
    <t xml:space="preserve">O0780232940426106422702</t>
  </si>
  <si>
    <t xml:space="preserve">MADHU POPLAY</t>
  </si>
  <si>
    <t xml:space="preserve">O8967777578183106422702</t>
  </si>
  <si>
    <t xml:space="preserve">SUSHIL KUMAR PAPLAY</t>
  </si>
  <si>
    <t xml:space="preserve">O8925820937633106422702</t>
  </si>
  <si>
    <t xml:space="preserve">BALWINDER KAUR</t>
  </si>
  <si>
    <t xml:space="preserve">O8947032337930106422702</t>
  </si>
  <si>
    <t xml:space="preserve">RAMINDERPREET SINGH</t>
  </si>
  <si>
    <t xml:space="preserve">O8507838943190106422702</t>
  </si>
  <si>
    <t xml:space="preserve">O8950681717989106422702</t>
  </si>
  <si>
    <t xml:space="preserve">MANPREET SINGH</t>
  </si>
  <si>
    <t xml:space="preserve">O8776845425678106422702</t>
  </si>
  <si>
    <t xml:space="preserve">O4320025921090106422702</t>
  </si>
  <si>
    <t xml:space="preserve">AKHILESH KUMAR</t>
  </si>
  <si>
    <t xml:space="preserve">DD484416020322107</t>
  </si>
  <si>
    <t xml:space="preserve">RAJ KISHOR SINGH</t>
  </si>
  <si>
    <t xml:space="preserve">DD832588020322106</t>
  </si>
  <si>
    <t xml:space="preserve">GAURAV SINGH</t>
  </si>
  <si>
    <t xml:space="preserve">DD531927020322105</t>
  </si>
  <si>
    <t xml:space="preserve">URMIL GUPTA</t>
  </si>
  <si>
    <t xml:space="preserve">DD619754020322104</t>
  </si>
  <si>
    <t xml:space="preserve">KIRAN YADAV</t>
  </si>
  <si>
    <t xml:space="preserve">DD056803020322103</t>
  </si>
  <si>
    <t xml:space="preserve">VINAYAK TIWARI</t>
  </si>
  <si>
    <t xml:space="preserve">DD307114020322102</t>
  </si>
  <si>
    <t xml:space="preserve">7HEVEN RETAIL</t>
  </si>
  <si>
    <t xml:space="preserve">DD475239020322101</t>
  </si>
  <si>
    <t xml:space="preserve">HEMANT</t>
  </si>
  <si>
    <t xml:space="preserve">DD791932020322100</t>
  </si>
  <si>
    <t xml:space="preserve">VINOD KUMAR CHOPRA</t>
  </si>
  <si>
    <t xml:space="preserve">DD829448020322099</t>
  </si>
  <si>
    <t xml:space="preserve">SONU CHAUDHARY</t>
  </si>
  <si>
    <t xml:space="preserve">DD462786020322098</t>
  </si>
  <si>
    <t xml:space="preserve">REEKO SHARMA</t>
  </si>
  <si>
    <t xml:space="preserve">DD758661020322097</t>
  </si>
  <si>
    <t xml:space="preserve">MANJIT SINGH</t>
  </si>
  <si>
    <t xml:space="preserve">DD118959020322096</t>
  </si>
  <si>
    <t xml:space="preserve">MANISHA</t>
  </si>
  <si>
    <t xml:space="preserve">DD640668020322095</t>
  </si>
  <si>
    <t xml:space="preserve">AUSTIN MASIH</t>
  </si>
  <si>
    <t xml:space="preserve">DD334817020322094</t>
  </si>
  <si>
    <t xml:space="preserve">MANISH VERMA</t>
  </si>
  <si>
    <t xml:space="preserve">DD752969020322093</t>
  </si>
  <si>
    <t xml:space="preserve">AKSHAY DADA</t>
  </si>
  <si>
    <t xml:space="preserve">DD530528020322092</t>
  </si>
  <si>
    <t xml:space="preserve">HARLEEN KAUR</t>
  </si>
  <si>
    <t xml:space="preserve">DD687515020322091</t>
  </si>
  <si>
    <t xml:space="preserve">KARANDEEP SINGH</t>
  </si>
  <si>
    <t xml:space="preserve">DD380099020322090</t>
  </si>
  <si>
    <t xml:space="preserve">GURSIMRAN KAUR</t>
  </si>
  <si>
    <t xml:space="preserve">DD195766020322089</t>
  </si>
  <si>
    <t xml:space="preserve">RUPINDERPAL KAUR</t>
  </si>
  <si>
    <t xml:space="preserve">DD195766020322088</t>
  </si>
  <si>
    <t xml:space="preserve">RAMA RANI</t>
  </si>
  <si>
    <t xml:space="preserve">DD212557020322087</t>
  </si>
  <si>
    <t xml:space="preserve">CHANDER MOHAN</t>
  </si>
  <si>
    <t xml:space="preserve">DD212298020322086</t>
  </si>
  <si>
    <t xml:space="preserve">SHIV CHARAN SINGH</t>
  </si>
  <si>
    <t xml:space="preserve">DD022570020322085</t>
  </si>
  <si>
    <t xml:space="preserve">ARSHAD ALAM</t>
  </si>
  <si>
    <t xml:space="preserve">DD109581020322084</t>
  </si>
  <si>
    <t xml:space="preserve">RAJESH RISHI</t>
  </si>
  <si>
    <t xml:space="preserve">DD343825020322083</t>
  </si>
  <si>
    <t xml:space="preserve">KARTAR HYDRAULIC INDUSTRIES</t>
  </si>
  <si>
    <t xml:space="preserve">DD850948020322082</t>
  </si>
  <si>
    <t xml:space="preserve">VARUN DAWAR</t>
  </si>
  <si>
    <t xml:space="preserve">DD867298020322081</t>
  </si>
  <si>
    <t xml:space="preserve">MANPREET SINGH BATRA</t>
  </si>
  <si>
    <t xml:space="preserve">DD321335020322080</t>
  </si>
  <si>
    <t xml:space="preserve">PANKAJ BAGGA</t>
  </si>
  <si>
    <t xml:space="preserve">DD883137020322079</t>
  </si>
  <si>
    <t xml:space="preserve">ANISH KUMAR</t>
  </si>
  <si>
    <t xml:space="preserve">DD273828020322078</t>
  </si>
  <si>
    <t xml:space="preserve">ANSHUL GOEL</t>
  </si>
  <si>
    <t xml:space="preserve">DD020635020322077</t>
  </si>
  <si>
    <t xml:space="preserve">RAGHUBIR SINGH</t>
  </si>
  <si>
    <t xml:space="preserve">DD633943020322076</t>
  </si>
  <si>
    <t xml:space="preserve">BHUSHAN KUMAR</t>
  </si>
  <si>
    <t xml:space="preserve">DD984392020322075</t>
  </si>
  <si>
    <t xml:space="preserve">BABU RAM</t>
  </si>
  <si>
    <t xml:space="preserve">DD159636020322074</t>
  </si>
  <si>
    <t xml:space="preserve">JASWANT SINGH</t>
  </si>
  <si>
    <t xml:space="preserve">DD762039020322073</t>
  </si>
  <si>
    <t xml:space="preserve">PARDEEP KUMAR</t>
  </si>
  <si>
    <t xml:space="preserve">DD226884020322072</t>
  </si>
  <si>
    <t xml:space="preserve">KMP INC</t>
  </si>
  <si>
    <t xml:space="preserve">DD967665020322071</t>
  </si>
  <si>
    <t xml:space="preserve">DEEPTI YADAV ARORA</t>
  </si>
  <si>
    <t xml:space="preserve">DD211699020322070</t>
  </si>
  <si>
    <t xml:space="preserve">SANDEEP ARORA</t>
  </si>
  <si>
    <t xml:space="preserve">DD211699020322069</t>
  </si>
  <si>
    <t xml:space="preserve">REKHA PANDEY</t>
  </si>
  <si>
    <t xml:space="preserve">DD430682020322068</t>
  </si>
  <si>
    <t xml:space="preserve">RATNA MANNA</t>
  </si>
  <si>
    <t xml:space="preserve">DD381910020322067</t>
  </si>
  <si>
    <t xml:space="preserve">PAWAN KUMAR</t>
  </si>
  <si>
    <t xml:space="preserve">DD758581020322066</t>
  </si>
  <si>
    <t xml:space="preserve">VIPIN KUMAR</t>
  </si>
  <si>
    <t xml:space="preserve">DD980346020322065</t>
  </si>
  <si>
    <t xml:space="preserve">MEKALA GOUTHAM MUDIRAJ</t>
  </si>
  <si>
    <t xml:space="preserve">N91134131016927179112602</t>
  </si>
  <si>
    <t xml:space="preserve">N8538556425997179112602</t>
  </si>
  <si>
    <t xml:space="preserve">SITARAMA RAJIV CHILAKALAPUDI</t>
  </si>
  <si>
    <t xml:space="preserve">N0680474920728179112602</t>
  </si>
  <si>
    <t xml:space="preserve">SAPNA PAHUJA</t>
  </si>
  <si>
    <t xml:space="preserve">N8671617527966179112602</t>
  </si>
  <si>
    <t xml:space="preserve">CHANDAN MOURYA</t>
  </si>
  <si>
    <t xml:space="preserve">N88901105312282179112602</t>
  </si>
  <si>
    <t xml:space="preserve">VELIDI VENKATA ABHISHEK</t>
  </si>
  <si>
    <t xml:space="preserve">N8782732289997179112602</t>
  </si>
  <si>
    <t xml:space="preserve">BRAHMAM MANNAM</t>
  </si>
  <si>
    <t xml:space="preserve">N8319767532280179112602</t>
  </si>
  <si>
    <t xml:space="preserve">NAKIREKANTI CHANDRA SEKHAR</t>
  </si>
  <si>
    <t xml:space="preserve">N0081752510159179112602</t>
  </si>
  <si>
    <t xml:space="preserve">S RAM BABU</t>
  </si>
  <si>
    <t xml:space="preserve">N8445799874177179112602</t>
  </si>
  <si>
    <t xml:space="preserve">MUNIRATHNAM MADIRI</t>
  </si>
  <si>
    <t xml:space="preserve">N87955278210265179112602</t>
  </si>
  <si>
    <t xml:space="preserve">N8644638577462179112602</t>
  </si>
  <si>
    <t xml:space="preserve">TIMMAYAPALLY PRADEEP</t>
  </si>
  <si>
    <t xml:space="preserve">N0680579030734179112602</t>
  </si>
  <si>
    <t xml:space="preserve">KOLTUR RAGHAVENDER RAO</t>
  </si>
  <si>
    <t xml:space="preserve">N88987020312464179112602</t>
  </si>
  <si>
    <t xml:space="preserve">SREEDHAR MAROUTHU</t>
  </si>
  <si>
    <t xml:space="preserve">N8501904785268179112602</t>
  </si>
  <si>
    <t xml:space="preserve">VUDUMU RAJESWARI</t>
  </si>
  <si>
    <t xml:space="preserve">N8377903273053179112602</t>
  </si>
  <si>
    <t xml:space="preserve">SYEDALEEMUDDIN HUSSAIN</t>
  </si>
  <si>
    <t xml:space="preserve">N89025079012544179112602</t>
  </si>
  <si>
    <t xml:space="preserve">ERRABACHALA RAVI</t>
  </si>
  <si>
    <t xml:space="preserve">N89720360813969179112602</t>
  </si>
  <si>
    <t xml:space="preserve">ERRABACHALA ROJA</t>
  </si>
  <si>
    <t xml:space="preserve">N89720359913968179112602</t>
  </si>
  <si>
    <t xml:space="preserve">N3700154371804179112602</t>
  </si>
  <si>
    <t xml:space="preserve">VEERLAPATI MADHAVI</t>
  </si>
  <si>
    <t xml:space="preserve">N8734311168931179112602</t>
  </si>
  <si>
    <t xml:space="preserve">N RAMAKRISHNA PILLAI</t>
  </si>
  <si>
    <t xml:space="preserve">N89485923913559179112602</t>
  </si>
  <si>
    <t xml:space="preserve">MALINI GOVIND NAIK</t>
  </si>
  <si>
    <t xml:space="preserve">N5150021931979179112602</t>
  </si>
  <si>
    <t xml:space="preserve">SRI KRISHNA NAIK</t>
  </si>
  <si>
    <t xml:space="preserve">N5150007141977179112602</t>
  </si>
  <si>
    <t xml:space="preserve">ANAGANDULA TIRUPATHI REDDY</t>
  </si>
  <si>
    <t xml:space="preserve">N0270282880407179112602</t>
  </si>
  <si>
    <t xml:space="preserve">YALAMANCHILI RAVI SANKAR</t>
  </si>
  <si>
    <t xml:space="preserve">N2890011751630179112602</t>
  </si>
  <si>
    <t xml:space="preserve">NARKILLA ADVAIT KARTHIK</t>
  </si>
  <si>
    <t xml:space="preserve">N89409287713373179112602</t>
  </si>
  <si>
    <t xml:space="preserve">PRANAI KAPARTHY</t>
  </si>
  <si>
    <t xml:space="preserve">N8662845577821179112602</t>
  </si>
  <si>
    <t xml:space="preserve">SYED RAZIUDDIN AHMED</t>
  </si>
  <si>
    <t xml:space="preserve">N8559201316388179112602</t>
  </si>
  <si>
    <t xml:space="preserve">KARNATI SRINIVAS</t>
  </si>
  <si>
    <t xml:space="preserve">N3440010841759179112602</t>
  </si>
  <si>
    <t xml:space="preserve">MOHAMMED MURTUZA</t>
  </si>
  <si>
    <t xml:space="preserve">N8653139257611179112602</t>
  </si>
  <si>
    <t xml:space="preserve">JAGADEESWARI PALURI</t>
  </si>
  <si>
    <t xml:space="preserve">N8503305585285179112602</t>
  </si>
  <si>
    <t xml:space="preserve">BADDAM MANOHAR REDDY</t>
  </si>
  <si>
    <t xml:space="preserve">N2350137991480179112602</t>
  </si>
  <si>
    <t xml:space="preserve">PEYYALA SUBBA RAO</t>
  </si>
  <si>
    <t xml:space="preserve">N88887722812256179112602</t>
  </si>
  <si>
    <t xml:space="preserve">NANDEPU VENKATESWARA RAO</t>
  </si>
  <si>
    <t xml:space="preserve">N88961455112418179112602</t>
  </si>
  <si>
    <t xml:space="preserve">BYRHI SAINATH</t>
  </si>
  <si>
    <t xml:space="preserve">N0080573260142179112602</t>
  </si>
  <si>
    <t xml:space="preserve">KALEPU SANTOSH KUMAR</t>
  </si>
  <si>
    <t xml:space="preserve">N89892861114266179112602</t>
  </si>
  <si>
    <t xml:space="preserve">N8447584244209179112602</t>
  </si>
  <si>
    <t xml:space="preserve">THAKUR RAKESH SINGH</t>
  </si>
  <si>
    <t xml:space="preserve">N0081058860149179112602</t>
  </si>
  <si>
    <t xml:space="preserve">ATLURI SRINIVAS</t>
  </si>
  <si>
    <t xml:space="preserve">N8415203203636179112602</t>
  </si>
  <si>
    <t xml:space="preserve">RACHAKONDA KOTESWAR RAO</t>
  </si>
  <si>
    <t xml:space="preserve">N8357606872760179112602</t>
  </si>
  <si>
    <t xml:space="preserve">SUMEET KUMAR JAISWAL</t>
  </si>
  <si>
    <t xml:space="preserve">N8550752016223179112602</t>
  </si>
  <si>
    <t xml:space="preserve">SUJOGYA KUMAR MISRA</t>
  </si>
  <si>
    <t xml:space="preserve">N1390020791149179112602</t>
  </si>
  <si>
    <t xml:space="preserve">KULDIP KUMAR SOLANKI</t>
  </si>
  <si>
    <t xml:space="preserve">N8443784494126179112602</t>
  </si>
  <si>
    <t xml:space="preserve">CHANDRA	PRABHA</t>
  </si>
  <si>
    <t xml:space="preserve">N2020036751372179112602</t>
  </si>
  <si>
    <t xml:space="preserve">NISHA	NAGPURE</t>
  </si>
  <si>
    <t xml:space="preserve">N93737692917259179112602</t>
  </si>
  <si>
    <t xml:space="preserve">SHIVANGI SHARMA</t>
  </si>
  <si>
    <t xml:space="preserve">N88489688611319179112602</t>
  </si>
  <si>
    <t xml:space="preserve">ANJALI SINGH JADON</t>
  </si>
  <si>
    <t xml:space="preserve">N8779237309927179112602</t>
  </si>
  <si>
    <t xml:space="preserve">MINI SAXENA</t>
  </si>
  <si>
    <t xml:space="preserve">N4003059761856179112602</t>
  </si>
  <si>
    <t xml:space="preserve">JAI PRAJAPAT</t>
  </si>
  <si>
    <t xml:space="preserve">N89675870913891179112602</t>
  </si>
  <si>
    <t xml:space="preserve">GOURAV PRAJAPATI</t>
  </si>
  <si>
    <t xml:space="preserve">N89221789112969179112602</t>
  </si>
  <si>
    <t xml:space="preserve">LIYAQUAT HUSSAIN</t>
  </si>
  <si>
    <t xml:space="preserve">N87931200210219179112602</t>
  </si>
  <si>
    <t xml:space="preserve">DIVYA BADLANI</t>
  </si>
  <si>
    <t xml:space="preserve">INDORE</t>
  </si>
  <si>
    <t xml:space="preserve">N8773290339803179112602</t>
  </si>
  <si>
    <t xml:space="preserve">KAMAL KUMAR GUPTA</t>
  </si>
  <si>
    <t xml:space="preserve">N8664486707853179112602</t>
  </si>
  <si>
    <t xml:space="preserve">VISHAL RATHORE</t>
  </si>
  <si>
    <t xml:space="preserve">N8689320958312179112602</t>
  </si>
  <si>
    <t xml:space="preserve">SIDDHANT MADAN</t>
  </si>
  <si>
    <t xml:space="preserve">N90460344315066179112602</t>
  </si>
  <si>
    <t xml:space="preserve">REEMA CHUCHRA MIRCHANDANI</t>
  </si>
  <si>
    <t xml:space="preserve">N8423327413782179112602</t>
  </si>
  <si>
    <t xml:space="preserve">SYED LISAN ALI SYED RAZA ALI</t>
  </si>
  <si>
    <t xml:space="preserve">N2650075901575179112602</t>
  </si>
  <si>
    <t xml:space="preserve">ANANYA RAJIV MITTAL</t>
  </si>
  <si>
    <t xml:space="preserve">N8421075483734179112602</t>
  </si>
  <si>
    <t xml:space="preserve">RATNAMALA GIRDHARILAL NOVAL</t>
  </si>
  <si>
    <t xml:space="preserve">N8462941164467179112602</t>
  </si>
  <si>
    <t xml:space="preserve">AJAY PRABHAKAR JOSHI</t>
  </si>
  <si>
    <t xml:space="preserve">N0090353400175179112602</t>
  </si>
  <si>
    <t xml:space="preserve">CHANDU VITHOBA SELOKAR</t>
  </si>
  <si>
    <t xml:space="preserve">N8468708064562179112602</t>
  </si>
  <si>
    <t xml:space="preserve">KOUTIKA MAHESH MANKAR</t>
  </si>
  <si>
    <t xml:space="preserve">N89597757913781179112602</t>
  </si>
  <si>
    <t xml:space="preserve">RAVLEEN SINGH KHURANA</t>
  </si>
  <si>
    <t xml:space="preserve">N0480099420595179112602</t>
  </si>
  <si>
    <t xml:space="preserve">AMARNATH THIYAGARAJAN</t>
  </si>
  <si>
    <t xml:space="preserve">N8380899533098179112602</t>
  </si>
  <si>
    <t xml:space="preserve">CHITRA OMPRAKASH PAWAR</t>
  </si>
  <si>
    <t xml:space="preserve">N90372101214836179112602</t>
  </si>
  <si>
    <t xml:space="preserve">OMPRAKASH MAROTIRAO PAWAR</t>
  </si>
  <si>
    <t xml:space="preserve">N8421507253745179112602</t>
  </si>
  <si>
    <t xml:space="preserve">CHIRAG LILA</t>
  </si>
  <si>
    <t xml:space="preserve">N90069895214715179112602</t>
  </si>
  <si>
    <t xml:space="preserve">APARNA RAGHUNATHRAO DIKONDWAR</t>
  </si>
  <si>
    <t xml:space="preserve">N88187856410698179112602</t>
  </si>
  <si>
    <t xml:space="preserve">ROOPALI MILIND WAYKOLE</t>
  </si>
  <si>
    <t xml:space="preserve">N8427640403869179112602</t>
  </si>
  <si>
    <t xml:space="preserve">ANURADHA NITESH OSWAL</t>
  </si>
  <si>
    <t xml:space="preserve">N89822555714116179112602</t>
  </si>
  <si>
    <t xml:space="preserve">KAMAL MOHAN BUDHWANI</t>
  </si>
  <si>
    <t xml:space="preserve">N8739076649055179112602</t>
  </si>
  <si>
    <t xml:space="preserve">URMILA JANARDAN NIMBHORE</t>
  </si>
  <si>
    <t xml:space="preserve">N89934236814372179112602</t>
  </si>
  <si>
    <t xml:space="preserve">POOJA ROHIT SHARMA</t>
  </si>
  <si>
    <t xml:space="preserve">N8643511907439179112602</t>
  </si>
  <si>
    <t xml:space="preserve">ROHIT JANARDHAN NIMBHORE</t>
  </si>
  <si>
    <t xml:space="preserve">N8518103655611179112602</t>
  </si>
  <si>
    <t xml:space="preserve">JANARDAN RAMJI NIMBHORE</t>
  </si>
  <si>
    <t xml:space="preserve">N8326290832356179112602</t>
  </si>
  <si>
    <t xml:space="preserve">DHIRAJ VIJAY ROHIDA</t>
  </si>
  <si>
    <t xml:space="preserve">N8658082657716179112602</t>
  </si>
  <si>
    <t xml:space="preserve">CHANDRAKANT NIVRUTTI AGAM</t>
  </si>
  <si>
    <t xml:space="preserve">N8689825598323179112602</t>
  </si>
  <si>
    <t xml:space="preserve">ANKUSH SINGLA</t>
  </si>
  <si>
    <t xml:space="preserve">N91045127216603179112602</t>
  </si>
  <si>
    <t xml:space="preserve">DEVENDRAKUMAR SINGLA</t>
  </si>
  <si>
    <t xml:space="preserve">N90463727015070179112602</t>
  </si>
  <si>
    <t xml:space="preserve">N89491232913571179112602</t>
  </si>
  <si>
    <t xml:space="preserve">DHANANJAY KUTKAR</t>
  </si>
  <si>
    <t xml:space="preserve">N89198476012914179112602</t>
  </si>
  <si>
    <t xml:space="preserve">N8331226342420179112602</t>
  </si>
  <si>
    <t xml:space="preserve">BHAGAWAN BALWANTRAO PATIL</t>
  </si>
  <si>
    <t xml:space="preserve">N90815357115951179112602</t>
  </si>
  <si>
    <t xml:space="preserve">N8340639522509179112602</t>
  </si>
  <si>
    <t xml:space="preserve">VALLABH PRASAD BIYANI</t>
  </si>
  <si>
    <t xml:space="preserve">N8467892434546179112602</t>
  </si>
  <si>
    <t xml:space="preserve">RASHMI MANISH AGRAWAL</t>
  </si>
  <si>
    <t xml:space="preserve">N8316374282246179112602</t>
  </si>
  <si>
    <t xml:space="preserve">N8323552212333179112602</t>
  </si>
  <si>
    <t xml:space="preserve">NITIN DATTATRAY FUNDE</t>
  </si>
  <si>
    <t xml:space="preserve">N8528536695789179112602</t>
  </si>
  <si>
    <t xml:space="preserve">N1310007521105179112602</t>
  </si>
  <si>
    <t xml:space="preserve">GANESH AMBADAS SHANKHAPAL</t>
  </si>
  <si>
    <t xml:space="preserve">MALKAPUR</t>
  </si>
  <si>
    <t xml:space="preserve">N8765449109647179112602</t>
  </si>
  <si>
    <t xml:space="preserve">SHALINI SINHA</t>
  </si>
  <si>
    <t xml:space="preserve">N91013460416506179112602</t>
  </si>
  <si>
    <t xml:space="preserve">RITESH JAIN</t>
  </si>
  <si>
    <t xml:space="preserve">N88213991910766179112602</t>
  </si>
  <si>
    <t xml:space="preserve">AMIT LAXMAN KUNJIR</t>
  </si>
  <si>
    <t xml:space="preserve">N8529488665806179112602</t>
  </si>
  <si>
    <t xml:space="preserve">KUSUM LAXMAN KUNJIR</t>
  </si>
  <si>
    <t xml:space="preserve">N8529460915805179112602</t>
  </si>
  <si>
    <t xml:space="preserve">LALITKISHOR PRABHATILAL KUMAWAT</t>
  </si>
  <si>
    <t xml:space="preserve">N4540046151923179112602</t>
  </si>
  <si>
    <t xml:space="preserve">SWAPNEEL KESHAV KARNE</t>
  </si>
  <si>
    <t xml:space="preserve">N0730658430769179112602</t>
  </si>
  <si>
    <t xml:space="preserve">RAJESH PANDURANG BHOSALE</t>
  </si>
  <si>
    <t xml:space="preserve">N90876486116097179112602</t>
  </si>
  <si>
    <t xml:space="preserve">PRACHI PRAVIN KURANE</t>
  </si>
  <si>
    <t xml:space="preserve">N89621438213860179112602</t>
  </si>
  <si>
    <t xml:space="preserve">N0160997420258143840203</t>
  </si>
  <si>
    <t xml:space="preserve">N5990016721751143840203</t>
  </si>
  <si>
    <t xml:space="preserve">N93798025113975143840203</t>
  </si>
  <si>
    <t xml:space="preserve">N8545967775215143840203</t>
  </si>
  <si>
    <t xml:space="preserve">N8435258783447143840203</t>
  </si>
  <si>
    <t xml:space="preserve">N8326498812010143840203</t>
  </si>
  <si>
    <t xml:space="preserve">N0820409600705143840203</t>
  </si>
  <si>
    <t xml:space="preserve">N8419885383256143840203</t>
  </si>
  <si>
    <t xml:space="preserve">S RAVEENDRAN</t>
  </si>
  <si>
    <t xml:space="preserve">N8717216037259143840203</t>
  </si>
  <si>
    <t xml:space="preserve">N0830213670707143840203</t>
  </si>
  <si>
    <t xml:space="preserve">N8603124396044143840203</t>
  </si>
  <si>
    <t xml:space="preserve">RAJKUMAR T</t>
  </si>
  <si>
    <t xml:space="preserve">N88943479610132143840203</t>
  </si>
  <si>
    <t xml:space="preserve">N8373215732626143840203</t>
  </si>
  <si>
    <t xml:space="preserve">N8360928442458143840203</t>
  </si>
  <si>
    <t xml:space="preserve">N8331214332066143840203</t>
  </si>
  <si>
    <t xml:space="preserve">N8458741433793143840203</t>
  </si>
  <si>
    <t xml:space="preserve">N8330889672062143840203</t>
  </si>
  <si>
    <t xml:space="preserve">N2110079481213143840203</t>
  </si>
  <si>
    <t xml:space="preserve">N89601819511398143840203</t>
  </si>
  <si>
    <t xml:space="preserve">SUMATHI</t>
  </si>
  <si>
    <t xml:space="preserve">N0160332640246143840203</t>
  </si>
  <si>
    <t xml:space="preserve">N8740253257540143840203</t>
  </si>
  <si>
    <t xml:space="preserve">N8385494522784143840203</t>
  </si>
  <si>
    <t xml:space="preserve">N4280088491624143840203</t>
  </si>
  <si>
    <t xml:space="preserve">N8770985488092143840203</t>
  </si>
  <si>
    <t xml:space="preserve">N8480301044071143840203</t>
  </si>
  <si>
    <t xml:space="preserve">N8786857468348143840203</t>
  </si>
  <si>
    <t xml:space="preserve">N8779822108236143840203</t>
  </si>
  <si>
    <t xml:space="preserve">N90081043012039143840203</t>
  </si>
  <si>
    <t xml:space="preserve">N8335886142129143840203</t>
  </si>
  <si>
    <t xml:space="preserve">N8866987579583143840203</t>
  </si>
  <si>
    <t xml:space="preserve">N0040985280037143840203</t>
  </si>
  <si>
    <t xml:space="preserve">SARAVANAN S</t>
  </si>
  <si>
    <t xml:space="preserve">N0061326110085143840203</t>
  </si>
  <si>
    <t xml:space="preserve">SRINIVASAN M</t>
  </si>
  <si>
    <t xml:space="preserve">N8438666123491143840203</t>
  </si>
  <si>
    <t xml:space="preserve">SHARMILA J</t>
  </si>
  <si>
    <t xml:space="preserve">N8511886114645143840203</t>
  </si>
  <si>
    <t xml:space="preserve">N8440639843528143840203</t>
  </si>
  <si>
    <t xml:space="preserve">ANAND M</t>
  </si>
  <si>
    <t xml:space="preserve">N8546697805228143840203</t>
  </si>
  <si>
    <t xml:space="preserve">JAKKAMREDDY VASUDHA</t>
  </si>
  <si>
    <t xml:space="preserve">N8781270828261143840203</t>
  </si>
  <si>
    <t xml:space="preserve">MARU SREE SARAN</t>
  </si>
  <si>
    <t xml:space="preserve">N0061426160086143840203</t>
  </si>
  <si>
    <t xml:space="preserve">JEYASHREE DEVI KOSYGAN</t>
  </si>
  <si>
    <t xml:space="preserve">N8530617734968143840203</t>
  </si>
  <si>
    <t xml:space="preserve">PRIYA SRIRAM</t>
  </si>
  <si>
    <t xml:space="preserve">N0140702770230143840203</t>
  </si>
  <si>
    <t xml:space="preserve">SRIRAM KRISHNAMURTHI</t>
  </si>
  <si>
    <t xml:space="preserve">N0140057990222143840203</t>
  </si>
  <si>
    <t xml:space="preserve">S SARAVANAN</t>
  </si>
  <si>
    <t xml:space="preserve">N1680271311103143840203</t>
  </si>
  <si>
    <t xml:space="preserve">MEGHNA JAIN</t>
  </si>
  <si>
    <t xml:space="preserve">N8414695043182143840203</t>
  </si>
  <si>
    <t xml:space="preserve">MALLANGOUDA</t>
  </si>
  <si>
    <t xml:space="preserve">N8775425538174143840203</t>
  </si>
  <si>
    <t xml:space="preserve">K PRATHAP REDDY</t>
  </si>
  <si>
    <t xml:space="preserve">N90804337612853143840203</t>
  </si>
  <si>
    <t xml:space="preserve">MOHAMMED ASIF</t>
  </si>
  <si>
    <t xml:space="preserve">N8740457367544143840203</t>
  </si>
  <si>
    <t xml:space="preserve">HEMALATA KESHAV DESHPANDE</t>
  </si>
  <si>
    <t xml:space="preserve">N8576533295708143840203</t>
  </si>
  <si>
    <t xml:space="preserve">LOHITHESWARA K M</t>
  </si>
  <si>
    <t xml:space="preserve">N89293706310784143840203</t>
  </si>
  <si>
    <t xml:space="preserve">VENUGOPALA S B</t>
  </si>
  <si>
    <t xml:space="preserve">N4120009491616143840203</t>
  </si>
  <si>
    <t xml:space="preserve">HEMACHANDRA</t>
  </si>
  <si>
    <t xml:space="preserve">N8823525248900143840203</t>
  </si>
  <si>
    <t xml:space="preserve">VIDYANAGENDRA .</t>
  </si>
  <si>
    <t xml:space="preserve">N8803426468597143840203</t>
  </si>
  <si>
    <t xml:space="preserve">DEVIPRASAD M</t>
  </si>
  <si>
    <t xml:space="preserve">N8371172582588143840203</t>
  </si>
  <si>
    <t xml:space="preserve">ASHOK N VOHRA</t>
  </si>
  <si>
    <t xml:space="preserve">N8842971299200143840203</t>
  </si>
  <si>
    <t xml:space="preserve">KRISHNADAS CHANDRAMOHAN</t>
  </si>
  <si>
    <t xml:space="preserve">N8378742722686143840203</t>
  </si>
  <si>
    <t xml:space="preserve">SOMASHEKARA .</t>
  </si>
  <si>
    <t xml:space="preserve">N0940203700744143840203</t>
  </si>
  <si>
    <t xml:space="preserve">DEEPALI SAXENA</t>
  </si>
  <si>
    <t xml:space="preserve">N8527614324910143840203</t>
  </si>
  <si>
    <t xml:space="preserve">ABHINESH SINGH</t>
  </si>
  <si>
    <t xml:space="preserve">N8661303516603143840203</t>
  </si>
  <si>
    <t xml:space="preserve">SUPRIYO CHOWDHURY</t>
  </si>
  <si>
    <t xml:space="preserve">N8454993793744143840203</t>
  </si>
  <si>
    <t xml:space="preserve">SATISH BALASUBRAMANIAN IYER</t>
  </si>
  <si>
    <t xml:space="preserve">N1140192250818143840203</t>
  </si>
  <si>
    <t xml:space="preserve">PRAMEELA MAHESH KUMAR</t>
  </si>
  <si>
    <t xml:space="preserve">N8874040019740143840203</t>
  </si>
  <si>
    <t xml:space="preserve">MAHESH KUMAR K</t>
  </si>
  <si>
    <t xml:space="preserve">N8864717429535143840203</t>
  </si>
  <si>
    <t xml:space="preserve">CHANDRASHEKAR G</t>
  </si>
  <si>
    <t xml:space="preserve">N8853531059326143840203</t>
  </si>
  <si>
    <t xml:space="preserve">VENKATARAMANA SANAPALA</t>
  </si>
  <si>
    <t xml:space="preserve">N5530024101728143840203</t>
  </si>
  <si>
    <t xml:space="preserve">N93808499114002143840203</t>
  </si>
  <si>
    <t xml:space="preserve">ANAKAPALLE HEMANTH</t>
  </si>
  <si>
    <t xml:space="preserve">N8760971167905143840203</t>
  </si>
  <si>
    <t xml:space="preserve">VARINDER KUMAR</t>
  </si>
  <si>
    <t xml:space="preserve">N0220286520313143840203</t>
  </si>
  <si>
    <t xml:space="preserve">N8822104218869143840203</t>
  </si>
  <si>
    <t xml:space="preserve">ABHILASH	PANDA</t>
  </si>
  <si>
    <t xml:space="preserve">N8508342944586143840203</t>
  </si>
  <si>
    <t xml:space="preserve">BASAVARAJAPPA P S</t>
  </si>
  <si>
    <t xml:space="preserve">N8409346033127143840203</t>
  </si>
  <si>
    <t xml:space="preserve">KS RAMACHANDRA MURTHY</t>
  </si>
  <si>
    <t xml:space="preserve">N1380198181010143840203</t>
  </si>
  <si>
    <t xml:space="preserve">YUVARAJ B</t>
  </si>
  <si>
    <t xml:space="preserve">N8553080285317143840203</t>
  </si>
  <si>
    <t xml:space="preserve">GUDIVADA PRABHAKARA NAIDU</t>
  </si>
  <si>
    <t xml:space="preserve">N8468084823918143840203</t>
  </si>
  <si>
    <t xml:space="preserve">RAHUL PANDA</t>
  </si>
  <si>
    <t xml:space="preserve">N0520493140560143840203</t>
  </si>
  <si>
    <t xml:space="preserve">SHIVALINGAIAH J S</t>
  </si>
  <si>
    <t xml:space="preserve">N0650093410625143840203</t>
  </si>
  <si>
    <t xml:space="preserve">AMITA R HEGDE</t>
  </si>
  <si>
    <t xml:space="preserve">N2453715172235143840203</t>
  </si>
  <si>
    <t xml:space="preserve">RAYOMUND	PARDIWALLA</t>
  </si>
  <si>
    <t xml:space="preserve">N8535845105064143840203</t>
  </si>
  <si>
    <t xml:space="preserve">SIDHARTH	PRASAD</t>
  </si>
  <si>
    <t xml:space="preserve">N8867065149584143840203</t>
  </si>
  <si>
    <t xml:space="preserve">ARIJIT SEN</t>
  </si>
  <si>
    <t xml:space="preserve">N0610409360608143840203</t>
  </si>
  <si>
    <t xml:space="preserve">PRAKRUTI DESHPET</t>
  </si>
  <si>
    <t xml:space="preserve">N91041549813310143840203</t>
  </si>
  <si>
    <t xml:space="preserve">ABID ALI SHEIKH</t>
  </si>
  <si>
    <t xml:space="preserve">N8844500409232143840203</t>
  </si>
  <si>
    <t xml:space="preserve">PATAVARDHAN RANGANNA SUDHIR</t>
  </si>
  <si>
    <t xml:space="preserve">N8509049034600143840203</t>
  </si>
  <si>
    <t xml:space="preserve">N4001536581585143840203</t>
  </si>
  <si>
    <t xml:space="preserve">JOSEPHKALEEKALKIZHAKETIL SAMUEL</t>
  </si>
  <si>
    <t xml:space="preserve">N1020072860759143840203</t>
  </si>
  <si>
    <t xml:space="preserve">ARUNA	.</t>
  </si>
  <si>
    <t xml:space="preserve">N90082527512041143840203</t>
  </si>
  <si>
    <t xml:space="preserve">HARISHA	V</t>
  </si>
  <si>
    <t xml:space="preserve">N8808313118688143840203</t>
  </si>
  <si>
    <t xml:space="preserve">VIJAY CHOUDHRI</t>
  </si>
  <si>
    <t xml:space="preserve">N8314091881870143840203</t>
  </si>
  <si>
    <t xml:space="preserve">PANKAJ RATHI</t>
  </si>
  <si>
    <t xml:space="preserve">N8594218695949143840203</t>
  </si>
  <si>
    <t xml:space="preserve">SANTOSHKUMAR UDNUR</t>
  </si>
  <si>
    <t xml:space="preserve">N0090743120150143840203</t>
  </si>
  <si>
    <t xml:space="preserve">RAGENDRA KUMAR ARIGELA</t>
  </si>
  <si>
    <t xml:space="preserve">N0090747960151143840203</t>
  </si>
  <si>
    <t xml:space="preserve">P NARENDRAKUMAR</t>
  </si>
  <si>
    <t xml:space="preserve">N8682884296919143840203</t>
  </si>
  <si>
    <t xml:space="preserve">N8422135253294143840203</t>
  </si>
  <si>
    <t xml:space="preserve">RAMASWAMY PALANIAPPAN</t>
  </si>
  <si>
    <t xml:space="preserve">N8861104579444143840203</t>
  </si>
  <si>
    <t xml:space="preserve">SATYA RAMAKRISHNA GRANDHI</t>
  </si>
  <si>
    <t xml:space="preserve">N1070000110794143840203</t>
  </si>
  <si>
    <t xml:space="preserve">SHAILENDRA RATHORE</t>
  </si>
  <si>
    <t xml:space="preserve">N8359367422424143840203</t>
  </si>
  <si>
    <t xml:space="preserve">PUNNAMARAJU LOVA HANUMANTHA RAO</t>
  </si>
  <si>
    <t xml:space="preserve">N8521345634832143840203</t>
  </si>
  <si>
    <t xml:space="preserve">MADHUMITA  SENGUPTA</t>
  </si>
  <si>
    <t xml:space="preserve">2691SSKCIF1183280222</t>
  </si>
  <si>
    <t xml:space="preserve">SOUVIK CHATTERJEE</t>
  </si>
  <si>
    <t xml:space="preserve">2691SSKCIF1182280222</t>
  </si>
  <si>
    <t xml:space="preserve">WEVOW</t>
  </si>
  <si>
    <t xml:space="preserve">2691SSKCIF1181280222</t>
  </si>
  <si>
    <t xml:space="preserve">SHUVANKAR MUKHERJEE</t>
  </si>
  <si>
    <t xml:space="preserve">2691SSKCIF1180280222</t>
  </si>
  <si>
    <t xml:space="preserve">2691SSKCIF1179280222</t>
  </si>
  <si>
    <t xml:space="preserve">SIMA PAL</t>
  </si>
  <si>
    <t xml:space="preserve">2691SSKCIF1178280222</t>
  </si>
  <si>
    <t xml:space="preserve">RIA NANDI</t>
  </si>
  <si>
    <t xml:space="preserve">2691SSKCIF1177280222</t>
  </si>
  <si>
    <t xml:space="preserve">TRIPTI  KUNDU</t>
  </si>
  <si>
    <t xml:space="preserve">2691SSKCIF1176280222</t>
  </si>
  <si>
    <t xml:space="preserve">MONOJ KUMAR DEBNATH</t>
  </si>
  <si>
    <t xml:space="preserve">2691SSKCIF1175280222</t>
  </si>
  <si>
    <t xml:space="preserve">OM SHARMA</t>
  </si>
  <si>
    <t xml:space="preserve">2691SSKCIF1174280222</t>
  </si>
  <si>
    <t xml:space="preserve">2691SSKCIF0084280222</t>
  </si>
  <si>
    <t xml:space="preserve">2691SSKCIF0083280222</t>
  </si>
  <si>
    <t xml:space="preserve">2691SSKCIF0082280222</t>
  </si>
  <si>
    <t xml:space="preserve">SACHIN  GARG</t>
  </si>
  <si>
    <t xml:space="preserve">2691SSKCIF0081280222</t>
  </si>
  <si>
    <t xml:space="preserve">2691SSKCIF0080280222</t>
  </si>
  <si>
    <t xml:space="preserve">2691SSKCIF0079280222</t>
  </si>
  <si>
    <t xml:space="preserve">VIKRAM MEHTA</t>
  </si>
  <si>
    <t xml:space="preserve">2691SSKCIF0078280222</t>
  </si>
  <si>
    <t xml:space="preserve">2691SSKCIF0077280222</t>
  </si>
  <si>
    <t xml:space="preserve">2691SSKCIF0076280222</t>
  </si>
  <si>
    <t xml:space="preserve">2691SSKCIF0075280222</t>
  </si>
  <si>
    <t xml:space="preserve">2691SSKCIF0074280222</t>
  </si>
  <si>
    <t xml:space="preserve">ARUNA SADANA</t>
  </si>
  <si>
    <t xml:space="preserve">2691SSKCIF0073280222</t>
  </si>
  <si>
    <t xml:space="preserve">Chatarbhuj  Garg</t>
  </si>
  <si>
    <t xml:space="preserve">2691SSKCIF0072280222</t>
  </si>
  <si>
    <t xml:space="preserve">PRAKASH KUMAR VERMA</t>
  </si>
  <si>
    <t xml:space="preserve">2691SSKCIF0071280222</t>
  </si>
  <si>
    <t xml:space="preserve">ANIKET AGGARWAL</t>
  </si>
  <si>
    <t xml:space="preserve">2691SSKCIF0070280222</t>
  </si>
  <si>
    <t xml:space="preserve">POOJA RANI</t>
  </si>
  <si>
    <t xml:space="preserve">2691SSKCIF0069280222</t>
  </si>
  <si>
    <t xml:space="preserve">DVM PROTECH</t>
  </si>
  <si>
    <t xml:space="preserve">2691SSKCIF0068280222</t>
  </si>
  <si>
    <t xml:space="preserve">2691SSKCIF0067280222</t>
  </si>
  <si>
    <t xml:space="preserve">RAMAN JAIN</t>
  </si>
  <si>
    <t xml:space="preserve">2691SSKCIF0066280222</t>
  </si>
  <si>
    <t xml:space="preserve">jagdish  chandra</t>
  </si>
  <si>
    <t xml:space="preserve">2691SSKCIF0065280222</t>
  </si>
  <si>
    <t xml:space="preserve">vikash  chandra</t>
  </si>
  <si>
    <t xml:space="preserve">2691SSKCIF0064280222</t>
  </si>
  <si>
    <t xml:space="preserve">2691SSKCIF0063280222</t>
  </si>
  <si>
    <t xml:space="preserve">2691SSKCIF0062280222</t>
  </si>
  <si>
    <t xml:space="preserve">Aman  Verma</t>
  </si>
  <si>
    <t xml:space="preserve">2691SSKCIF0061280222</t>
  </si>
  <si>
    <t xml:space="preserve">MOHD ADIL</t>
  </si>
  <si>
    <t xml:space="preserve">2691SSKCIF0060280222</t>
  </si>
  <si>
    <t xml:space="preserve">2691SSKCIF0059280222</t>
  </si>
  <si>
    <t xml:space="preserve">AKSHAY  KUMAR</t>
  </si>
  <si>
    <t xml:space="preserve">2691SSKCIF0058280222</t>
  </si>
  <si>
    <t xml:space="preserve">2691SSKCIF0057280222</t>
  </si>
  <si>
    <t xml:space="preserve">SANJAY MISHRA</t>
  </si>
  <si>
    <t xml:space="preserve">2691SSKCIF0056280222</t>
  </si>
  <si>
    <t xml:space="preserve">2691SSKCIF0055280222</t>
  </si>
  <si>
    <t xml:space="preserve">2691SSKCIF0054280222</t>
  </si>
  <si>
    <t xml:space="preserve">2691SSKCIF0053280222</t>
  </si>
  <si>
    <t xml:space="preserve">PRAMOD GARG</t>
  </si>
  <si>
    <t xml:space="preserve">2691SSKCIF0052280222</t>
  </si>
  <si>
    <t xml:space="preserve">2691SSKCIF0051280222</t>
  </si>
  <si>
    <t xml:space="preserve">2691SSKCIF0050280222</t>
  </si>
  <si>
    <t xml:space="preserve">DHEERAJ</t>
  </si>
  <si>
    <t xml:space="preserve">2691SSKCIF0049280222</t>
  </si>
  <si>
    <t xml:space="preserve">DEVYANSH AGGARWAL U/G MUKESH AGGARWAL</t>
  </si>
  <si>
    <t xml:space="preserve">2691SSKCIF0048280222</t>
  </si>
  <si>
    <t xml:space="preserve">Kapil  Bansal</t>
  </si>
  <si>
    <t xml:space="preserve">2691SSKCIF0047280222</t>
  </si>
  <si>
    <t xml:space="preserve">NIKHIL TAYAL</t>
  </si>
  <si>
    <t xml:space="preserve">2691SSKCIF0046280222</t>
  </si>
  <si>
    <t xml:space="preserve">2691SSKCIF0045280222</t>
  </si>
  <si>
    <t xml:space="preserve">RAJIV BANSAL</t>
  </si>
  <si>
    <t xml:space="preserve">2691SSKCIF0044280222</t>
  </si>
  <si>
    <t xml:space="preserve">2691SSKCIF0043280222</t>
  </si>
  <si>
    <t xml:space="preserve">NIKUNJ GUPTA</t>
  </si>
  <si>
    <t xml:space="preserve">2691SSKCIF0042280222</t>
  </si>
  <si>
    <t xml:space="preserve">SUSHIL PURI</t>
  </si>
  <si>
    <t xml:space="preserve">2691SSKCIF0041280222</t>
  </si>
  <si>
    <t xml:space="preserve">2691SSKCIF0040280222</t>
  </si>
  <si>
    <t xml:space="preserve">2691SSKCIF0039280222</t>
  </si>
  <si>
    <t xml:space="preserve">2691SSKCIF0038280222</t>
  </si>
  <si>
    <t xml:space="preserve">2691SSKCIF0037280222</t>
  </si>
  <si>
    <t xml:space="preserve">JYOTI</t>
  </si>
  <si>
    <t xml:space="preserve">2691SSKCIF0036280222</t>
  </si>
  <si>
    <t xml:space="preserve">2691SSKCIF0035280222</t>
  </si>
  <si>
    <t xml:space="preserve">2691SSKCIF0034280222</t>
  </si>
  <si>
    <t xml:space="preserve">2691SSKCIF0033280222</t>
  </si>
  <si>
    <t xml:space="preserve">KANVAR CORPORATION</t>
  </si>
  <si>
    <t xml:space="preserve">2691SSKCIF0032280222</t>
  </si>
  <si>
    <t xml:space="preserve">TANVI  BATRA</t>
  </si>
  <si>
    <t xml:space="preserve">2691SSKCIF0031280222</t>
  </si>
  <si>
    <t xml:space="preserve">Virender Pal Singh</t>
  </si>
  <si>
    <t xml:space="preserve">2691SSKCIF0030280222</t>
  </si>
  <si>
    <t xml:space="preserve">anchal goyal</t>
  </si>
  <si>
    <t xml:space="preserve">2691SSKCIF0029280222</t>
  </si>
  <si>
    <t xml:space="preserve">Gaurav sharma</t>
  </si>
  <si>
    <t xml:space="preserve">2691SSKCIF0028280222</t>
  </si>
  <si>
    <t xml:space="preserve">Vandana Alawadhi</t>
  </si>
  <si>
    <t xml:space="preserve">2691SSKCIF0027280222</t>
  </si>
  <si>
    <t xml:space="preserve">vimal alawadhi</t>
  </si>
  <si>
    <t xml:space="preserve">2691SSKCIF0026280222</t>
  </si>
  <si>
    <t xml:space="preserve">MOHAMMAD FAAIZ</t>
  </si>
  <si>
    <t xml:space="preserve">2691SSKCIF0025280222</t>
  </si>
  <si>
    <t xml:space="preserve">2691SSKCIF0024280222</t>
  </si>
  <si>
    <t xml:space="preserve">AMAR PREET SINGH MODI</t>
  </si>
  <si>
    <t xml:space="preserve">2691SSKCIF0022280222</t>
  </si>
  <si>
    <t xml:space="preserve">2691SSKCIF0023280222</t>
  </si>
  <si>
    <t xml:space="preserve">MANJEET SINGH CHHATWAL</t>
  </si>
  <si>
    <t xml:space="preserve">2691SSKCIF0021280222</t>
  </si>
  <si>
    <t xml:space="preserve">Hemant  Mittal</t>
  </si>
  <si>
    <t xml:space="preserve">2691SSKCIF0020280222</t>
  </si>
  <si>
    <t xml:space="preserve">2691SSKCIF0019280222</t>
  </si>
  <si>
    <t xml:space="preserve">MOHIT MITTAL</t>
  </si>
  <si>
    <t xml:space="preserve">2691SSKCIF0018280222</t>
  </si>
  <si>
    <t xml:space="preserve">2691SSKCIF0017280222</t>
  </si>
  <si>
    <t xml:space="preserve">RINKU AGGARWAL</t>
  </si>
  <si>
    <t xml:space="preserve">2691SSKCIF0016280222</t>
  </si>
  <si>
    <t xml:space="preserve">JYOTI GAWRI</t>
  </si>
  <si>
    <t xml:space="preserve">2691SSKCIF0015280222</t>
  </si>
  <si>
    <t xml:space="preserve">RITVIK GAWRI</t>
  </si>
  <si>
    <t xml:space="preserve">2691SSKCIF0014280222</t>
  </si>
  <si>
    <t xml:space="preserve">2691SSKCIF0013280222</t>
  </si>
  <si>
    <t xml:space="preserve">2691SSKCIF0012280222</t>
  </si>
  <si>
    <t xml:space="preserve">AJAYKUMAR DUBEY</t>
  </si>
  <si>
    <t xml:space="preserve">2691SSKCIF0011280222</t>
  </si>
  <si>
    <t xml:space="preserve">RAJ RANI</t>
  </si>
  <si>
    <t xml:space="preserve">2691SSKCIF0010280222</t>
  </si>
  <si>
    <t xml:space="preserve">SANDHYA TELECOM</t>
  </si>
  <si>
    <t xml:space="preserve">2691SSKCIF0009280222</t>
  </si>
  <si>
    <t xml:space="preserve">2691SSKCIF0008280222</t>
  </si>
  <si>
    <t xml:space="preserve">HARIS MEHRAN</t>
  </si>
  <si>
    <t xml:space="preserve">2691SSKCIF0007280222</t>
  </si>
  <si>
    <t xml:space="preserve">MUKESH DAS</t>
  </si>
  <si>
    <t xml:space="preserve">2691SSKCIF0006280222</t>
  </si>
  <si>
    <t xml:space="preserve">IMRAN AHMED</t>
  </si>
  <si>
    <t xml:space="preserve">2691SSKCIF0005280222</t>
  </si>
  <si>
    <t xml:space="preserve">2691SSKCIF0004280222</t>
  </si>
  <si>
    <t xml:space="preserve">Ishant  Kanojia</t>
  </si>
  <si>
    <t xml:space="preserve">2691SSKCIF0003280222</t>
  </si>
  <si>
    <t xml:space="preserve">2691SSKCIF0002280222</t>
  </si>
  <si>
    <t xml:space="preserve">2691SSKCIF0001280222</t>
  </si>
  <si>
    <t xml:space="preserve">N8482299364833179112602</t>
  </si>
  <si>
    <t xml:space="preserve">N8718936218728179112602</t>
  </si>
  <si>
    <t xml:space="preserve">N8410572693578179112602</t>
  </si>
  <si>
    <t xml:space="preserve">N8402177173449179112602</t>
  </si>
  <si>
    <t xml:space="preserve">N0490197280608179112602</t>
  </si>
  <si>
    <t xml:space="preserve">N8775956139852179112602</t>
  </si>
  <si>
    <t xml:space="preserve">N8681946828157179112602</t>
  </si>
  <si>
    <t xml:space="preserve">N89006023712511179112602</t>
  </si>
  <si>
    <t xml:space="preserve">N87913067110181179112602</t>
  </si>
  <si>
    <t xml:space="preserve">N1200624131046179112602</t>
  </si>
  <si>
    <t xml:space="preserve">N89610187513817179112602</t>
  </si>
  <si>
    <t xml:space="preserve">SURESH KUMAR SACHDEVA</t>
  </si>
  <si>
    <t xml:space="preserve">N8492136505040179112602</t>
  </si>
  <si>
    <t xml:space="preserve">N8437016254007179112602</t>
  </si>
  <si>
    <t xml:space="preserve">N88336451911044179112602</t>
  </si>
  <si>
    <t xml:space="preserve">NIKHIL BHATIA</t>
  </si>
  <si>
    <t xml:space="preserve">N91133066416925179112602</t>
  </si>
  <si>
    <t xml:space="preserve">N8567293586520179112602</t>
  </si>
  <si>
    <t xml:space="preserve">2691SSKCIF0295280222</t>
  </si>
  <si>
    <t xml:space="preserve">LAKHANI RAMESHBHAI SAVJIBHAI</t>
  </si>
  <si>
    <t xml:space="preserve">2691SSKCIF0294280222</t>
  </si>
  <si>
    <t xml:space="preserve">2691SSKCIF0293280222</t>
  </si>
  <si>
    <t xml:space="preserve">GARDHERA IMRAN YUNUSHBHAI</t>
  </si>
  <si>
    <t xml:space="preserve">2691SSKCIF0292280222</t>
  </si>
  <si>
    <t xml:space="preserve">MOHAMMED AJAZ SAIYED</t>
  </si>
  <si>
    <t xml:space="preserve">2691SSKCIF0291280222</t>
  </si>
  <si>
    <t xml:space="preserve">RAEEN SAMSULHUDA RAHMATALI</t>
  </si>
  <si>
    <t xml:space="preserve">2691SSKCIF0290280222</t>
  </si>
  <si>
    <t xml:space="preserve">QURESHI FEHMIDA KHATUN IMAM</t>
  </si>
  <si>
    <t xml:space="preserve">2691SSKCIF0289280222</t>
  </si>
  <si>
    <t xml:space="preserve">2691SSKCIF0288280222</t>
  </si>
  <si>
    <t xml:space="preserve">2691SSKCIF0287280222</t>
  </si>
  <si>
    <t xml:space="preserve">ACHARYA MITESHKUMAR PINAKINBHAI</t>
  </si>
  <si>
    <t xml:space="preserve">2691SSKCIF0286280222</t>
  </si>
  <si>
    <t xml:space="preserve">NARANBHAI MANGALBHAI PATEL</t>
  </si>
  <si>
    <t xml:space="preserve">2691SSKCIF0285280222</t>
  </si>
  <si>
    <t xml:space="preserve">DHRUVKUMAR DIPAKBHAI PATEL</t>
  </si>
  <si>
    <t xml:space="preserve">2691SSKCIF0284280222</t>
  </si>
  <si>
    <t xml:space="preserve">AMIT HARISHCHAND SHARMA</t>
  </si>
  <si>
    <t xml:space="preserve">2691SSKCIF0283280222</t>
  </si>
  <si>
    <t xml:space="preserve">2691SSKCIF0282280222</t>
  </si>
  <si>
    <t xml:space="preserve">2691SSKCIF0281280222</t>
  </si>
  <si>
    <t xml:space="preserve">2691SSKCIF0280280222</t>
  </si>
  <si>
    <t xml:space="preserve">SHAIKH MOHAMMED ASIF HANIFBHAI</t>
  </si>
  <si>
    <t xml:space="preserve">2691SSKCIF0279280222</t>
  </si>
  <si>
    <t xml:space="preserve">SHAIKH MOHAMMED SHARIF</t>
  </si>
  <si>
    <t xml:space="preserve">2691SSKCIF0278280222</t>
  </si>
  <si>
    <t xml:space="preserve">PURVESH PATEL</t>
  </si>
  <si>
    <t xml:space="preserve">2691SSKCIF0277280222</t>
  </si>
  <si>
    <t xml:space="preserve">Anjana Ashokkumar Sharma</t>
  </si>
  <si>
    <t xml:space="preserve">2691SSKCIF0276280222</t>
  </si>
  <si>
    <t xml:space="preserve">ASHOKKUMAR UMIYASHANKAR VYAS</t>
  </si>
  <si>
    <t xml:space="preserve">2691SSKCIF0275280222</t>
  </si>
  <si>
    <t xml:space="preserve">2691SSKCIF0274280222</t>
  </si>
  <si>
    <t xml:space="preserve">2691SSKCIF0273280222</t>
  </si>
  <si>
    <t xml:space="preserve">BAROT AVINASH</t>
  </si>
  <si>
    <t xml:space="preserve">2691SSKCIF0272280222</t>
  </si>
  <si>
    <t xml:space="preserve">HITESH MANILAL SOLANKI</t>
  </si>
  <si>
    <t xml:space="preserve">2691SSKCIF0271280222</t>
  </si>
  <si>
    <t xml:space="preserve">MADHU  NIGAM</t>
  </si>
  <si>
    <t xml:space="preserve">2691SSKCIF0270280222</t>
  </si>
  <si>
    <t xml:space="preserve">2691SSKCIF0269280222</t>
  </si>
  <si>
    <t xml:space="preserve">2691SSKCIF0268280222</t>
  </si>
  <si>
    <t xml:space="preserve">2691SSKCIF0267280222</t>
  </si>
  <si>
    <t xml:space="preserve">ATULBHAI JAYANTIBHAI PATEL</t>
  </si>
  <si>
    <t xml:space="preserve">2691SSKCIF0266280222</t>
  </si>
  <si>
    <t xml:space="preserve">Pathak Yuvraj Pundarikkumar</t>
  </si>
  <si>
    <t xml:space="preserve">2691SSKCIF0265280222</t>
  </si>
  <si>
    <t xml:space="preserve">2691SSKCIF0264280222</t>
  </si>
  <si>
    <t xml:space="preserve">JYOTSANABEN LALITKUMAR SHAH</t>
  </si>
  <si>
    <t xml:space="preserve">2691SSKCIF0263280222</t>
  </si>
  <si>
    <t xml:space="preserve">GAJENDRAKUMAR SHIVSINH PUROHIT</t>
  </si>
  <si>
    <t xml:space="preserve">2691SSKCIF0262280222</t>
  </si>
  <si>
    <t xml:space="preserve">2691SSKCIF0261280222</t>
  </si>
  <si>
    <t xml:space="preserve">GUPTA NITUBEN DEENESHBHAI</t>
  </si>
  <si>
    <t xml:space="preserve">2691SSKCIF0260280222</t>
  </si>
  <si>
    <t xml:space="preserve">SHAIKH MOHAMMAD YUNUS YUSUFBHAI</t>
  </si>
  <si>
    <t xml:space="preserve">2691SSKCIF0259280222</t>
  </si>
  <si>
    <t xml:space="preserve">2691SSKCIF0258280222</t>
  </si>
  <si>
    <t xml:space="preserve">2691SSKCIF0257280222</t>
  </si>
  <si>
    <t xml:space="preserve">SANDEEP GULAB SINGH</t>
  </si>
  <si>
    <t xml:space="preserve">2691SSKCIF0256280222</t>
  </si>
  <si>
    <t xml:space="preserve">2691SSKCIF0255280222</t>
  </si>
  <si>
    <t xml:space="preserve">KHUBCHANDANI ANIL PARMANAND</t>
  </si>
  <si>
    <t xml:space="preserve">2691SSKCIF0254280222</t>
  </si>
  <si>
    <t xml:space="preserve">MOHAMMEDFASAL MOHAMMEDYUSUF SHAIKH</t>
  </si>
  <si>
    <t xml:space="preserve">2691SSKCIF0253280222</t>
  </si>
  <si>
    <t xml:space="preserve">AMIT PRAVINKUMAR MEHTA</t>
  </si>
  <si>
    <t xml:space="preserve">2691SSKCIF0252280222</t>
  </si>
  <si>
    <t xml:space="preserve">KEYURBHAI  PATEL</t>
  </si>
  <si>
    <t xml:space="preserve">2691SSKCIF0251280222</t>
  </si>
  <si>
    <t xml:space="preserve">2691SSKCIF0250280222</t>
  </si>
  <si>
    <t xml:space="preserve">MAKWANA DARSHAN JANAKBHAI</t>
  </si>
  <si>
    <t xml:space="preserve">2691SSKCIF0249280222</t>
  </si>
  <si>
    <t xml:space="preserve">2691SSKCIF0248280222</t>
  </si>
  <si>
    <t xml:space="preserve">SHAH MAHESH</t>
  </si>
  <si>
    <t xml:space="preserve">2691SSKCIF0247280222</t>
  </si>
  <si>
    <t xml:space="preserve">2691SSKCIF0246280222</t>
  </si>
  <si>
    <t xml:space="preserve">AGRAWAL VEDPRAKASH MITHALAL</t>
  </si>
  <si>
    <t xml:space="preserve">2691SSKCIF0245280222</t>
  </si>
  <si>
    <t xml:space="preserve">RISHITKUMAR BIPINCHANDRA PATEL</t>
  </si>
  <si>
    <t xml:space="preserve">2691SSKCIF0244280222</t>
  </si>
  <si>
    <t xml:space="preserve">VAGHELA  NILESHBHAI</t>
  </si>
  <si>
    <t xml:space="preserve">2691SSKCIF0243280222</t>
  </si>
  <si>
    <t xml:space="preserve">2691SSKCIF0242280222</t>
  </si>
  <si>
    <t xml:space="preserve">ANSHUL LALIT PUROHIT</t>
  </si>
  <si>
    <t xml:space="preserve">2691SSKCIF0241280222</t>
  </si>
  <si>
    <t xml:space="preserve">PANCHAL ABHISHEK CHETANBHAI</t>
  </si>
  <si>
    <t xml:space="preserve">2691SSKCIF0240280222</t>
  </si>
  <si>
    <t xml:space="preserve">NARESH BABULAL GEHLOT</t>
  </si>
  <si>
    <t xml:space="preserve">2691SSKCIF0239280222</t>
  </si>
  <si>
    <t xml:space="preserve">CHAUHAN CHANDRASINH KHODIDAS</t>
  </si>
  <si>
    <t xml:space="preserve">2691SSKCIF0238280222</t>
  </si>
  <si>
    <t xml:space="preserve">PANCHAL RITABEN RAMESHBHAI</t>
  </si>
  <si>
    <t xml:space="preserve">2691SSKCIF0237280222</t>
  </si>
  <si>
    <t xml:space="preserve">MUNIRUDDIN AZAMALI SAIYED</t>
  </si>
  <si>
    <t xml:space="preserve">2691SSKCIF0236280222</t>
  </si>
  <si>
    <t xml:space="preserve">2691SSKCIF0235280222</t>
  </si>
  <si>
    <t xml:space="preserve">ZALA VISHVJITSINH LAKHDHIRSINH</t>
  </si>
  <si>
    <t xml:space="preserve">2691SSKCIF0234280222</t>
  </si>
  <si>
    <t xml:space="preserve">HARSHA  SHARMA</t>
  </si>
  <si>
    <t xml:space="preserve">2691SSKCIF0192280222</t>
  </si>
  <si>
    <t xml:space="preserve">ARUN SHARMA</t>
  </si>
  <si>
    <t xml:space="preserve">2691SSKCIF0191280222</t>
  </si>
  <si>
    <t xml:space="preserve">AISHWARYA SHARMA</t>
  </si>
  <si>
    <t xml:space="preserve">2691SSKCIF0190280222</t>
  </si>
  <si>
    <t xml:space="preserve">2691SSKCIF0189280222</t>
  </si>
  <si>
    <t xml:space="preserve">SHIVA KANSAL</t>
  </si>
  <si>
    <t xml:space="preserve">2691SSKCIF0188280222</t>
  </si>
  <si>
    <t xml:space="preserve">Shaista</t>
  </si>
  <si>
    <t xml:space="preserve">2691SSKCIF0187280222</t>
  </si>
  <si>
    <t xml:space="preserve">MANOJ</t>
  </si>
  <si>
    <t xml:space="preserve">2691SSKCIF0186280222</t>
  </si>
  <si>
    <t xml:space="preserve">2691SSKCIF0185280222</t>
  </si>
  <si>
    <t xml:space="preserve">2691SSKCIF0184280222</t>
  </si>
  <si>
    <t xml:space="preserve">2691SSKCIF0183280222</t>
  </si>
  <si>
    <t xml:space="preserve">Avichal  Sharma</t>
  </si>
  <si>
    <t xml:space="preserve">2691SSKCIF0182280222</t>
  </si>
  <si>
    <t xml:space="preserve">2691SSKCIF0181280222</t>
  </si>
  <si>
    <t xml:space="preserve">AMAN CHAWLA</t>
  </si>
  <si>
    <t xml:space="preserve">2691SSKCIF0180280222</t>
  </si>
  <si>
    <t xml:space="preserve">ROOPRANI</t>
  </si>
  <si>
    <t xml:space="preserve">2691SSKCIF0179280222</t>
  </si>
  <si>
    <t xml:space="preserve">JASKARAN SINGH ARORA</t>
  </si>
  <si>
    <t xml:space="preserve">2691SSKCIF0178280222</t>
  </si>
  <si>
    <t xml:space="preserve">2691SSKCIF0177280222</t>
  </si>
  <si>
    <t xml:space="preserve">YASMIN BEGUM</t>
  </si>
  <si>
    <t xml:space="preserve">2691SSKCIF0176280222</t>
  </si>
  <si>
    <t xml:space="preserve">ANAND SHANKAR GUPTA</t>
  </si>
  <si>
    <t xml:space="preserve">2691SSKCIF0175280222</t>
  </si>
  <si>
    <t xml:space="preserve">2691SSKCIF0174280222</t>
  </si>
  <si>
    <t xml:space="preserve">DISHA WADHWA</t>
  </si>
  <si>
    <t xml:space="preserve">2691SSKCIF0173280222</t>
  </si>
  <si>
    <t xml:space="preserve">MOHD YUSUF</t>
  </si>
  <si>
    <t xml:space="preserve">2691SSKCIF0172280222</t>
  </si>
  <si>
    <t xml:space="preserve">MOHD YUNUS</t>
  </si>
  <si>
    <t xml:space="preserve">2691SSKCIF0171280222</t>
  </si>
  <si>
    <t xml:space="preserve">INANI SUNILKUMAR BANSHILAL</t>
  </si>
  <si>
    <t xml:space="preserve">N0030988640014143840203</t>
  </si>
  <si>
    <t xml:space="preserve">N89889922411700143840203</t>
  </si>
  <si>
    <t xml:space="preserve">PRAHLADRAI KISHORILAL AGRAWAL</t>
  </si>
  <si>
    <t xml:space="preserve">N8756916977834143840203</t>
  </si>
  <si>
    <t xml:space="preserve">SMITABEN N LALANI</t>
  </si>
  <si>
    <t xml:space="preserve">N0030970410013143840203</t>
  </si>
  <si>
    <t xml:space="preserve">SHAH FALGUN RAJNIKANT</t>
  </si>
  <si>
    <t xml:space="preserve">N8464792413872143840203</t>
  </si>
  <si>
    <t xml:space="preserve">SHAH ALPA VIMALBHAI</t>
  </si>
  <si>
    <t xml:space="preserve">N0031404180019143840203</t>
  </si>
  <si>
    <t xml:space="preserve">MUKESH BANSILAL DESAI</t>
  </si>
  <si>
    <t xml:space="preserve">N0030287010003143840203</t>
  </si>
  <si>
    <t xml:space="preserve">GOHIL VIRENDRASINH</t>
  </si>
  <si>
    <t xml:space="preserve">N8528012884918143840203</t>
  </si>
  <si>
    <t xml:space="preserve">DIVRANIA NILESH GANGABHAI</t>
  </si>
  <si>
    <t xml:space="preserve">N8696451937066143840203</t>
  </si>
  <si>
    <t xml:space="preserve">NEEHARIKA C RAWAT</t>
  </si>
  <si>
    <t xml:space="preserve">N90099831712068143840203</t>
  </si>
  <si>
    <t xml:space="preserve">AKSHAY SUSHIL MAHAJAN</t>
  </si>
  <si>
    <t xml:space="preserve">N8685023126948143840203</t>
  </si>
  <si>
    <t xml:space="preserve">VACHHANI VISHAL HASMUKHBHAI</t>
  </si>
  <si>
    <t xml:space="preserve">N8477211454026143840203</t>
  </si>
  <si>
    <t xml:space="preserve">KRUNAL THAKARAR</t>
  </si>
  <si>
    <t xml:space="preserve">N8737527577487143840203</t>
  </si>
  <si>
    <t xml:space="preserve">SMITA HADA</t>
  </si>
  <si>
    <t xml:space="preserve">N8316002701903143840203</t>
  </si>
  <si>
    <t xml:space="preserve">GANESH NARAYAN JAT</t>
  </si>
  <si>
    <t xml:space="preserve">N90855836912938143840203</t>
  </si>
  <si>
    <t xml:space="preserve">REENA AGARWAL</t>
  </si>
  <si>
    <t xml:space="preserve">N8691625907022143840203</t>
  </si>
  <si>
    <t xml:space="preserve">KALPANA BHANDARI</t>
  </si>
  <si>
    <t xml:space="preserve">N0100421510172143840203</t>
  </si>
  <si>
    <t xml:space="preserve">SHREYA GUPTA</t>
  </si>
  <si>
    <t xml:space="preserve">N8684559566944143840203</t>
  </si>
  <si>
    <t xml:space="preserve">VARSHA SHARMA</t>
  </si>
  <si>
    <t xml:space="preserve">N8871559899700143840203</t>
  </si>
  <si>
    <t xml:space="preserve">MOHIT JANDIAL</t>
  </si>
  <si>
    <t xml:space="preserve">N8480827654079143840203</t>
  </si>
  <si>
    <t xml:space="preserve">SIDDHARTH TANDON</t>
  </si>
  <si>
    <t xml:space="preserve">N8804090928613143840203</t>
  </si>
  <si>
    <t xml:space="preserve">PRACHI SAXENA</t>
  </si>
  <si>
    <t xml:space="preserve">N8528270354925143840203</t>
  </si>
  <si>
    <t xml:space="preserve">SUNITA GUPTA</t>
  </si>
  <si>
    <t xml:space="preserve">N90822823412878143840203</t>
  </si>
  <si>
    <t xml:space="preserve">N93829452714147143840203</t>
  </si>
  <si>
    <t xml:space="preserve">ASHISH PANDEY</t>
  </si>
  <si>
    <t xml:space="preserve">N89691143211461143840203</t>
  </si>
  <si>
    <t xml:space="preserve">N8519481264801143840203</t>
  </si>
  <si>
    <t xml:space="preserve">NARENDRA KUMAR JAIN</t>
  </si>
  <si>
    <t xml:space="preserve">N93741608913754143840203</t>
  </si>
  <si>
    <t xml:space="preserve">PRIYANKA BABBAR</t>
  </si>
  <si>
    <t xml:space="preserve">N93704888413657143840203</t>
  </si>
  <si>
    <t xml:space="preserve">RATUL KASHYAP</t>
  </si>
  <si>
    <t xml:space="preserve">N90406952312159143840203</t>
  </si>
  <si>
    <t xml:space="preserve">KAMYA UPADHYAY U/G NARENDAR KUMAR</t>
  </si>
  <si>
    <t xml:space="preserve">N8796899168512143840203</t>
  </si>
  <si>
    <t xml:space="preserve">SILKY SONI GOGIA</t>
  </si>
  <si>
    <t xml:space="preserve">N8748752817681143840203</t>
  </si>
  <si>
    <t xml:space="preserve">ARMINDER KASHYAP</t>
  </si>
  <si>
    <t xml:space="preserve">N8497629674380143840203</t>
  </si>
  <si>
    <t xml:space="preserve">VISHAL TYAGI</t>
  </si>
  <si>
    <t xml:space="preserve">N8437576423475143840203</t>
  </si>
  <si>
    <t xml:space="preserve">ANIL PRASAD BHATT .</t>
  </si>
  <si>
    <t xml:space="preserve">N8427407783366143840203</t>
  </si>
  <si>
    <t xml:space="preserve">BRAJ RAJ SINGH</t>
  </si>
  <si>
    <t xml:space="preserve">N8325342271999143840203</t>
  </si>
  <si>
    <t xml:space="preserve">AJAY GOGIA</t>
  </si>
  <si>
    <t xml:space="preserve">N0220804900322143840203</t>
  </si>
  <si>
    <t xml:space="preserve">N0220533250318143840203</t>
  </si>
  <si>
    <t xml:space="preserve">ARUNA GOGIA</t>
  </si>
  <si>
    <t xml:space="preserve">N0220438280317143840203</t>
  </si>
  <si>
    <t xml:space="preserve">PARVEEN KHATTAR</t>
  </si>
  <si>
    <t xml:space="preserve">N0220052060309143840203</t>
  </si>
  <si>
    <t xml:space="preserve">N0130074530190143840203</t>
  </si>
  <si>
    <t xml:space="preserve">VINEET GUPTA</t>
  </si>
  <si>
    <t xml:space="preserve">N3720099381543143840203</t>
  </si>
  <si>
    <t xml:space="preserve">SURINDER PAL SEHDEV</t>
  </si>
  <si>
    <t xml:space="preserve">N90507488812346143840203</t>
  </si>
  <si>
    <t xml:space="preserve">RAJENDER SINGH THAKUR</t>
  </si>
  <si>
    <t xml:space="preserve">N0420134000493143840203</t>
  </si>
  <si>
    <t xml:space="preserve">NARINDER SINGH</t>
  </si>
  <si>
    <t xml:space="preserve">N91044699513318143840203</t>
  </si>
  <si>
    <t xml:space="preserve">JASVIR KAUR</t>
  </si>
  <si>
    <t xml:space="preserve">N91044695013317143840203</t>
  </si>
  <si>
    <t xml:space="preserve">N89180468310581143840203</t>
  </si>
  <si>
    <t xml:space="preserve">GURPREET SINGH</t>
  </si>
  <si>
    <t xml:space="preserve">N8320400041950143840203</t>
  </si>
  <si>
    <t xml:space="preserve">REEMA .</t>
  </si>
  <si>
    <t xml:space="preserve">N8536759495078143840203</t>
  </si>
  <si>
    <t xml:space="preserve">ABHISHEK	GOEL</t>
  </si>
  <si>
    <t xml:space="preserve">N8536759445077143840203</t>
  </si>
  <si>
    <t xml:space="preserve">N8397346182959143840203</t>
  </si>
  <si>
    <t xml:space="preserve">PRAKASH	SINGHAL</t>
  </si>
  <si>
    <t xml:space="preserve">N8764568707967143840203</t>
  </si>
  <si>
    <t xml:space="preserve">MONICA	SINGHAL</t>
  </si>
  <si>
    <t xml:space="preserve">N8764568697966143840203</t>
  </si>
  <si>
    <t xml:space="preserve">SURENDER	KUMAR BHUGRA</t>
  </si>
  <si>
    <t xml:space="preserve">N1200079140852143840203</t>
  </si>
  <si>
    <t xml:space="preserve">N8425538193336143840203</t>
  </si>
  <si>
    <t xml:space="preserve">JASBIR SINGH BEDI</t>
  </si>
  <si>
    <t xml:space="preserve">N8858546849403143840203</t>
  </si>
  <si>
    <t xml:space="preserve">PROMILLA MALIK</t>
  </si>
  <si>
    <t xml:space="preserve">N8418533303236143840203</t>
  </si>
  <si>
    <t xml:space="preserve">RAJIV DUBEY</t>
  </si>
  <si>
    <t xml:space="preserve">N93755418613797143840203</t>
  </si>
  <si>
    <t xml:space="preserve">MADHU SHARMA</t>
  </si>
  <si>
    <t xml:space="preserve">N0070221840103143840203</t>
  </si>
  <si>
    <t xml:space="preserve">RAJAT AMAR</t>
  </si>
  <si>
    <t xml:space="preserve">N93730359513722143840203</t>
  </si>
  <si>
    <t xml:space="preserve">VARUN KHOSLA</t>
  </si>
  <si>
    <t xml:space="preserve">N89373130710951143840203</t>
  </si>
  <si>
    <t xml:space="preserve">PARVEEN SHARMA</t>
  </si>
  <si>
    <t xml:space="preserve">N7070007341797143840203</t>
  </si>
  <si>
    <t xml:space="preserve">RUCHI SHARMA</t>
  </si>
  <si>
    <t xml:space="preserve">N7070007331796143840203</t>
  </si>
  <si>
    <t xml:space="preserve">GURDEEP SINGH KOHLI</t>
  </si>
  <si>
    <t xml:space="preserve">N0550284820577143840203</t>
  </si>
  <si>
    <t xml:space="preserve">SARLA RANI</t>
  </si>
  <si>
    <t xml:space="preserve">N8819723088809143840203</t>
  </si>
  <si>
    <t xml:space="preserve">GURPREET	SINGH</t>
  </si>
  <si>
    <t xml:space="preserve">N8742316137578143840203</t>
  </si>
  <si>
    <t xml:space="preserve">N0490261680548143840203</t>
  </si>
  <si>
    <t xml:space="preserve">DINESH CHAND AGGARWAL</t>
  </si>
  <si>
    <t xml:space="preserve">N4780022821663143840203</t>
  </si>
  <si>
    <t xml:space="preserve">VIDULA AGGARWAL</t>
  </si>
  <si>
    <t xml:space="preserve">N8526160744885143840203</t>
  </si>
  <si>
    <t xml:space="preserve">VIKRAM SINGH</t>
  </si>
  <si>
    <t xml:space="preserve">N8664912396658143840203</t>
  </si>
  <si>
    <t xml:space="preserve">MANAN SHARMA</t>
  </si>
  <si>
    <t xml:space="preserve">N8495924904342143840203</t>
  </si>
  <si>
    <t xml:space="preserve">AMAR NATH LAL</t>
  </si>
  <si>
    <t xml:space="preserve">N8422767453303143840203</t>
  </si>
  <si>
    <t xml:space="preserve">NAVEEN KATARIA</t>
  </si>
  <si>
    <t xml:space="preserve">N2070005911194143840203</t>
  </si>
  <si>
    <t xml:space="preserve">DEOTOSH KS SINGH</t>
  </si>
  <si>
    <t xml:space="preserve">N1200317500874143840203</t>
  </si>
  <si>
    <t xml:space="preserve">PRADEEP KUMAR</t>
  </si>
  <si>
    <t xml:space="preserve">N90991708313201143840203</t>
  </si>
  <si>
    <t xml:space="preserve">NILESH SHARMA</t>
  </si>
  <si>
    <t xml:space="preserve">N3570059271515143840203</t>
  </si>
  <si>
    <t xml:space="preserve">SAIDUL .</t>
  </si>
  <si>
    <t xml:space="preserve">N8760652197900143840203</t>
  </si>
  <si>
    <t xml:space="preserve">NISHA BHATNAGAR</t>
  </si>
  <si>
    <t xml:space="preserve">N8563162455434143840203</t>
  </si>
  <si>
    <t xml:space="preserve">SHAMBHU PRASAD RATURI</t>
  </si>
  <si>
    <t xml:space="preserve">N8701892217136143840203</t>
  </si>
  <si>
    <t xml:space="preserve">POOJA KOTIYAL</t>
  </si>
  <si>
    <t xml:space="preserve">N89883700411689143840203</t>
  </si>
  <si>
    <t xml:space="preserve">VISHAL JAIN</t>
  </si>
  <si>
    <t xml:space="preserve">N8398903912982143840203</t>
  </si>
  <si>
    <t xml:space="preserve">NITIN BHATIA</t>
  </si>
  <si>
    <t xml:space="preserve">N8386117002799143840203</t>
  </si>
  <si>
    <t xml:space="preserve">ANIL KUMAR JAIN</t>
  </si>
  <si>
    <t xml:space="preserve">N8355589892373143840203</t>
  </si>
  <si>
    <t xml:space="preserve">AMIT GUPTA</t>
  </si>
  <si>
    <t xml:space="preserve">N0400217820487143840203</t>
  </si>
  <si>
    <t xml:space="preserve">SONU JAIN</t>
  </si>
  <si>
    <t xml:space="preserve">N0400034190482143840203</t>
  </si>
  <si>
    <t xml:space="preserve">KOTIYAL SUBODHAN</t>
  </si>
  <si>
    <t xml:space="preserve">N0220199590311143840203</t>
  </si>
  <si>
    <t xml:space="preserve">TARUN KATHURIA</t>
  </si>
  <si>
    <t xml:space="preserve">N0070228610105143840203</t>
  </si>
  <si>
    <t xml:space="preserve">N2790036321393143840203</t>
  </si>
  <si>
    <t xml:space="preserve">RAJAN MALHAN</t>
  </si>
  <si>
    <t xml:space="preserve">N8838117229128143840203</t>
  </si>
  <si>
    <t xml:space="preserve">ANSHU AGGARWAL</t>
  </si>
  <si>
    <t xml:space="preserve">N2080095301200143840203</t>
  </si>
  <si>
    <t xml:space="preserve">N90508074112348143840203</t>
  </si>
  <si>
    <t xml:space="preserve">MOHAMMAD ASIF</t>
  </si>
  <si>
    <t xml:space="preserve">N89265574110719143840203</t>
  </si>
  <si>
    <t xml:space="preserve">SAHIBDEEP SINGH PUNI</t>
  </si>
  <si>
    <t xml:space="preserve">N8510129804618143840203</t>
  </si>
  <si>
    <t xml:space="preserve">N89101701610431143840203</t>
  </si>
  <si>
    <t xml:space="preserve">N8588383095887143840203</t>
  </si>
  <si>
    <t xml:space="preserve">AAKASH SHARMA</t>
  </si>
  <si>
    <t xml:space="preserve">N6960004161792143840203</t>
  </si>
  <si>
    <t xml:space="preserve">AVNISH CHAND</t>
  </si>
  <si>
    <t xml:space="preserve">N0150558400242143840203</t>
  </si>
  <si>
    <t xml:space="preserve">N90469271212269143840203</t>
  </si>
  <si>
    <t xml:space="preserve">SHILPA DUGAR</t>
  </si>
  <si>
    <t xml:space="preserve">N89600553911392143840203</t>
  </si>
  <si>
    <t xml:space="preserve">SAMIK S BHATTACHARYA</t>
  </si>
  <si>
    <t xml:space="preserve">N8765299378467166500103</t>
  </si>
  <si>
    <t xml:space="preserve">VINOD PAPAL</t>
  </si>
  <si>
    <t xml:space="preserve">N8600440286047166500103</t>
  </si>
  <si>
    <t xml:space="preserve">NAFISA CONTRACTOR</t>
  </si>
  <si>
    <t xml:space="preserve">N3270007971436166500103</t>
  </si>
  <si>
    <t xml:space="preserve">ANURADHA VIJAY AHIRE</t>
  </si>
  <si>
    <t xml:space="preserve">N0610397260597166500103</t>
  </si>
  <si>
    <t xml:space="preserve">MONISH RAMESH SHAH</t>
  </si>
  <si>
    <t xml:space="preserve">N8491566214168166500103</t>
  </si>
  <si>
    <t xml:space="preserve">NIKET RAMESH SHAH</t>
  </si>
  <si>
    <t xml:space="preserve">N0610334940596166500103</t>
  </si>
  <si>
    <t xml:space="preserve">GOVIND UDHAVDAS BUDHWANI</t>
  </si>
  <si>
    <t xml:space="preserve">N8788857288928166500103</t>
  </si>
  <si>
    <t xml:space="preserve">SNEHA ASHOKKUMAR SRIRAM</t>
  </si>
  <si>
    <t xml:space="preserve">N8317405621874166500103</t>
  </si>
  <si>
    <t xml:space="preserve">AHMED ABDUL RASHID MEMON</t>
  </si>
  <si>
    <t xml:space="preserve">N8777390828710166500103</t>
  </si>
  <si>
    <t xml:space="preserve">RAKHEE SWAPNIL DESAI</t>
  </si>
  <si>
    <t xml:space="preserve">N3730036751513166500103</t>
  </si>
  <si>
    <t xml:space="preserve">GAGAN THAREJA</t>
  </si>
  <si>
    <t xml:space="preserve">N0041067120042166500103</t>
  </si>
  <si>
    <t xml:space="preserve">JATIN SURESH JAIN</t>
  </si>
  <si>
    <t xml:space="preserve">N90082942614010166500103</t>
  </si>
  <si>
    <t xml:space="preserve">AMIYA DIGAMBAR JOG</t>
  </si>
  <si>
    <t xml:space="preserve">N8735326687781166500103</t>
  </si>
  <si>
    <t xml:space="preserve">RANJIT BHOGESHWAR HAZARIKA</t>
  </si>
  <si>
    <t xml:space="preserve">N0041693730047166500103</t>
  </si>
  <si>
    <t xml:space="preserve">MUSKAN	KHAN</t>
  </si>
  <si>
    <t xml:space="preserve">N90727510314883166500103</t>
  </si>
  <si>
    <t xml:space="preserve">HARI KISHAN RAMNIWAS BHAKHAR</t>
  </si>
  <si>
    <t xml:space="preserve">N8428106563218166500103</t>
  </si>
  <si>
    <t xml:space="preserve">RAM NIWAS BHAKHAR</t>
  </si>
  <si>
    <t xml:space="preserve">N2270025271201166500103</t>
  </si>
  <si>
    <t xml:space="preserve">PARESH VIJAYKUMAR SHAH</t>
  </si>
  <si>
    <t xml:space="preserve">N0180619010255166500103</t>
  </si>
  <si>
    <t xml:space="preserve">KAVISH PRAKASH DAWDA</t>
  </si>
  <si>
    <t xml:space="preserve">N5080013351658166500103</t>
  </si>
  <si>
    <t xml:space="preserve">MOHAN DHUNDIRAJ GHARPURE</t>
  </si>
  <si>
    <t xml:space="preserve">N8330880041987166500103</t>
  </si>
  <si>
    <t xml:space="preserve">DINESHCHANDRA DAYASHANKAR SHUKLA</t>
  </si>
  <si>
    <t xml:space="preserve">N8779189218753166500103</t>
  </si>
  <si>
    <t xml:space="preserve">TARUN BHOWMICK</t>
  </si>
  <si>
    <t xml:space="preserve">N8766578048497166500103</t>
  </si>
  <si>
    <t xml:space="preserve">MOHD ADIL TAYYAB KHAN</t>
  </si>
  <si>
    <t xml:space="preserve">N8744959438014166500103</t>
  </si>
  <si>
    <t xml:space="preserve">KARINA GURBANI</t>
  </si>
  <si>
    <t xml:space="preserve">N8468816023805166500103</t>
  </si>
  <si>
    <t xml:space="preserve">PRASHANT PRAVIN SHAH</t>
  </si>
  <si>
    <t xml:space="preserve">N0040323290030166500103</t>
  </si>
  <si>
    <t xml:space="preserve">ARUNA	AGARWAL</t>
  </si>
  <si>
    <t xml:space="preserve">N88560866910190166500103</t>
  </si>
  <si>
    <t xml:space="preserve">REKHA PADMANABHAN IYER</t>
  </si>
  <si>
    <t xml:space="preserve">N89491230212778166500103</t>
  </si>
  <si>
    <t xml:space="preserve">PADMANABHAN GANPAT IYER</t>
  </si>
  <si>
    <t xml:space="preserve">N8791799898992166500103</t>
  </si>
  <si>
    <t xml:space="preserve">NIKUNJ DEENANATH KEDIA</t>
  </si>
  <si>
    <t xml:space="preserve">N0042830080054166500103</t>
  </si>
  <si>
    <t xml:space="preserve">SARVADNYA SHEKHAR VAZE</t>
  </si>
  <si>
    <t xml:space="preserve">N0201033040285166500103</t>
  </si>
  <si>
    <t xml:space="preserve">ABHISHEK CHHAJJURAM BAJORIA</t>
  </si>
  <si>
    <t xml:space="preserve">N8527574674839166500103</t>
  </si>
  <si>
    <t xml:space="preserve">AJAY RAVINDRA TRIPATHI</t>
  </si>
  <si>
    <t xml:space="preserve">N8514990434632166500103</t>
  </si>
  <si>
    <t xml:space="preserve">DEEPAK RAJARAM SAKPAL</t>
  </si>
  <si>
    <t xml:space="preserve">N4470007501605166500103</t>
  </si>
  <si>
    <t xml:space="preserve">FIROZ MADADALI MERCHANT</t>
  </si>
  <si>
    <t xml:space="preserve">N4150002581572166500103</t>
  </si>
  <si>
    <t xml:space="preserve">SHASHIKANT BHAGOJI TALEGAONKAR</t>
  </si>
  <si>
    <t xml:space="preserve">N0620161120600166500103</t>
  </si>
  <si>
    <t xml:space="preserve">RISHAM DOGRA</t>
  </si>
  <si>
    <t xml:space="preserve">N0202170060289166500103</t>
  </si>
  <si>
    <t xml:space="preserve">PRADEEP SURESH TANDON</t>
  </si>
  <si>
    <t xml:space="preserve">N8751175408158166500103</t>
  </si>
  <si>
    <t xml:space="preserve">VEENA JHAMAN ASNANI</t>
  </si>
  <si>
    <t xml:space="preserve">N8341103202093166500103</t>
  </si>
  <si>
    <t xml:space="preserve">AJAY ARORA</t>
  </si>
  <si>
    <t xml:space="preserve">N89867148513452166500103</t>
  </si>
  <si>
    <t xml:space="preserve">AFTAB ANVAR ALVI</t>
  </si>
  <si>
    <t xml:space="preserve">N1260156740917166500103</t>
  </si>
  <si>
    <t xml:space="preserve">BALVANTRAI BHANUSHANKER DAVE</t>
  </si>
  <si>
    <t xml:space="preserve">N0640003970610166500103</t>
  </si>
  <si>
    <t xml:space="preserve">JYOTI BALVANT DAVE</t>
  </si>
  <si>
    <t xml:space="preserve">N0640003960609166500103</t>
  </si>
  <si>
    <t xml:space="preserve">SANTOSH RANVIR OBEROI</t>
  </si>
  <si>
    <t xml:space="preserve">N0200004730265166500103</t>
  </si>
  <si>
    <t xml:space="preserve">NITIN PRABHAKAR DUBE</t>
  </si>
  <si>
    <t xml:space="preserve">N8331360381998166500103</t>
  </si>
  <si>
    <t xml:space="preserve">SUSHANT VIJAY PARMAR</t>
  </si>
  <si>
    <t xml:space="preserve">N8347677902184166500103</t>
  </si>
  <si>
    <t xml:space="preserve">VIJAY PHOOLCHAND PARMAR</t>
  </si>
  <si>
    <t xml:space="preserve">N8347677882182166500103</t>
  </si>
  <si>
    <t xml:space="preserve">HARISHCHANDRA JANARDAN HANDE</t>
  </si>
  <si>
    <t xml:space="preserve">N3950031841536166500103</t>
  </si>
  <si>
    <t xml:space="preserve">AISHA KARU</t>
  </si>
  <si>
    <t xml:space="preserve">N89201438212089166500103</t>
  </si>
  <si>
    <t xml:space="preserve">SAKINA ASGARALI BOXWALA</t>
  </si>
  <si>
    <t xml:space="preserve">N8557419835342166500103</t>
  </si>
  <si>
    <t xml:space="preserve">ANISH JASWANT SHAH</t>
  </si>
  <si>
    <t xml:space="preserve">N8471630173848166500103</t>
  </si>
  <si>
    <t xml:space="preserve">RAJ HITEN PARIKH</t>
  </si>
  <si>
    <t xml:space="preserve">N0600441700590166500103</t>
  </si>
  <si>
    <t xml:space="preserve">INSIYA ALI AKBAR</t>
  </si>
  <si>
    <t xml:space="preserve">N8490388314151166500103</t>
  </si>
  <si>
    <t xml:space="preserve">ASHOKBHAI DHULABHAI CHAUHAN</t>
  </si>
  <si>
    <t xml:space="preserve">N8537701625052166500103</t>
  </si>
  <si>
    <t xml:space="preserve">KETAN BHAGWANBHAI KAPADIA</t>
  </si>
  <si>
    <t xml:space="preserve">N8803002119222166500103</t>
  </si>
  <si>
    <t xml:space="preserve">PATEL BHAVNABEN VINAYKUMAR</t>
  </si>
  <si>
    <t xml:space="preserve">N8412751773020166500103</t>
  </si>
  <si>
    <t xml:space="preserve">PREMNARAYAN TIWARI</t>
  </si>
  <si>
    <t xml:space="preserve">N0290526130359166500103</t>
  </si>
  <si>
    <t xml:space="preserve">PRERANA JAYDEEP TRIVEDI</t>
  </si>
  <si>
    <t xml:space="preserve">N93847779616605166500103</t>
  </si>
  <si>
    <t xml:space="preserve">JAYDEEP GHANSHYAM TRIVEDI</t>
  </si>
  <si>
    <t xml:space="preserve">N93701441915976166500103</t>
  </si>
  <si>
    <t xml:space="preserve">DESAI CHETANKUMAR RANJITRAI</t>
  </si>
  <si>
    <t xml:space="preserve">N0131214730209166500103</t>
  </si>
  <si>
    <t xml:space="preserve">OMPRAKASH ZHUMARLAL MALU</t>
  </si>
  <si>
    <t xml:space="preserve">N0042466190050166500103</t>
  </si>
  <si>
    <t xml:space="preserve">ALKA AAKASH TRIVEDI</t>
  </si>
  <si>
    <t xml:space="preserve">N8765058188462166500103</t>
  </si>
  <si>
    <t xml:space="preserve">SAVANI KIRTIBHAI VALLABHABHAI</t>
  </si>
  <si>
    <t xml:space="preserve">N90388499814152166500103</t>
  </si>
  <si>
    <t xml:space="preserve">VRUSHAL VASANTBHAI GAJERA</t>
  </si>
  <si>
    <t xml:space="preserve">N8500121824340166500103</t>
  </si>
  <si>
    <t xml:space="preserve">GAJERA BAKUL HARIBHAI</t>
  </si>
  <si>
    <t xml:space="preserve">N8431001623253166500103</t>
  </si>
  <si>
    <t xml:space="preserve">PATELWALA SEJAL</t>
  </si>
  <si>
    <t xml:space="preserve">N8407432282946166500103</t>
  </si>
  <si>
    <t xml:space="preserve">GAJERA KINJAL CHUNIBHAI</t>
  </si>
  <si>
    <t xml:space="preserve">N8566221745487166500103</t>
  </si>
  <si>
    <t xml:space="preserve">N0130727180204166500103</t>
  </si>
  <si>
    <t xml:space="preserve">PATEL SWETA DIPESH</t>
  </si>
  <si>
    <t xml:space="preserve">N89799870613346166500103</t>
  </si>
  <si>
    <t xml:space="preserve">FATEMA ASGARALI DHOLKAWALA</t>
  </si>
  <si>
    <t xml:space="preserve">N88953477111564166500103</t>
  </si>
  <si>
    <t xml:space="preserve">SHAH AMIN</t>
  </si>
  <si>
    <t xml:space="preserve">N0130844540206166500103</t>
  </si>
  <si>
    <t xml:space="preserve">DESAI SANJAY ROHITKUMAR</t>
  </si>
  <si>
    <t xml:space="preserve">N2640007791312166500103</t>
  </si>
  <si>
    <t xml:space="preserve">SEEMABEN PANJABI</t>
  </si>
  <si>
    <t xml:space="preserve">N4570012851617166500103</t>
  </si>
  <si>
    <t xml:space="preserve">SUBHASH MANUBHAI DESAI</t>
  </si>
  <si>
    <t xml:space="preserve">N0380283040444166500103</t>
  </si>
  <si>
    <t xml:space="preserve">BINDUBEN HITENDRA BHATT</t>
  </si>
  <si>
    <t xml:space="preserve">N8324487231921166500103</t>
  </si>
  <si>
    <t xml:space="preserve">DEVARSH JAGDISHBHAI CHANDARANA</t>
  </si>
  <si>
    <t xml:space="preserve">N8832836709753166500103</t>
  </si>
  <si>
    <t xml:space="preserve">BALDEV PRABHUDAS PRAJAPATI</t>
  </si>
  <si>
    <t xml:space="preserve">N8518802244705166500103</t>
  </si>
  <si>
    <t xml:space="preserve">SARTHAK JAGDISHBHAI CHANDARANA</t>
  </si>
  <si>
    <t xml:space="preserve">N8396499782804166500103</t>
  </si>
  <si>
    <t xml:space="preserve">MAHENDRAKUMAR PATEL</t>
  </si>
  <si>
    <t xml:space="preserve">N8386269932672166500103</t>
  </si>
  <si>
    <t xml:space="preserve">SAFDERMASUD ALIFAIZURREHMAN SAIYED</t>
  </si>
  <si>
    <t xml:space="preserve">N0030717560008166500103</t>
  </si>
  <si>
    <t xml:space="preserve">AAYUSH BANKIM AJMERI</t>
  </si>
  <si>
    <t xml:space="preserve">N8447816183514166500103</t>
  </si>
  <si>
    <t xml:space="preserve">NIKITA AJMERI</t>
  </si>
  <si>
    <t xml:space="preserve">N5100031731660166500103</t>
  </si>
  <si>
    <t xml:space="preserve">JAY RAMANLAL DIWAN</t>
  </si>
  <si>
    <t xml:space="preserve">N90419481614206166500103</t>
  </si>
  <si>
    <t xml:space="preserve">SHAILENDRAKUMAR NANDKISHORE SINGH</t>
  </si>
  <si>
    <t xml:space="preserve">N8431807453267166500103</t>
  </si>
  <si>
    <t xml:space="preserve">RATHOD DIVANSINH BHUPATSINH</t>
  </si>
  <si>
    <t xml:space="preserve">N0580201630575166500103</t>
  </si>
  <si>
    <t xml:space="preserve">PATEL NEHABEN</t>
  </si>
  <si>
    <t xml:space="preserve">N0320699540380166500103</t>
  </si>
  <si>
    <t xml:space="preserve">CHINTAN JAYESHKUMAR PANDYA</t>
  </si>
  <si>
    <t xml:space="preserve">N90857548215145166500103</t>
  </si>
  <si>
    <t xml:space="preserve">PANDYA BHARATKUMAR</t>
  </si>
  <si>
    <t xml:space="preserve">N0030451250002166500103</t>
  </si>
  <si>
    <t xml:space="preserve">JARIWALA ASHKA KUNJVIHARI</t>
  </si>
  <si>
    <t xml:space="preserve">N8652393796542166500103</t>
  </si>
  <si>
    <t xml:space="preserve">SURANA PRIYANK</t>
  </si>
  <si>
    <t xml:space="preserve">N2451408211254166500103</t>
  </si>
  <si>
    <t xml:space="preserve">AMIT PERIWAL</t>
  </si>
  <si>
    <t xml:space="preserve">N8531170674913166500103</t>
  </si>
  <si>
    <t xml:space="preserve">NARESH MANJIBHAI SATHWARA</t>
  </si>
  <si>
    <t xml:space="preserve">N4490021701608166500103</t>
  </si>
  <si>
    <t xml:space="preserve">KARNIK KULDEEP DILIP</t>
  </si>
  <si>
    <t xml:space="preserve">N0680544750652166500103</t>
  </si>
  <si>
    <t xml:space="preserve">PANKHANIA VIBHUTI</t>
  </si>
  <si>
    <t xml:space="preserve">N8410993283003166500103</t>
  </si>
  <si>
    <t xml:space="preserve">NANDANIYA NARENDRABHAI NARANBHAI</t>
  </si>
  <si>
    <t xml:space="preserve">N8731933027687166500103</t>
  </si>
  <si>
    <t xml:space="preserve">DANGAR JAGDISHBHAI BAVANBHAI</t>
  </si>
  <si>
    <t xml:space="preserve">N8544748935165166500103</t>
  </si>
  <si>
    <t xml:space="preserve">SAVALIYA BHANUBEN LALJIBHAI</t>
  </si>
  <si>
    <t xml:space="preserve">N8698534097345166500103</t>
  </si>
  <si>
    <t xml:space="preserve">SAVALIYA LALJIBHAI PARSOTAMBHAI</t>
  </si>
  <si>
    <t xml:space="preserve">N8698533957344166500103</t>
  </si>
  <si>
    <t xml:space="preserve">SABHAYA JAY VITTHALBHAI</t>
  </si>
  <si>
    <t xml:space="preserve">N89350144712405166500103</t>
  </si>
  <si>
    <t xml:space="preserve">TALPARA NILESH KARMANBHAI</t>
  </si>
  <si>
    <t xml:space="preserve">N93829943316457166500103</t>
  </si>
  <si>
    <t xml:space="preserve">LUNAGARIYA AKASH</t>
  </si>
  <si>
    <t xml:space="preserve">N8820649079494166500103</t>
  </si>
  <si>
    <t xml:space="preserve">NAMBURI .ANVESH</t>
  </si>
  <si>
    <t xml:space="preserve">O9038200088805106422702</t>
  </si>
  <si>
    <t xml:space="preserve">RUSHNA SULTANA</t>
  </si>
  <si>
    <t xml:space="preserve">O0080103250070106422702</t>
  </si>
  <si>
    <t xml:space="preserve">KURADA HARNADH</t>
  </si>
  <si>
    <t xml:space="preserve">O8394366131993106422702</t>
  </si>
  <si>
    <t xml:space="preserve">BALABHADRA RUPESH KUMAR</t>
  </si>
  <si>
    <t xml:space="preserve">O8313999641246106422702</t>
  </si>
  <si>
    <t xml:space="preserve">AJAY BABU NARAYANAM</t>
  </si>
  <si>
    <t xml:space="preserve">O0270758820219106422702</t>
  </si>
  <si>
    <t xml:space="preserve">DHANASHRI NAIR</t>
  </si>
  <si>
    <t xml:space="preserve">O8511290523239106422702</t>
  </si>
  <si>
    <t xml:space="preserve">LINGALA SUDARSHAN REDDY</t>
  </si>
  <si>
    <t xml:space="preserve">O2453595961359106422702</t>
  </si>
  <si>
    <t xml:space="preserve">O0270847620221106422702</t>
  </si>
  <si>
    <t xml:space="preserve">O0270687100218106422702</t>
  </si>
  <si>
    <t xml:space="preserve">O8989286118414106422702</t>
  </si>
  <si>
    <t xml:space="preserve">V SATYANARAYANA	.</t>
  </si>
  <si>
    <t xml:space="preserve">O8891504117243106422702</t>
  </si>
  <si>
    <t xml:space="preserve">GANGASHETTYWAR SRINIVAS</t>
  </si>
  <si>
    <t xml:space="preserve">O8351071711579106422702</t>
  </si>
  <si>
    <t xml:space="preserve">KAKARLA RAHUL</t>
  </si>
  <si>
    <t xml:space="preserve">O8890108987221106422702</t>
  </si>
  <si>
    <t xml:space="preserve">BATHULA KETAN GOUD</t>
  </si>
  <si>
    <t xml:space="preserve">O8853128476616106422702</t>
  </si>
  <si>
    <t xml:space="preserve">EKTA BHAVSAR</t>
  </si>
  <si>
    <t xml:space="preserve">O8568955293812106422702</t>
  </si>
  <si>
    <t xml:space="preserve">NALIGALA MERCY</t>
  </si>
  <si>
    <t xml:space="preserve">O8947432847938106422702</t>
  </si>
  <si>
    <t xml:space="preserve">NAVEEN KRISHNA KAMANA</t>
  </si>
  <si>
    <t xml:space="preserve">O8799408085976106422702</t>
  </si>
  <si>
    <t xml:space="preserve">RAHUL PANDEY</t>
  </si>
  <si>
    <t xml:space="preserve">O8885747427160106422702</t>
  </si>
  <si>
    <t xml:space="preserve">NITISH VASWANI</t>
  </si>
  <si>
    <t xml:space="preserve">O8654027714465106422702</t>
  </si>
  <si>
    <t xml:space="preserve">PRADEEP KUMAR AGRAWAL</t>
  </si>
  <si>
    <t xml:space="preserve">O2453239530885106422702</t>
  </si>
  <si>
    <t xml:space="preserve">MANISH KUMAR GUPTA</t>
  </si>
  <si>
    <t xml:space="preserve">O9044022208884106422702</t>
  </si>
  <si>
    <t xml:space="preserve">MAYANK GOSWAMI</t>
  </si>
  <si>
    <t xml:space="preserve">O8831252696357106422702</t>
  </si>
  <si>
    <t xml:space="preserve">RACHNA RATHORE</t>
  </si>
  <si>
    <t xml:space="preserve">O93737777110197106422702</t>
  </si>
  <si>
    <t xml:space="preserve">RAMESH KHASDEO</t>
  </si>
  <si>
    <t xml:space="preserve">O8679193394745106422702</t>
  </si>
  <si>
    <t xml:space="preserve">NITIN WILLIAM</t>
  </si>
  <si>
    <t xml:space="preserve">O8363230671684106422702</t>
  </si>
  <si>
    <t xml:space="preserve">RITESH PARWAL</t>
  </si>
  <si>
    <t xml:space="preserve">O0430374030294106422702</t>
  </si>
  <si>
    <t xml:space="preserve">O8664486704603106422702</t>
  </si>
  <si>
    <t xml:space="preserve">AMIT GANGWAL</t>
  </si>
  <si>
    <t xml:space="preserve">O0430595640295106422702</t>
  </si>
  <si>
    <t xml:space="preserve">DESAI (HUF)</t>
  </si>
  <si>
    <t xml:space="preserve">O8418796742258106422702</t>
  </si>
  <si>
    <t xml:space="preserve">TALASU KUMAR SUBUDHI</t>
  </si>
  <si>
    <t xml:space="preserve">O3180048590984106422702</t>
  </si>
  <si>
    <t xml:space="preserve">SAGARIKA MANOJ TIDKE</t>
  </si>
  <si>
    <t xml:space="preserve">O8775280025660106422702</t>
  </si>
  <si>
    <t xml:space="preserve">MANOJ VINAYAK TIDKE</t>
  </si>
  <si>
    <t xml:space="preserve">O8468755992699106422702</t>
  </si>
  <si>
    <t xml:space="preserve">HARSHAD SURESH TIDKE</t>
  </si>
  <si>
    <t xml:space="preserve">O9068338409271106422702</t>
  </si>
  <si>
    <t xml:space="preserve">PRASHANT VYANKATESH SARAF</t>
  </si>
  <si>
    <t xml:space="preserve">O1650061500709106422702</t>
  </si>
  <si>
    <t xml:space="preserve">RAMESH SHENFADU BAVASKAR</t>
  </si>
  <si>
    <t xml:space="preserve">O93740958510204106422702</t>
  </si>
  <si>
    <t xml:space="preserve">ANAND GOVINDRAJ NAIDU</t>
  </si>
  <si>
    <t xml:space="preserve">O9096888469667106422702</t>
  </si>
  <si>
    <t xml:space="preserve">JEETENDRA CHOUDHARY</t>
  </si>
  <si>
    <t xml:space="preserve">O8835170356409106422702</t>
  </si>
  <si>
    <t xml:space="preserve">AMIT CHAMPALAL KOTECHA</t>
  </si>
  <si>
    <t xml:space="preserve">O8428628532351106422702</t>
  </si>
  <si>
    <t xml:space="preserve">SHAGUFTA MALIK MALGUNDKAR</t>
  </si>
  <si>
    <t xml:space="preserve">O8442615232470106422702</t>
  </si>
  <si>
    <t xml:space="preserve">MANISH KANTILAL JAIN</t>
  </si>
  <si>
    <t xml:space="preserve">O2510008330894106422702</t>
  </si>
  <si>
    <t xml:space="preserve">MUHAMMAD	MULLA</t>
  </si>
  <si>
    <t xml:space="preserve">O8621525654215106422702</t>
  </si>
  <si>
    <t xml:space="preserve">ASHA CHAMDRKANT BHARATE</t>
  </si>
  <si>
    <t xml:space="preserve">O8502409953117106422702</t>
  </si>
  <si>
    <t xml:space="preserve">HARSHAD SHAHAJAN NADAF</t>
  </si>
  <si>
    <t xml:space="preserve">O93754881110247106422702</t>
  </si>
  <si>
    <t xml:space="preserve">RUPASHREE SAHOO</t>
  </si>
  <si>
    <t xml:space="preserve">O8994556718507106422702</t>
  </si>
  <si>
    <t xml:space="preserve">ROHITASH KUMAR KEJRIWAL</t>
  </si>
  <si>
    <t xml:space="preserve">O8499520313071106422702</t>
  </si>
  <si>
    <t xml:space="preserve">KAMAL PULAK MAJUMDAR</t>
  </si>
  <si>
    <t xml:space="preserve">O1100328970514106422702</t>
  </si>
  <si>
    <t xml:space="preserve">RAJESH GOPALKRISHNA DESAI</t>
  </si>
  <si>
    <t xml:space="preserve">O8876176836997106422702</t>
  </si>
  <si>
    <t xml:space="preserve">MILIND SUNDERLAL KOTHARI</t>
  </si>
  <si>
    <t xml:space="preserve">O1030069020486106422702</t>
  </si>
  <si>
    <t xml:space="preserve">TOMMASO GIUSTI</t>
  </si>
  <si>
    <t xml:space="preserve">O8462440902644106422702</t>
  </si>
  <si>
    <t xml:space="preserve">PRAVIN DIVEKAR</t>
  </si>
  <si>
    <t xml:space="preserve">O8449409412537106422702</t>
  </si>
  <si>
    <t xml:space="preserve">O0730658430411106422702</t>
  </si>
  <si>
    <t xml:space="preserve">MOHAMMAD RAFIK AMIN NADAF</t>
  </si>
  <si>
    <t xml:space="preserve">O8684725034817106422702</t>
  </si>
  <si>
    <t xml:space="preserve">YOURAJ SHRIMAL</t>
  </si>
  <si>
    <t xml:space="preserve">O8319496911303106422702</t>
  </si>
  <si>
    <t xml:space="preserve">SANJAY SAHEBRAO PAWAR</t>
  </si>
  <si>
    <t xml:space="preserve">O9037296588796106422702</t>
  </si>
  <si>
    <t xml:space="preserve">O8493315882985106422702</t>
  </si>
  <si>
    <t xml:space="preserve">JOAO FRANCISCO PINHEIRO</t>
  </si>
  <si>
    <t xml:space="preserve">O0780155340425106422702</t>
  </si>
  <si>
    <t xml:space="preserve">GANESH RAMESH PASHILKAR</t>
  </si>
  <si>
    <t xml:space="preserve">O9061301739173106422702</t>
  </si>
  <si>
    <t xml:space="preserve">PUNAM GANESH PASHILKAR</t>
  </si>
  <si>
    <t xml:space="preserve">O9061301669172106422702</t>
  </si>
  <si>
    <t xml:space="preserve">KHOOSHBU SAROJKUMAR MISHRA</t>
  </si>
  <si>
    <t xml:space="preserve">O8436025282406106422702</t>
  </si>
  <si>
    <t xml:space="preserve">RAOSAHEB	JADHAV</t>
  </si>
  <si>
    <t xml:space="preserve">O8495948553022106422702</t>
  </si>
  <si>
    <t xml:space="preserve">ABDUL TAYYAB ABDUL GAFFAR KHAN</t>
  </si>
  <si>
    <t xml:space="preserve">O8575302313884106422702</t>
  </si>
  <si>
    <t xml:space="preserve">PRADEEP PATHAK</t>
  </si>
  <si>
    <t xml:space="preserve">O8344258051508106422702</t>
  </si>
  <si>
    <t xml:space="preserve">HITENDRA KUMAR SINGH</t>
  </si>
  <si>
    <t xml:space="preserve">O8329453941378106422702</t>
  </si>
  <si>
    <t xml:space="preserve">ASHOK JANGIR</t>
  </si>
  <si>
    <t xml:space="preserve">O8935541117758106422702</t>
  </si>
  <si>
    <t xml:space="preserve">D ANNAPURNA</t>
  </si>
  <si>
    <t xml:space="preserve">O8407109692124106422702</t>
  </si>
  <si>
    <t xml:space="preserve">SATYANARAYANA DESABATHINA</t>
  </si>
  <si>
    <t xml:space="preserve">O8370997851743106422702</t>
  </si>
  <si>
    <t xml:space="preserve">SANGEETA PADHY</t>
  </si>
  <si>
    <t xml:space="preserve">O8528752603413106422702</t>
  </si>
  <si>
    <t xml:space="preserve">SAROJ HEMANT DEOKATE</t>
  </si>
  <si>
    <t xml:space="preserve">O0720271250406106422702</t>
  </si>
  <si>
    <t xml:space="preserve">KAMLESH SADASHIV HARHARE</t>
  </si>
  <si>
    <t xml:space="preserve">O8360389411654106422702</t>
  </si>
  <si>
    <t xml:space="preserve">SAMRAT KIRTIS NANDI</t>
  </si>
  <si>
    <t xml:space="preserve">O0630179480368106422702</t>
  </si>
  <si>
    <t xml:space="preserve">SUHAS P PABALKAR</t>
  </si>
  <si>
    <t xml:space="preserve">O0040301170019106422702</t>
  </si>
  <si>
    <t xml:space="preserve">SAUMYA KAMLESH CHOPRA</t>
  </si>
  <si>
    <t xml:space="preserve">O4540038181114106422702</t>
  </si>
  <si>
    <t xml:space="preserve">PRAVINBHAI BABALDAS PATEL</t>
  </si>
  <si>
    <t xml:space="preserve">O9105802509853106422702</t>
  </si>
  <si>
    <t xml:space="preserve">DEEPANWITA BISHWANATH MUKHERJEE</t>
  </si>
  <si>
    <t xml:space="preserve">O8313996751245106422702</t>
  </si>
  <si>
    <t xml:space="preserve">ALOK PATNI</t>
  </si>
  <si>
    <t xml:space="preserve">O8398769152034106422702</t>
  </si>
  <si>
    <t xml:space="preserve">ALEXANDER D ALMEIDA</t>
  </si>
  <si>
    <t xml:space="preserve">O1080067670505106422702</t>
  </si>
  <si>
    <t xml:space="preserve">APURV DESHMUKH</t>
  </si>
  <si>
    <t xml:space="preserve">O8688677324862106422702</t>
  </si>
  <si>
    <t xml:space="preserve">SUNIL SHUKLA</t>
  </si>
  <si>
    <t xml:space="preserve">O8384289241882106422702</t>
  </si>
  <si>
    <t xml:space="preserve">VEEJAY VARMA</t>
  </si>
  <si>
    <t xml:space="preserve">O9088444599543106422702</t>
  </si>
  <si>
    <t xml:space="preserve">MAHESH KALYAN SAWANT</t>
  </si>
  <si>
    <t xml:space="preserve">O0040172600014106422702</t>
  </si>
  <si>
    <t xml:space="preserve">KAVITA MINESH SHAH</t>
  </si>
  <si>
    <t xml:space="preserve">O93840361610587106422702</t>
  </si>
  <si>
    <t xml:space="preserve">MINESH BABULAL SHAH</t>
  </si>
  <si>
    <t xml:space="preserve">O93715707410145106422702</t>
  </si>
  <si>
    <t xml:space="preserve">RESHMA DEEPAK CHAUHAN</t>
  </si>
  <si>
    <t xml:space="preserve">O2190137710820106422702</t>
  </si>
  <si>
    <t xml:space="preserve">MANMOHAN PURUSHOTTAM MUNDRA</t>
  </si>
  <si>
    <t xml:space="preserve">O0042990930030106422702</t>
  </si>
  <si>
    <t xml:space="preserve">KYRA PINTO</t>
  </si>
  <si>
    <t xml:space="preserve">O9093970369621106422702</t>
  </si>
  <si>
    <t xml:space="preserve">LOKESH JALAN</t>
  </si>
  <si>
    <t xml:space="preserve">O8967410998178106422702</t>
  </si>
  <si>
    <t xml:space="preserve">ARVIND KUMAR SAGAR</t>
  </si>
  <si>
    <t xml:space="preserve">O0030330310001106422702</t>
  </si>
  <si>
    <t xml:space="preserve">MURLIDHAR DORAIRAJ</t>
  </si>
  <si>
    <t xml:space="preserve">O8381661211857106422702</t>
  </si>
  <si>
    <t xml:space="preserve">SEEMA RAVINDRANATH SHETTY</t>
  </si>
  <si>
    <t xml:space="preserve">O8756215555452106422702</t>
  </si>
  <si>
    <t xml:space="preserve">REKHA PREM PAUNIKAR</t>
  </si>
  <si>
    <t xml:space="preserve">O1830046750751106422702</t>
  </si>
  <si>
    <t xml:space="preserve">AGASTYA DHAVAL KAMDAR</t>
  </si>
  <si>
    <t xml:space="preserve">O8928592857669106422702</t>
  </si>
  <si>
    <t xml:space="preserve">SUNITA MILTON MISQUITTA</t>
  </si>
  <si>
    <t xml:space="preserve">O8742418335274106422702</t>
  </si>
  <si>
    <t xml:space="preserve">BHUPENDRA ARJUN KAMBLI</t>
  </si>
  <si>
    <t xml:space="preserve">O8507756603189106422702</t>
  </si>
  <si>
    <t xml:space="preserve">ANUPAM AGARWAL</t>
  </si>
  <si>
    <t xml:space="preserve">O8796391005933106422702</t>
  </si>
  <si>
    <t xml:space="preserve">HEENA DEVRAJ GUWALANI</t>
  </si>
  <si>
    <t xml:space="preserve">O8567404873785106422702</t>
  </si>
  <si>
    <t xml:space="preserve">PURNIMA PILINJA</t>
  </si>
  <si>
    <t xml:space="preserve">O8574358823867106422702</t>
  </si>
  <si>
    <t xml:space="preserve">ARJUN SUMAYA</t>
  </si>
  <si>
    <t xml:space="preserve">O8444560092490106422702</t>
  </si>
  <si>
    <t xml:space="preserve">PAVITRA PATODIA ADHIKARI</t>
  </si>
  <si>
    <t xml:space="preserve">O0081391540078106422702</t>
  </si>
  <si>
    <t xml:space="preserve">2691SSKCIF0319280222</t>
  </si>
  <si>
    <t xml:space="preserve">DEVKUNWARBEN RAMJIBHAI MORADIYA</t>
  </si>
  <si>
    <t xml:space="preserve">2691SSKCIF0318280222</t>
  </si>
  <si>
    <t xml:space="preserve">MOHAMMAD ARIF KHAN</t>
  </si>
  <si>
    <t xml:space="preserve">2691SSKCIF0317280222</t>
  </si>
  <si>
    <t xml:space="preserve">2691SSKCIF0316280222</t>
  </si>
  <si>
    <t xml:space="preserve">2691SSKCIF0315280222</t>
  </si>
  <si>
    <t xml:space="preserve">JITESH PATWARI</t>
  </si>
  <si>
    <t xml:space="preserve">2691SSKCIF0314280222</t>
  </si>
  <si>
    <t xml:space="preserve">ANKITA SARAF</t>
  </si>
  <si>
    <t xml:space="preserve">2691SSKCIF0313280222</t>
  </si>
  <si>
    <t xml:space="preserve">LATA RATAN SARAF</t>
  </si>
  <si>
    <t xml:space="preserve">2691SSKCIF0312280222</t>
  </si>
  <si>
    <t xml:space="preserve">SARAF  VIKAS</t>
  </si>
  <si>
    <t xml:space="preserve">2691SSKCIF0311280222</t>
  </si>
  <si>
    <t xml:space="preserve">SARAF RATAN KUMAR</t>
  </si>
  <si>
    <t xml:space="preserve">2691SSKCIF0310280222</t>
  </si>
  <si>
    <t xml:space="preserve">SARAF  VIPUL</t>
  </si>
  <si>
    <t xml:space="preserve">2691SSKCIF0309280222</t>
  </si>
  <si>
    <t xml:space="preserve">Shah Snehalkumar Arvindlal</t>
  </si>
  <si>
    <t xml:space="preserve">2691SSKCIF0308280222</t>
  </si>
  <si>
    <t xml:space="preserve">2691SSKCIF0307280222</t>
  </si>
  <si>
    <t xml:space="preserve">SAINDANE SANDIP PRATAPBHAI</t>
  </si>
  <si>
    <t xml:space="preserve">2691SSKCIF0306280222</t>
  </si>
  <si>
    <t xml:space="preserve">RATHOD ARUNBHAI MANUBHAI</t>
  </si>
  <si>
    <t xml:space="preserve">2691SSKCIF0305280222</t>
  </si>
  <si>
    <t xml:space="preserve">JETANI AKSHIT VINODBHAI</t>
  </si>
  <si>
    <t xml:space="preserve">2691SSKCIF0304280222</t>
  </si>
  <si>
    <t xml:space="preserve">DHAMELIYA BHADRESH MANJIBHAI</t>
  </si>
  <si>
    <t xml:space="preserve">2691SSKCIF0303280222</t>
  </si>
  <si>
    <t xml:space="preserve">MADHU GOYAL</t>
  </si>
  <si>
    <t xml:space="preserve">2691SSKCIF0302280222</t>
  </si>
  <si>
    <t xml:space="preserve">SARU SARAF</t>
  </si>
  <si>
    <t xml:space="preserve">2691SSKCIF0301280222</t>
  </si>
  <si>
    <t xml:space="preserve">2691SSKCIF0300280222</t>
  </si>
  <si>
    <t xml:space="preserve">Rajendra Thakordas Bansal</t>
  </si>
  <si>
    <t xml:space="preserve">2691SSKCIF0299280222</t>
  </si>
  <si>
    <t xml:space="preserve">GOPANI RAMESHBHAI MAKODBHAI</t>
  </si>
  <si>
    <t xml:space="preserve">2691SSKCIF0298280222</t>
  </si>
  <si>
    <t xml:space="preserve">RAMNIKBHAI DAHYABHAI KATHIRIYA</t>
  </si>
  <si>
    <t xml:space="preserve">2691SSKCIF0297280222</t>
  </si>
  <si>
    <t xml:space="preserve">SHAH KALPESHKUMAR NAGINDAS</t>
  </si>
  <si>
    <t xml:space="preserve">2691SSKCIF0296280222</t>
  </si>
  <si>
    <t xml:space="preserve">BOOBALAN P</t>
  </si>
  <si>
    <t xml:space="preserve">2691SSKCIF0926280222</t>
  </si>
  <si>
    <t xml:space="preserve">S.V.PALANIAPPAN</t>
  </si>
  <si>
    <t xml:space="preserve">2691SSKCIF0925280222</t>
  </si>
  <si>
    <t xml:space="preserve">NATARAJAN UVARAJ</t>
  </si>
  <si>
    <t xml:space="preserve">2691SSKCIF0924280222</t>
  </si>
  <si>
    <t xml:space="preserve">KANNI UVARAJ</t>
  </si>
  <si>
    <t xml:space="preserve">2691SSKCIF0923280222</t>
  </si>
  <si>
    <t xml:space="preserve">PRASANNA ADHILAKSHMI RAJENDRAN</t>
  </si>
  <si>
    <t xml:space="preserve">2691SSKCIF0922280222</t>
  </si>
  <si>
    <t xml:space="preserve">M  VANITHA</t>
  </si>
  <si>
    <t xml:space="preserve">2691SSKCIF0921280222</t>
  </si>
  <si>
    <t xml:space="preserve">2691SSKCIF0920280222</t>
  </si>
  <si>
    <t xml:space="preserve">2691SSKCIF0919280222</t>
  </si>
  <si>
    <t xml:space="preserve">2691SSKCIF0918280222</t>
  </si>
  <si>
    <t xml:space="preserve">M JAGADEESAN</t>
  </si>
  <si>
    <t xml:space="preserve">2691SSKCIF0917280222</t>
  </si>
  <si>
    <t xml:space="preserve">2691SSKCIF0916280222</t>
  </si>
  <si>
    <t xml:space="preserve">S SUKUMAR</t>
  </si>
  <si>
    <t xml:space="preserve">2691SSKCIF0915280222</t>
  </si>
  <si>
    <t xml:space="preserve">2691SSKCIF0914280222</t>
  </si>
  <si>
    <t xml:space="preserve">2691SSKCIF0913280222</t>
  </si>
  <si>
    <t xml:space="preserve">ANILKUMAR</t>
  </si>
  <si>
    <t xml:space="preserve">2691SSKCIF0912280222</t>
  </si>
  <si>
    <t xml:space="preserve">NITHUKUMARI</t>
  </si>
  <si>
    <t xml:space="preserve">2691SSKCIF0911280222</t>
  </si>
  <si>
    <t xml:space="preserve">2691SSKCIF0910280222</t>
  </si>
  <si>
    <t xml:space="preserve">2691SSKCIF0909280222</t>
  </si>
  <si>
    <t xml:space="preserve">2691SSKCIF0908280222</t>
  </si>
  <si>
    <t xml:space="preserve">MEHURUNISA J</t>
  </si>
  <si>
    <t xml:space="preserve">2691SSKCIF0907280222</t>
  </si>
  <si>
    <t xml:space="preserve">2691SSKCIF0233280222</t>
  </si>
  <si>
    <t xml:space="preserve">2691SSKCIF0232280222</t>
  </si>
  <si>
    <t xml:space="preserve">ZALA NILESH RAJASHIBHAI</t>
  </si>
  <si>
    <t xml:space="preserve">2691SSKCIF0231280222</t>
  </si>
  <si>
    <t xml:space="preserve">KAKKAD JIGNESHBHAI JENTILAL</t>
  </si>
  <si>
    <t xml:space="preserve">2691SSKCIF0230280222</t>
  </si>
  <si>
    <t xml:space="preserve">KARENA KAILASH</t>
  </si>
  <si>
    <t xml:space="preserve">2691SSKCIF0229280222</t>
  </si>
  <si>
    <t xml:space="preserve">NISHIT MULRAJ MADLANI</t>
  </si>
  <si>
    <t xml:space="preserve">2691SSKCIF0228280222</t>
  </si>
  <si>
    <t xml:space="preserve">2691SSKCIF0227280222</t>
  </si>
  <si>
    <t xml:space="preserve">2691SSKCIF0226280222</t>
  </si>
  <si>
    <t xml:space="preserve">DHAMI NIKHILBHAI BALVANTBHAI</t>
  </si>
  <si>
    <t xml:space="preserve">2691SSKCIF0225280222</t>
  </si>
  <si>
    <t xml:space="preserve">2691SSKCIF0224280222</t>
  </si>
  <si>
    <t xml:space="preserve">JADEJA HARSHYAMSINH INDRASINH</t>
  </si>
  <si>
    <t xml:space="preserve">2691SSKCIF0223280222</t>
  </si>
  <si>
    <t xml:space="preserve">DISHA PRASANN LAL</t>
  </si>
  <si>
    <t xml:space="preserve">2691SSKCIF0222280222</t>
  </si>
  <si>
    <t xml:space="preserve">UPADHYAY RUTVIK HARSHADBHAI</t>
  </si>
  <si>
    <t xml:space="preserve">2691SSKCIF0221280222</t>
  </si>
  <si>
    <t xml:space="preserve">2691SSKCIF0220280222</t>
  </si>
  <si>
    <t xml:space="preserve">JAYPALSINH JADEJA</t>
  </si>
  <si>
    <t xml:space="preserve">2691SSKCIF0219280222</t>
  </si>
  <si>
    <t xml:space="preserve">KAUSHIKKUMAR M RUPAPARA</t>
  </si>
  <si>
    <t xml:space="preserve">2691SSKCIF0218280222</t>
  </si>
  <si>
    <t xml:space="preserve">2691SSKCIF0217280222</t>
  </si>
  <si>
    <t xml:space="preserve">2691SSKCIF0216280222</t>
  </si>
  <si>
    <t xml:space="preserve">2691SSKCIF0215280222</t>
  </si>
  <si>
    <t xml:space="preserve">Joga  Ram</t>
  </si>
  <si>
    <t xml:space="preserve">2691SSKCIF0214280222</t>
  </si>
  <si>
    <t xml:space="preserve">KINJAL GUPTA</t>
  </si>
  <si>
    <t xml:space="preserve">2691SSKCIF0213280222</t>
  </si>
  <si>
    <t xml:space="preserve">2691SSKCIF0212280222</t>
  </si>
  <si>
    <t xml:space="preserve">2691SSKCIF0211280222</t>
  </si>
  <si>
    <t xml:space="preserve">SAMAR YUSUF</t>
  </si>
  <si>
    <t xml:space="preserve">2691SSKCIF0170280222</t>
  </si>
  <si>
    <t xml:space="preserve">MOHD ASIM</t>
  </si>
  <si>
    <t xml:space="preserve">2691SSKCIF0169280222</t>
  </si>
  <si>
    <t xml:space="preserve">NEERAJ  KUMAR</t>
  </si>
  <si>
    <t xml:space="preserve">2691SSKCIF0168280222</t>
  </si>
  <si>
    <t xml:space="preserve">KRISHNA KUMAR YADAV</t>
  </si>
  <si>
    <t xml:space="preserve">2691SSKCIF0167280222</t>
  </si>
  <si>
    <t xml:space="preserve">2691SSKCIF0166280222</t>
  </si>
  <si>
    <t xml:space="preserve">2691SSKCIF0165280222</t>
  </si>
  <si>
    <t xml:space="preserve">2691SSKCIF0164280222</t>
  </si>
  <si>
    <t xml:space="preserve">2691SSKCIF0163280222</t>
  </si>
  <si>
    <t xml:space="preserve">RAMESH KUMAR AGARWAL</t>
  </si>
  <si>
    <t xml:space="preserve">2691SSKCIF0162280222</t>
  </si>
  <si>
    <t xml:space="preserve">2691SSKCIF0161280222</t>
  </si>
  <si>
    <t xml:space="preserve">2691SSKCIF0160280222</t>
  </si>
  <si>
    <t xml:space="preserve">Sankalp  Jain</t>
  </si>
  <si>
    <t xml:space="preserve">2691SSKCIF0159280222</t>
  </si>
  <si>
    <t xml:space="preserve">KAMAL KISHOR                   VYAS</t>
  </si>
  <si>
    <t xml:space="preserve">2691SSKCIF0210280222</t>
  </si>
  <si>
    <t xml:space="preserve">VIJAI SINGH</t>
  </si>
  <si>
    <t xml:space="preserve">2691SSKCIF0209280222</t>
  </si>
  <si>
    <t xml:space="preserve">2691SSKCIF0208280222</t>
  </si>
  <si>
    <t xml:space="preserve">2691SSKCIF0207280222</t>
  </si>
  <si>
    <t xml:space="preserve">INDU</t>
  </si>
  <si>
    <t xml:space="preserve">2691SSKCIF0206280222</t>
  </si>
  <si>
    <t xml:space="preserve">MAPLE HOTELS &amp; RESORTS LIMITED (FORMERCY MAPLE HOTELS &amp; RESORTS PVT LTD)</t>
  </si>
  <si>
    <t xml:space="preserve">2691SSKCIF0205280222</t>
  </si>
  <si>
    <t xml:space="preserve">SURESH  JONWAL</t>
  </si>
  <si>
    <t xml:space="preserve">2691SSKCIF0204280222</t>
  </si>
  <si>
    <t xml:space="preserve">ZUBIN JHAMBANI</t>
  </si>
  <si>
    <t xml:space="preserve">2691SSKCIF0203280222</t>
  </si>
  <si>
    <t xml:space="preserve">PIYUSH BHAVSAR</t>
  </si>
  <si>
    <t xml:space="preserve">2691SSKCIF0202280222</t>
  </si>
  <si>
    <t xml:space="preserve">2691SSKCIF0201280222</t>
  </si>
  <si>
    <t xml:space="preserve">MANAV DAGDI</t>
  </si>
  <si>
    <t xml:space="preserve">2691SSKCIF0200280222</t>
  </si>
  <si>
    <t xml:space="preserve">2691SSKCIF0199280222</t>
  </si>
  <si>
    <t xml:space="preserve">GAURAV VAID</t>
  </si>
  <si>
    <t xml:space="preserve">2691SSKCIF0198280222</t>
  </si>
  <si>
    <t xml:space="preserve">RUBINA QURESHI</t>
  </si>
  <si>
    <t xml:space="preserve">2691SSKCIF0197280222</t>
  </si>
  <si>
    <t xml:space="preserve">2691SSKCIF0196280222</t>
  </si>
  <si>
    <t xml:space="preserve">SHASHI SHEKHAR NAGAR</t>
  </si>
  <si>
    <t xml:space="preserve">2691SSKCIF0195280222</t>
  </si>
  <si>
    <t xml:space="preserve">2691SSKCIF0194280222</t>
  </si>
  <si>
    <t xml:space="preserve">Saif  Ali</t>
  </si>
  <si>
    <t xml:space="preserve">2691SSKCIF0193280222</t>
  </si>
  <si>
    <t xml:space="preserve">DEEPAK SHRIPAD MANJREKAR</t>
  </si>
  <si>
    <t xml:space="preserve">2691SSKCIF0320280222</t>
  </si>
  <si>
    <t xml:space="preserve">2691SSKCIF0421280222</t>
  </si>
  <si>
    <t xml:space="preserve">2691SSKCIF0420280222</t>
  </si>
  <si>
    <t xml:space="preserve">UMESH RAKESH CHAURASIYA</t>
  </si>
  <si>
    <t xml:space="preserve">2691SSKCIF0419280222</t>
  </si>
  <si>
    <t xml:space="preserve">2691SSKCIF0418280222</t>
  </si>
  <si>
    <t xml:space="preserve">MANISH DHANJI GALA</t>
  </si>
  <si>
    <t xml:space="preserve">2691SSKCIF0417280222</t>
  </si>
  <si>
    <t xml:space="preserve">BEENU KALRA</t>
  </si>
  <si>
    <t xml:space="preserve">2691SSKCIF0416280222</t>
  </si>
  <si>
    <t xml:space="preserve">2691SSKCIF0415280222</t>
  </si>
  <si>
    <t xml:space="preserve">2691SSKCIF0414280222</t>
  </si>
  <si>
    <t xml:space="preserve">ROHIT  ANIEL MALIK</t>
  </si>
  <si>
    <t xml:space="preserve">2691SSKCIF0413280222</t>
  </si>
  <si>
    <t xml:space="preserve">ANKIT ASHWIN GANGAR</t>
  </si>
  <si>
    <t xml:space="preserve">2691SSKCIF0412280222</t>
  </si>
  <si>
    <t xml:space="preserve">Pankaj K Gupta</t>
  </si>
  <si>
    <t xml:space="preserve">2691SSKCIF0411280222</t>
  </si>
  <si>
    <t xml:space="preserve">Ashok Khetaram Choudhary</t>
  </si>
  <si>
    <t xml:space="preserve">2691SSKCIF0410280222</t>
  </si>
  <si>
    <t xml:space="preserve">2691SSKCIF0409280222</t>
  </si>
  <si>
    <t xml:space="preserve">MANUKUMAR CHANDRAMA SINGH</t>
  </si>
  <si>
    <t xml:space="preserve">2691SSKCIF0408280222</t>
  </si>
  <si>
    <t xml:space="preserve">PAMMY MANUKUMAR SINGH</t>
  </si>
  <si>
    <t xml:space="preserve">2691SSKCIF0407280222</t>
  </si>
  <si>
    <t xml:space="preserve">2691SSKCIF0406280222</t>
  </si>
  <si>
    <t xml:space="preserve">VIKAS  SHARMA</t>
  </si>
  <si>
    <t xml:space="preserve">2691SSKCIF0405280222</t>
  </si>
  <si>
    <t xml:space="preserve">TEJAS PRABHAKAR NAIK</t>
  </si>
  <si>
    <t xml:space="preserve">2691SSKCIF0404280222</t>
  </si>
  <si>
    <t xml:space="preserve">2691SSKCIF0403280222</t>
  </si>
  <si>
    <t xml:space="preserve">2691SSKCIF0402280222</t>
  </si>
  <si>
    <t xml:space="preserve">ARUN PANDURANG KILLEDAR</t>
  </si>
  <si>
    <t xml:space="preserve">2691SSKCIF0401280222</t>
  </si>
  <si>
    <t xml:space="preserve">BHAVYA HITEN GANGAR</t>
  </si>
  <si>
    <t xml:space="preserve">2691SSKCIF0400280222</t>
  </si>
  <si>
    <t xml:space="preserve">2691SSKCIF0399280222</t>
  </si>
  <si>
    <t xml:space="preserve">MUMTAJ JAMAL KHAN</t>
  </si>
  <si>
    <t xml:space="preserve">2691SSKCIF0398280222</t>
  </si>
  <si>
    <t xml:space="preserve">PRAJA RAM PRADESHI LUHAR</t>
  </si>
  <si>
    <t xml:space="preserve">2691SSKCIF0397280222</t>
  </si>
  <si>
    <t xml:space="preserve">VIVEK SEETARAM NAIK</t>
  </si>
  <si>
    <t xml:space="preserve">2691SSKCIF0396280222</t>
  </si>
  <si>
    <t xml:space="preserve">2691SSKCIF0395280222</t>
  </si>
  <si>
    <t xml:space="preserve">VIJAY KHANDUJI AMBHORE</t>
  </si>
  <si>
    <t xml:space="preserve">2691SSKCIF0394280222</t>
  </si>
  <si>
    <t xml:space="preserve">2691SSKCIF0393280222</t>
  </si>
  <si>
    <t xml:space="preserve">2691SSKCIF0392280222</t>
  </si>
  <si>
    <t xml:space="preserve">MANINDER KAUR</t>
  </si>
  <si>
    <t xml:space="preserve">2691SSKCIF0391280222</t>
  </si>
  <si>
    <t xml:space="preserve">2691SSKCIF0390280222</t>
  </si>
  <si>
    <t xml:space="preserve">2691SSKCIF0389280222</t>
  </si>
  <si>
    <t xml:space="preserve">2691SSKCIF0388280222</t>
  </si>
  <si>
    <t xml:space="preserve">2691SSKCIF0387280222</t>
  </si>
  <si>
    <t xml:space="preserve">PRADEEP MOHITE</t>
  </si>
  <si>
    <t xml:space="preserve">2691SSKCIF0386280222</t>
  </si>
  <si>
    <t xml:space="preserve">MOHAN KASHINATH AMBEKAR</t>
  </si>
  <si>
    <t xml:space="preserve">2691SSKCIF0385280222</t>
  </si>
  <si>
    <t xml:space="preserve">2691SSKCIF0384280222</t>
  </si>
  <si>
    <t xml:space="preserve">FASHION BUG</t>
  </si>
  <si>
    <t xml:space="preserve">2691SSKCIF0383280222</t>
  </si>
  <si>
    <t xml:space="preserve">2691SSKCIF0382280222</t>
  </si>
  <si>
    <t xml:space="preserve">2691SSKCIF0381280222</t>
  </si>
  <si>
    <t xml:space="preserve">Pramod Atmaprasad Chaturvedi</t>
  </si>
  <si>
    <t xml:space="preserve">2691SSKCIF0380280222</t>
  </si>
  <si>
    <t xml:space="preserve">Pradeepkumar Atmaprasad Chaturvedi</t>
  </si>
  <si>
    <t xml:space="preserve">2691SSKCIF0379280222</t>
  </si>
  <si>
    <t xml:space="preserve">DINESH SHIVARAM PRABHU</t>
  </si>
  <si>
    <t xml:space="preserve">2691SSKCIF0378280222</t>
  </si>
  <si>
    <t xml:space="preserve">YOGESH RAGHURAM SHETTY</t>
  </si>
  <si>
    <t xml:space="preserve">2691SSKCIF0377280222</t>
  </si>
  <si>
    <t xml:space="preserve">2691SSKCIF0376280222</t>
  </si>
  <si>
    <t xml:space="preserve">2691SSKCIF0375280222</t>
  </si>
  <si>
    <t xml:space="preserve">DEEPAK SHYAMSUNDAR PODDAR</t>
  </si>
  <si>
    <t xml:space="preserve">2691SSKCIF0374280222</t>
  </si>
  <si>
    <t xml:space="preserve">2691SSKCIF0373280222</t>
  </si>
  <si>
    <t xml:space="preserve">YASHODA RAGHURAM SHETTY</t>
  </si>
  <si>
    <t xml:space="preserve">2691SSKCIF0372280222</t>
  </si>
  <si>
    <t xml:space="preserve">CHARMI SUSHEEL DESHMUKH</t>
  </si>
  <si>
    <t xml:space="preserve">2691SSKCIF0371280222</t>
  </si>
  <si>
    <t xml:space="preserve">GEETADEVI JAGRAM JAISWAL</t>
  </si>
  <si>
    <t xml:space="preserve">2691SSKCIF0370280222</t>
  </si>
  <si>
    <t xml:space="preserve">ALPA KIRTIKUMAR DESAI</t>
  </si>
  <si>
    <t xml:space="preserve">2691SSKCIF0369280222</t>
  </si>
  <si>
    <t xml:space="preserve">2691SSKCIF0368280222</t>
  </si>
  <si>
    <t xml:space="preserve">2691SSKCIF0367280222</t>
  </si>
  <si>
    <t xml:space="preserve">2691SSKCIF0366280222</t>
  </si>
  <si>
    <t xml:space="preserve">2691SSKCIF0365280222</t>
  </si>
  <si>
    <t xml:space="preserve">2691SSKCIF0364280222</t>
  </si>
  <si>
    <t xml:space="preserve">MOHD NOOR ALAM ANSARI</t>
  </si>
  <si>
    <t xml:space="preserve">2691SSKCIF0363280222</t>
  </si>
  <si>
    <t xml:space="preserve">PRAFULLA NARANDAS LODHIYA</t>
  </si>
  <si>
    <t xml:space="preserve">2691SSKCIF0362280222</t>
  </si>
  <si>
    <t xml:space="preserve">NARANDAS THAKKARSHI LODHIYA</t>
  </si>
  <si>
    <t xml:space="preserve">2691SSKCIF0361280222</t>
  </si>
  <si>
    <t xml:space="preserve">SHILPA AJAY SHAH</t>
  </si>
  <si>
    <t xml:space="preserve">2691SSKCIF0360280222</t>
  </si>
  <si>
    <t xml:space="preserve">AJAY GOKULDAS SHAH</t>
  </si>
  <si>
    <t xml:space="preserve">2691SSKCIF0359280222</t>
  </si>
  <si>
    <t xml:space="preserve">RADHIKA AJAY SHAH</t>
  </si>
  <si>
    <t xml:space="preserve">2691SSKCIF0358280222</t>
  </si>
  <si>
    <t xml:space="preserve">Siddharth S Singh</t>
  </si>
  <si>
    <t xml:space="preserve">2691SSKCIF0357280222</t>
  </si>
  <si>
    <t xml:space="preserve">SUNIL KUMAR FULCHANDRA PRAJAPATI</t>
  </si>
  <si>
    <t xml:space="preserve">2691SSKCIF0356280222</t>
  </si>
  <si>
    <t xml:space="preserve">SORRISO DEVELOPERS LLP</t>
  </si>
  <si>
    <t xml:space="preserve">2691SSKCIF0355280222</t>
  </si>
  <si>
    <t xml:space="preserve">BALJITKAUR KOHLI</t>
  </si>
  <si>
    <t xml:space="preserve">2691SSKCIF0354280222</t>
  </si>
  <si>
    <t xml:space="preserve">AMEETA RAVI SUVARNA</t>
  </si>
  <si>
    <t xml:space="preserve">2691SSKCIF0353280222</t>
  </si>
  <si>
    <t xml:space="preserve">2691SSKCIF0352280222</t>
  </si>
  <si>
    <t xml:space="preserve">HARIOM GAURISHANKAR SHARMA</t>
  </si>
  <si>
    <t xml:space="preserve">2691SSKCIF0351280222</t>
  </si>
  <si>
    <t xml:space="preserve">MOHAMMED SHAKIL SHAIKH</t>
  </si>
  <si>
    <t xml:space="preserve">2691SSKCIF0350280222</t>
  </si>
  <si>
    <t xml:space="preserve">2691SSKCIF0349280222</t>
  </si>
  <si>
    <t xml:space="preserve">UZAIR MOHAMMED UMER PATEL</t>
  </si>
  <si>
    <t xml:space="preserve">2691SSKCIF0348280222</t>
  </si>
  <si>
    <t xml:space="preserve">DEEPTI RAJINDER CHABLANI</t>
  </si>
  <si>
    <t xml:space="preserve">2691SSKCIF0347280222</t>
  </si>
  <si>
    <t xml:space="preserve">PREETI NATHANI</t>
  </si>
  <si>
    <t xml:space="preserve">2691SSKCIF0346280222</t>
  </si>
  <si>
    <t xml:space="preserve">SAGAR ARUN PAWAR</t>
  </si>
  <si>
    <t xml:space="preserve">2691SSKCIF0345280222</t>
  </si>
  <si>
    <t xml:space="preserve">IRSHAD ALI CHAUDHARY</t>
  </si>
  <si>
    <t xml:space="preserve">2691SSKCIF0344280222</t>
  </si>
  <si>
    <t xml:space="preserve">2691SSKCIF0343280222</t>
  </si>
  <si>
    <t xml:space="preserve">2691SSKCIF0342280222</t>
  </si>
  <si>
    <t xml:space="preserve">MOHD SHAREEF NISAR AHMED SHAIKH</t>
  </si>
  <si>
    <t xml:space="preserve">2691SSKCIF0341280222</t>
  </si>
  <si>
    <t xml:space="preserve">BHOLANATH KAILASH PANDEY</t>
  </si>
  <si>
    <t xml:space="preserve">2691SSKCIF0340280222</t>
  </si>
  <si>
    <t xml:space="preserve">RUSHIKESH DEEPAK BIREWAR</t>
  </si>
  <si>
    <t xml:space="preserve">2691SSKCIF0339280222</t>
  </si>
  <si>
    <t xml:space="preserve">PARVANA BOGA NOORANI</t>
  </si>
  <si>
    <t xml:space="preserve">2691SSKCIF0338280222</t>
  </si>
  <si>
    <t xml:space="preserve">2691SSKCIF0337280222</t>
  </si>
  <si>
    <t xml:space="preserve">2691SSKCIF0336280222</t>
  </si>
  <si>
    <t xml:space="preserve">ALBBERT FERNANDESS</t>
  </si>
  <si>
    <t xml:space="preserve">2691SSKCIF0335280222</t>
  </si>
  <si>
    <t xml:space="preserve">NITIN MADHUKARRAO TAGADE</t>
  </si>
  <si>
    <t xml:space="preserve">2691SSKCIF0334280222</t>
  </si>
  <si>
    <t xml:space="preserve">2691SSKCIF0333280222</t>
  </si>
  <si>
    <t xml:space="preserve">2691SSKCIF0332280222</t>
  </si>
  <si>
    <t xml:space="preserve">DINESH  SHAH</t>
  </si>
  <si>
    <t xml:space="preserve">2691SSKCIF0331280222</t>
  </si>
  <si>
    <t xml:space="preserve">2691SSKCIF0330280222</t>
  </si>
  <si>
    <t xml:space="preserve">2691SSKCIF0329280222</t>
  </si>
  <si>
    <t xml:space="preserve">MOIZE ESMAIL RAMPURAWALA</t>
  </si>
  <si>
    <t xml:space="preserve">2691SSKCIF0328280222</t>
  </si>
  <si>
    <t xml:space="preserve">SAGAR HARISHCHANDRA GAWANE</t>
  </si>
  <si>
    <t xml:space="preserve">2691SSKCIF0327280222</t>
  </si>
  <si>
    <t xml:space="preserve">ARUNKUMAR CHUNNILAL GEHLOT</t>
  </si>
  <si>
    <t xml:space="preserve">2691SSKCIF0326280222</t>
  </si>
  <si>
    <t xml:space="preserve">2691SSKCIF0325280222</t>
  </si>
  <si>
    <t xml:space="preserve">RAZIYABEGAM  SHAIKH</t>
  </si>
  <si>
    <t xml:space="preserve">2691SSKCIF0324280222</t>
  </si>
  <si>
    <t xml:space="preserve">NARPAT KUMAR CHOUDHARY</t>
  </si>
  <si>
    <t xml:space="preserve">2691SSKCIF0323280222</t>
  </si>
  <si>
    <t xml:space="preserve">ROYAL MEDICAL AND GENERAL STORE</t>
  </si>
  <si>
    <t xml:space="preserve">2691SSKCIF0322280222</t>
  </si>
  <si>
    <t xml:space="preserve">TRIVENI LOITONGBAM</t>
  </si>
  <si>
    <t xml:space="preserve">2691SSKCIF0321280222</t>
  </si>
  <si>
    <t xml:space="preserve">KUMAR AMITESH</t>
  </si>
  <si>
    <t xml:space="preserve">N8515950395564179112602</t>
  </si>
  <si>
    <t xml:space="preserve">VIRANCHI NAYAN SALUNKHE</t>
  </si>
  <si>
    <t xml:space="preserve">N91121099816879179112602</t>
  </si>
  <si>
    <t xml:space="preserve">N8392971793292179112602</t>
  </si>
  <si>
    <t xml:space="preserve">NARENDRA VALLABHBHAI PATEL</t>
  </si>
  <si>
    <t xml:space="preserve">N0320215240453179112602</t>
  </si>
  <si>
    <t xml:space="preserve">N3800068401821179112602</t>
  </si>
  <si>
    <t xml:space="preserve">RANJIT KUMAR</t>
  </si>
  <si>
    <t xml:space="preserve">N4510050231916179112602</t>
  </si>
  <si>
    <t xml:space="preserve">SANDEEP NAIDU</t>
  </si>
  <si>
    <t xml:space="preserve">N8332101762430179112602</t>
  </si>
  <si>
    <t xml:space="preserve">KANCHAN SUNDER BHATIA</t>
  </si>
  <si>
    <t xml:space="preserve">N8469859274584179112602</t>
  </si>
  <si>
    <t xml:space="preserve">ZEBA SHAHIN MOHAMMED PATEL</t>
  </si>
  <si>
    <t xml:space="preserve">N1830144691315179112602</t>
  </si>
  <si>
    <t xml:space="preserve">SHAHIDA KHALLIL HAMID</t>
  </si>
  <si>
    <t xml:space="preserve">N8533181275888179112602</t>
  </si>
  <si>
    <t xml:space="preserve">VINITA MHAKAL</t>
  </si>
  <si>
    <t xml:space="preserve">N89891618214261179112602</t>
  </si>
  <si>
    <t xml:space="preserve">ANATH MAKHAL</t>
  </si>
  <si>
    <t xml:space="preserve">N0600223020661179112602</t>
  </si>
  <si>
    <t xml:space="preserve">DINESH BALKISHAN AHUJA</t>
  </si>
  <si>
    <t xml:space="preserve">N2940026941650179112602</t>
  </si>
  <si>
    <t xml:space="preserve">UTTAM ANAJI ABHANG</t>
  </si>
  <si>
    <t xml:space="preserve">N0280209180419179112602</t>
  </si>
  <si>
    <t xml:space="preserve">AVANI DEV</t>
  </si>
  <si>
    <t xml:space="preserve">N8551840276252179112602</t>
  </si>
  <si>
    <t xml:space="preserve">JASHISH NAVIN KAMBLI</t>
  </si>
  <si>
    <t xml:space="preserve">N88540904911403179112602</t>
  </si>
  <si>
    <t xml:space="preserve">GEETIKA KAMBLI</t>
  </si>
  <si>
    <t xml:space="preserve">N88540905011404179112602</t>
  </si>
  <si>
    <t xml:space="preserve">MICHELLE SENORINA FERNANDES</t>
  </si>
  <si>
    <t xml:space="preserve">N0041251540039179112602</t>
  </si>
  <si>
    <t xml:space="preserve">DERRICK PETER GOMES</t>
  </si>
  <si>
    <t xml:space="preserve">N0280263390422179112602</t>
  </si>
  <si>
    <t xml:space="preserve">N8341103202513179112602</t>
  </si>
  <si>
    <t xml:space="preserve">N8714185608702179112602</t>
  </si>
  <si>
    <t xml:space="preserve">HATIM LAKDAWALA</t>
  </si>
  <si>
    <t xml:space="preserve">N90963009116337179112602</t>
  </si>
  <si>
    <t xml:space="preserve">N0640239850693179112602</t>
  </si>
  <si>
    <t xml:space="preserve">JASH SHAH</t>
  </si>
  <si>
    <t xml:space="preserve">N8335671522464179112602</t>
  </si>
  <si>
    <t xml:space="preserve">SAILAJA MANNAVA</t>
  </si>
  <si>
    <t xml:space="preserve">N0270718590412179112602</t>
  </si>
  <si>
    <t xml:space="preserve">SAEEDA ZAINUDDIN</t>
  </si>
  <si>
    <t xml:space="preserve">N0720072550754179112602</t>
  </si>
  <si>
    <t xml:space="preserve">MEENA SADHURAM JETHMALANI</t>
  </si>
  <si>
    <t xml:space="preserve">N8339512702497179112602</t>
  </si>
  <si>
    <t xml:space="preserve">HOSHANG ASPI MALAOWALLA</t>
  </si>
  <si>
    <t xml:space="preserve">N88772169811987179112602</t>
  </si>
  <si>
    <t xml:space="preserve">KALPANA HEGDE</t>
  </si>
  <si>
    <t xml:space="preserve">N89787803714068179112602</t>
  </si>
  <si>
    <t xml:space="preserve">PEMBA TSERING BHOTIA</t>
  </si>
  <si>
    <t xml:space="preserve">N8390311273243179112602</t>
  </si>
  <si>
    <t xml:space="preserve">ANAND SUDHIR ATHAVALE</t>
  </si>
  <si>
    <t xml:space="preserve">N8367330052895179112602</t>
  </si>
  <si>
    <t xml:space="preserve">BHAVIN MAHENDRA SHAH</t>
  </si>
  <si>
    <t xml:space="preserve">N2460124141537179112602</t>
  </si>
  <si>
    <t xml:space="preserve">APURVA BHOBE</t>
  </si>
  <si>
    <t xml:space="preserve">N88652356411649179112602</t>
  </si>
  <si>
    <t xml:space="preserve">MANISHA MANOHAR PATLEKAR</t>
  </si>
  <si>
    <t xml:space="preserve">N0230135690356179112602</t>
  </si>
  <si>
    <t xml:space="preserve">NAYAN JAIN</t>
  </si>
  <si>
    <t xml:space="preserve">N90607166515417179112602</t>
  </si>
  <si>
    <t xml:space="preserve">N0190356060307179112602</t>
  </si>
  <si>
    <t xml:space="preserve">N8376396803029179112602</t>
  </si>
  <si>
    <t xml:space="preserve">ADWAIT SUMEDH DESHPANDE U/G SUMEDH CHANRASHEKHAR DESHPANDE</t>
  </si>
  <si>
    <t xml:space="preserve">N8779460499932179112602</t>
  </si>
  <si>
    <t xml:space="preserve">ABHIJEET DESHPANDE</t>
  </si>
  <si>
    <t xml:space="preserve">N8478982914751179112602</t>
  </si>
  <si>
    <t xml:space="preserve">SHAILA PRAVIN CHITODKAR</t>
  </si>
  <si>
    <t xml:space="preserve">N8457931854393179112602</t>
  </si>
  <si>
    <t xml:space="preserve">SUMEDH CHANDRASHEKHAR DESHPANDE</t>
  </si>
  <si>
    <t xml:space="preserve">N0081884790162179112602</t>
  </si>
  <si>
    <t xml:space="preserve">UDAI CHANDRA JHA</t>
  </si>
  <si>
    <t xml:space="preserve">N0190002040305179112602</t>
  </si>
  <si>
    <t xml:space="preserve">SUBODH NIKHALE</t>
  </si>
  <si>
    <t xml:space="preserve">N89322452713162179112602</t>
  </si>
  <si>
    <t xml:space="preserve">AMARPREET KAUR</t>
  </si>
  <si>
    <t xml:space="preserve">N0040554930033179112602</t>
  </si>
  <si>
    <t xml:space="preserve">MEENAKSHI AGARWAL</t>
  </si>
  <si>
    <t xml:space="preserve">N2130228211408179112602</t>
  </si>
  <si>
    <t xml:space="preserve">N0170181970286179112602</t>
  </si>
  <si>
    <t xml:space="preserve">CHANKIT MANSUKH MOTA</t>
  </si>
  <si>
    <t xml:space="preserve">N89091240912680179112602</t>
  </si>
  <si>
    <t xml:space="preserve">NAPOLEON CHELLIAH</t>
  </si>
  <si>
    <t xml:space="preserve">N8564744476466179112602</t>
  </si>
  <si>
    <t xml:space="preserve">AASHRAY RATTAN U/G DHEERAJ KEDARNATH RATTAN</t>
  </si>
  <si>
    <t xml:space="preserve">N8706526768626179112602</t>
  </si>
  <si>
    <t xml:space="preserve">DHEERAJ KEDARNATH RATTAN</t>
  </si>
  <si>
    <t xml:space="preserve">N0200299260312179112602</t>
  </si>
  <si>
    <t xml:space="preserve">CAROL NAG CHAUDHURY</t>
  </si>
  <si>
    <t xml:space="preserve">N8761017269566179112602</t>
  </si>
  <si>
    <t xml:space="preserve">ROHIT ANIEL MALIK</t>
  </si>
  <si>
    <t xml:space="preserve">N0040584450034179112602</t>
  </si>
  <si>
    <t xml:space="preserve">NITIN PASSI</t>
  </si>
  <si>
    <t xml:space="preserve">N8389540083227179112602</t>
  </si>
  <si>
    <t xml:space="preserve">N90488506315145179112602</t>
  </si>
  <si>
    <t xml:space="preserve">VINITA PIYUSH DUNGARPURIA</t>
  </si>
  <si>
    <t xml:space="preserve">N87936460910234179112602</t>
  </si>
  <si>
    <t xml:space="preserve">ASHA VIKRAM SHAH</t>
  </si>
  <si>
    <t xml:space="preserve">N0180510020301179112602</t>
  </si>
  <si>
    <t xml:space="preserve">YESHAH RAJESH LAHERI</t>
  </si>
  <si>
    <t xml:space="preserve">N0180257380295179112602</t>
  </si>
  <si>
    <t xml:space="preserve">PRAVIN GULABRAO PHOKMARE</t>
  </si>
  <si>
    <t xml:space="preserve">N8366097092880179112602</t>
  </si>
  <si>
    <t xml:space="preserve">N93715707417166179112602</t>
  </si>
  <si>
    <t xml:space="preserve">DHRUV VADILAL PATEL</t>
  </si>
  <si>
    <t xml:space="preserve">N90087979014741179112602</t>
  </si>
  <si>
    <t xml:space="preserve">PRABHA PRAVIN VADOR</t>
  </si>
  <si>
    <t xml:space="preserve">N87986101310346179112602</t>
  </si>
  <si>
    <t xml:space="preserve">AMARJYOTI PRASAD SINGH DEO</t>
  </si>
  <si>
    <t xml:space="preserve">N0360366400506179112602</t>
  </si>
  <si>
    <t xml:space="preserve">MOSAM DAFTARY</t>
  </si>
  <si>
    <t xml:space="preserve">N87879304010107179112602</t>
  </si>
  <si>
    <t xml:space="preserve">VISHAL HARSHAD SHAH</t>
  </si>
  <si>
    <t xml:space="preserve">N8420642363725179112602</t>
  </si>
  <si>
    <t xml:space="preserve">RAJU N SHAH</t>
  </si>
  <si>
    <t xml:space="preserve">N0290296380429179112602</t>
  </si>
  <si>
    <t xml:space="preserve">RUPESH MANNALAL PANDIT</t>
  </si>
  <si>
    <t xml:space="preserve">N8481054234808179112602</t>
  </si>
  <si>
    <t xml:space="preserve">RAJNISH JAGDISH SINGH</t>
  </si>
  <si>
    <t xml:space="preserve">N0630220540683179112602</t>
  </si>
  <si>
    <t xml:space="preserve">DELRIAN	DCRUZ</t>
  </si>
  <si>
    <t xml:space="preserve">N8370292842935179112602</t>
  </si>
  <si>
    <t xml:space="preserve">N8379381653077179112602</t>
  </si>
  <si>
    <t xml:space="preserve">KHYATI NIRAV MEHTA</t>
  </si>
  <si>
    <t xml:space="preserve">N90416984714944179112602</t>
  </si>
  <si>
    <t xml:space="preserve">NIRAV MEHTA</t>
  </si>
  <si>
    <t xml:space="preserve">N89918956314334179112602</t>
  </si>
  <si>
    <t xml:space="preserve">VILESH CHANDRAVADAN MUCHHALA</t>
  </si>
  <si>
    <t xml:space="preserve">N8485201064889179112602</t>
  </si>
  <si>
    <t xml:space="preserve">TUSHAR DATTARAM BHOGATE</t>
  </si>
  <si>
    <t xml:space="preserve">N2300141281454179112602</t>
  </si>
  <si>
    <t xml:space="preserve">N93844637717882179112602</t>
  </si>
  <si>
    <t xml:space="preserve">PATEL ISHWARLAL AMRATLAL</t>
  </si>
  <si>
    <t xml:space="preserve">N0360102890503179112602</t>
  </si>
  <si>
    <t xml:space="preserve">RAJEEV JAYPRAKASH TRIPATHI</t>
  </si>
  <si>
    <t xml:space="preserve">N88733313011880179112602</t>
  </si>
  <si>
    <t xml:space="preserve">N8322940011967143840203</t>
  </si>
  <si>
    <t xml:space="preserve">N8765220617976143840203</t>
  </si>
  <si>
    <t xml:space="preserve">RAMAKRISHNAN MARIAPPAN</t>
  </si>
  <si>
    <t xml:space="preserve">N8644613706357143840203</t>
  </si>
  <si>
    <t xml:space="preserve">N8370075022574143840203</t>
  </si>
  <si>
    <t xml:space="preserve">N8753077167767143840203</t>
  </si>
  <si>
    <t xml:space="preserve">N8351108082319143840203</t>
  </si>
  <si>
    <t xml:space="preserve">N8778548138222143840203</t>
  </si>
  <si>
    <t xml:space="preserve">N90725171612728143840203</t>
  </si>
  <si>
    <t xml:space="preserve">N8885984959991143840203</t>
  </si>
  <si>
    <t xml:space="preserve">N8862550479470143840203</t>
  </si>
  <si>
    <t xml:space="preserve">N89929686711772143840203</t>
  </si>
  <si>
    <t xml:space="preserve">N8567238975517143840203</t>
  </si>
  <si>
    <t xml:space="preserve">N90811847512863143840203</t>
  </si>
  <si>
    <t xml:space="preserve">N4050022781608143840203</t>
  </si>
  <si>
    <t xml:space="preserve">N0830384630708143840203</t>
  </si>
  <si>
    <t xml:space="preserve">SELVAM G</t>
  </si>
  <si>
    <t xml:space="preserve">N8568878015550143840203</t>
  </si>
  <si>
    <t xml:space="preserve">N8858595209404143840203</t>
  </si>
  <si>
    <t xml:space="preserve">N8749227147689143840203</t>
  </si>
  <si>
    <t xml:space="preserve">N8691358227019143840203</t>
  </si>
  <si>
    <t xml:space="preserve">N3520004961511143840203</t>
  </si>
  <si>
    <t xml:space="preserve">N8863980469511143840203</t>
  </si>
  <si>
    <t xml:space="preserve">N8714365267251143840203</t>
  </si>
  <si>
    <t xml:space="preserve">N8757555837847143840203</t>
  </si>
  <si>
    <t xml:space="preserve">VINAYAK VIKRAM MASKE</t>
  </si>
  <si>
    <t xml:space="preserve">N89130994210497143840203</t>
  </si>
  <si>
    <t xml:space="preserve">V CHANDRA KALA .</t>
  </si>
  <si>
    <t xml:space="preserve">N0240457240332143840203</t>
  </si>
  <si>
    <t xml:space="preserve">TAMMINEEDI SRINIVASA RAO</t>
  </si>
  <si>
    <t xml:space="preserve">N8684687106945143840203</t>
  </si>
  <si>
    <t xml:space="preserve">NARENDRA KUMAR D</t>
  </si>
  <si>
    <t xml:space="preserve">N8732292857387143840203</t>
  </si>
  <si>
    <t xml:space="preserve">JAYAVARAPU VENKATA SUDHEER KUMAR</t>
  </si>
  <si>
    <t xml:space="preserve">N89685679811459143840203</t>
  </si>
  <si>
    <t xml:space="preserve">JAYAVARAPU RATNA DEEPIKA</t>
  </si>
  <si>
    <t xml:space="preserve">N8755989017820143840203</t>
  </si>
  <si>
    <t xml:space="preserve">NIRANJAN KUMAR JAIN</t>
  </si>
  <si>
    <t xml:space="preserve">N0700280220655143840203</t>
  </si>
  <si>
    <t xml:space="preserve">MYLAVARAPU RAMAKRISHNA RAO .</t>
  </si>
  <si>
    <t xml:space="preserve">N8580607145779143840203</t>
  </si>
  <si>
    <t xml:space="preserve">KAJA SUREKHA</t>
  </si>
  <si>
    <t xml:space="preserve">N93818692114087143840203</t>
  </si>
  <si>
    <t xml:space="preserve">KAJA MANASA</t>
  </si>
  <si>
    <t xml:space="preserve">N93818688414084143840203</t>
  </si>
  <si>
    <t xml:space="preserve">KAJA AYODHYA RAMAIAH</t>
  </si>
  <si>
    <t xml:space="preserve">N93818688314083143840203</t>
  </si>
  <si>
    <t xml:space="preserve">N8843637049214143840203</t>
  </si>
  <si>
    <t xml:space="preserve">D RAMESH KUMAR REDDY</t>
  </si>
  <si>
    <t xml:space="preserve">N0082244110142143840203</t>
  </si>
  <si>
    <t xml:space="preserve">N91117277713495143840203</t>
  </si>
  <si>
    <t xml:space="preserve">SHAIK HUSSAIN</t>
  </si>
  <si>
    <t xml:space="preserve">N8434010713432143840203</t>
  </si>
  <si>
    <t xml:space="preserve">N8671581426759143840203</t>
  </si>
  <si>
    <t xml:space="preserve">N91121974413503143840203</t>
  </si>
  <si>
    <t xml:space="preserve">PATRA	SOWMYA</t>
  </si>
  <si>
    <t xml:space="preserve">N89206052310636143840203</t>
  </si>
  <si>
    <t xml:space="preserve">MUDIREDDY UPENDRAMMA</t>
  </si>
  <si>
    <t xml:space="preserve">N8506816024546143840203</t>
  </si>
  <si>
    <t xml:space="preserve">SATHISH KUMAR YELLANGI</t>
  </si>
  <si>
    <t xml:space="preserve">N89048912110331143840203</t>
  </si>
  <si>
    <t xml:space="preserve">SURYA THIRUPATHAIAH</t>
  </si>
  <si>
    <t xml:space="preserve">N8601573696034143840203</t>
  </si>
  <si>
    <t xml:space="preserve">TADURU RAJESHWARI</t>
  </si>
  <si>
    <t xml:space="preserve">N8681107456890143840203</t>
  </si>
  <si>
    <t xml:space="preserve">TUSHAR MALHOTRA</t>
  </si>
  <si>
    <t xml:space="preserve">N90614490912562143840203</t>
  </si>
  <si>
    <t xml:space="preserve">VENKAT RAMANA NETHI</t>
  </si>
  <si>
    <t xml:space="preserve">N8878744729854143840203</t>
  </si>
  <si>
    <t xml:space="preserve">B BHARAT REDDY .</t>
  </si>
  <si>
    <t xml:space="preserve">N8442850533558143840203</t>
  </si>
  <si>
    <t xml:space="preserve">MEDASANI MAHESH KUMAR</t>
  </si>
  <si>
    <t xml:space="preserve">N8777481078207143840203</t>
  </si>
  <si>
    <t xml:space="preserve">BONTHU HARIPRIYA	.</t>
  </si>
  <si>
    <t xml:space="preserve">N8358911082411143840203</t>
  </si>
  <si>
    <t xml:space="preserve">KADIYALA ANIL KUMAR</t>
  </si>
  <si>
    <t xml:space="preserve">N0300134270394143840203</t>
  </si>
  <si>
    <t xml:space="preserve">SAMUNURU JANARDHAN RAJU</t>
  </si>
  <si>
    <t xml:space="preserve">N8839544039150143840203</t>
  </si>
  <si>
    <t xml:space="preserve">PRADEEP YARLAGADDA</t>
  </si>
  <si>
    <t xml:space="preserve">N0300715820400143840203</t>
  </si>
  <si>
    <t xml:space="preserve">AVINASH BANAVATHU</t>
  </si>
  <si>
    <t xml:space="preserve">N8550648065284143840203</t>
  </si>
  <si>
    <t xml:space="preserve">SHAIK ARIFULLAH</t>
  </si>
  <si>
    <t xml:space="preserve">N8558724605389143840203</t>
  </si>
  <si>
    <t xml:space="preserve">YEGGINA SIVA KRISHNA PRASAD</t>
  </si>
  <si>
    <t xml:space="preserve">N0080624390125143840203</t>
  </si>
  <si>
    <t xml:space="preserve">SIGHAKOLLI NAGA SAI KRISHNA</t>
  </si>
  <si>
    <t xml:space="preserve">N8325028181995143840203</t>
  </si>
  <si>
    <t xml:space="preserve">SRINIVAS RAO VANGAVETI</t>
  </si>
  <si>
    <t xml:space="preserve">N0081798030137143840203</t>
  </si>
  <si>
    <t xml:space="preserve">SHRAVANI PENUGONDA</t>
  </si>
  <si>
    <t xml:space="preserve">N89573022411344143840203</t>
  </si>
  <si>
    <t xml:space="preserve">TELUKUNTA SRINIVAS</t>
  </si>
  <si>
    <t xml:space="preserve">N8572566855612143840203</t>
  </si>
  <si>
    <t xml:space="preserve">N HEMANTH KUMAR .</t>
  </si>
  <si>
    <t xml:space="preserve">N8345174822246143840203</t>
  </si>
  <si>
    <t xml:space="preserve">SWAPNIL MADANLAL MUNDADA</t>
  </si>
  <si>
    <t xml:space="preserve">N93701375913644143840203</t>
  </si>
  <si>
    <t xml:space="preserve">N90725964712729143840203</t>
  </si>
  <si>
    <t xml:space="preserve">NARASAPURAPU KRISHNA</t>
  </si>
  <si>
    <t xml:space="preserve">N90719080712715143840203</t>
  </si>
  <si>
    <t xml:space="preserve">AVANAPU UDAY KIRAN</t>
  </si>
  <si>
    <t xml:space="preserve">N90594642012519143840203</t>
  </si>
  <si>
    <t xml:space="preserve">N8862552759471143840203</t>
  </si>
  <si>
    <t xml:space="preserve">SUNKARI MAHESH</t>
  </si>
  <si>
    <t xml:space="preserve">N8683127146922143840203</t>
  </si>
  <si>
    <t xml:space="preserve">INDERJEET	PRASAD</t>
  </si>
  <si>
    <t xml:space="preserve">N0081380460133143840203</t>
  </si>
  <si>
    <t xml:space="preserve">KISHORE DEVARASETTY</t>
  </si>
  <si>
    <t xml:space="preserve">N0080712910127143840203</t>
  </si>
  <si>
    <t xml:space="preserve">ANURADHA JAIVENDER RAO</t>
  </si>
  <si>
    <t xml:space="preserve">N8689705257003143840203</t>
  </si>
  <si>
    <t xml:space="preserve">SHASHIKALA GOVINDRAJ MUDALIAR</t>
  </si>
  <si>
    <t xml:space="preserve">N8645359896374143840203</t>
  </si>
  <si>
    <t xml:space="preserve">PABBA LAXMI GUPTA</t>
  </si>
  <si>
    <t xml:space="preserve">N8397577692963143840203</t>
  </si>
  <si>
    <t xml:space="preserve">PABBA ABHIJIT GUPTA</t>
  </si>
  <si>
    <t xml:space="preserve">N8395876362937143840203</t>
  </si>
  <si>
    <t xml:space="preserve">MAGANTI	RENUKA</t>
  </si>
  <si>
    <t xml:space="preserve">N89591697711375143840203</t>
  </si>
  <si>
    <t xml:space="preserve">N3700154371539143840203</t>
  </si>
  <si>
    <t xml:space="preserve">B. HARI KRISHNA</t>
  </si>
  <si>
    <t xml:space="preserve">N93780707313892143840203</t>
  </si>
  <si>
    <t xml:space="preserve">MENAKURU MALATHY REDDY</t>
  </si>
  <si>
    <t xml:space="preserve">N0300083850393143840203</t>
  </si>
  <si>
    <t xml:space="preserve">N SRIVANI</t>
  </si>
  <si>
    <t xml:space="preserve">N8497156754366143840203</t>
  </si>
  <si>
    <t xml:space="preserve">MANDAVA AISHWARYA</t>
  </si>
  <si>
    <t xml:space="preserve">N8439294953501143840203</t>
  </si>
  <si>
    <t xml:space="preserve">N8662845576628143840203</t>
  </si>
  <si>
    <t xml:space="preserve">MADUPADUGA AISHWARYA</t>
  </si>
  <si>
    <t xml:space="preserve">N91024919913280143840203</t>
  </si>
  <si>
    <t xml:space="preserve">SHANTA MALANI</t>
  </si>
  <si>
    <t xml:space="preserve">N0270321790367143840203</t>
  </si>
  <si>
    <t xml:space="preserve">N8710200907235143840203</t>
  </si>
  <si>
    <t xml:space="preserve">M BHANU PRAKASH</t>
  </si>
  <si>
    <t xml:space="preserve">N8514226204683143840203</t>
  </si>
  <si>
    <t xml:space="preserve">N0270847620375143840203</t>
  </si>
  <si>
    <t xml:space="preserve">N0270687100371143840203</t>
  </si>
  <si>
    <t xml:space="preserve">SEETA RAMA BRAHMAM POTLURU</t>
  </si>
  <si>
    <t xml:space="preserve">N0300610610397143840203</t>
  </si>
  <si>
    <t xml:space="preserve">N0082411510144143840203</t>
  </si>
  <si>
    <t xml:space="preserve">PANKAJ KUMAR JHA</t>
  </si>
  <si>
    <t xml:space="preserve">N90688394912664143840203</t>
  </si>
  <si>
    <t xml:space="preserve">SHAIK ABDUL REHAMAN</t>
  </si>
  <si>
    <t xml:space="preserve">N8704281697170143840203</t>
  </si>
  <si>
    <t xml:space="preserve">T RASHMI</t>
  </si>
  <si>
    <t xml:space="preserve">N8478315514037143840203</t>
  </si>
  <si>
    <t xml:space="preserve">PRABHAKARAN NALLASWAMY</t>
  </si>
  <si>
    <t xml:space="preserve">N8492610404273143840203</t>
  </si>
  <si>
    <t xml:space="preserve">SAURABH SHANDEL</t>
  </si>
  <si>
    <t xml:space="preserve">N90866672912955143840203</t>
  </si>
  <si>
    <t xml:space="preserve">ANINDO BISWAS</t>
  </si>
  <si>
    <t xml:space="preserve">N8424899273326143840203</t>
  </si>
  <si>
    <t xml:space="preserve">RUPINDER PAL SINGH CHHABRA</t>
  </si>
  <si>
    <t xml:space="preserve">N1280128450957143840203</t>
  </si>
  <si>
    <t xml:space="preserve">RITESH AGRAWAL</t>
  </si>
  <si>
    <t xml:space="preserve">N6700017631777143840203</t>
  </si>
  <si>
    <t xml:space="preserve">SUNIL KUMAR GUPTA</t>
  </si>
  <si>
    <t xml:space="preserve">N91161449413605143840203</t>
  </si>
  <si>
    <t xml:space="preserve">ANURADHA MISHRA</t>
  </si>
  <si>
    <t xml:space="preserve">N8737528867488143840203</t>
  </si>
  <si>
    <t xml:space="preserve">SHEIKH AIFAZ SHEIKH RASHID</t>
  </si>
  <si>
    <t xml:space="preserve">N90033914311976143840203</t>
  </si>
  <si>
    <t xml:space="preserve">MOHIT BHALERAO</t>
  </si>
  <si>
    <t xml:space="preserve">N8701565717133143840203</t>
  </si>
  <si>
    <t xml:space="preserve">ASHISH AVINASH SAOJI</t>
  </si>
  <si>
    <t xml:space="preserve">N0480553710541143840203</t>
  </si>
  <si>
    <t xml:space="preserve">SAMEER MARDIKAR</t>
  </si>
  <si>
    <t xml:space="preserve">N2453265041336143840203</t>
  </si>
  <si>
    <t xml:space="preserve">AMIT KEDARNATH SOMANI</t>
  </si>
  <si>
    <t xml:space="preserve">N8645336876373143840203</t>
  </si>
  <si>
    <t xml:space="preserve">VIKAS SHRICHAND SACHDEV</t>
  </si>
  <si>
    <t xml:space="preserve">N90904046413011143840203</t>
  </si>
  <si>
    <t xml:space="preserve">AMISHA VIKAS SACHDEV</t>
  </si>
  <si>
    <t xml:space="preserve">N89767229611545143840203</t>
  </si>
  <si>
    <t xml:space="preserve">AJIT GULABRAO KHUNE</t>
  </si>
  <si>
    <t xml:space="preserve">N1150042000821143840203</t>
  </si>
  <si>
    <t xml:space="preserve">AKSHADA SANTOSH DONDE</t>
  </si>
  <si>
    <t xml:space="preserve">N8758594527859143840203</t>
  </si>
  <si>
    <t xml:space="preserve">ATISH MAHENDRA SHAH</t>
  </si>
  <si>
    <t xml:space="preserve">N8473865723985143840203</t>
  </si>
  <si>
    <t xml:space="preserve">NITIN DANGLE</t>
  </si>
  <si>
    <t xml:space="preserve">N89337040610868143840203</t>
  </si>
  <si>
    <t xml:space="preserve">SANDEEP RAMPRATAP SINGH</t>
  </si>
  <si>
    <t xml:space="preserve">N2300094391249143840203</t>
  </si>
  <si>
    <t xml:space="preserve">MANOJ GOVINDAN NAIR</t>
  </si>
  <si>
    <t xml:space="preserve">N0720159440661143840203</t>
  </si>
  <si>
    <t xml:space="preserve">VIKRAM SAXENA</t>
  </si>
  <si>
    <t xml:space="preserve">N8356898322383143840203</t>
  </si>
  <si>
    <t xml:space="preserve">DHIRAJ NANDKUMAR ADHIKARI</t>
  </si>
  <si>
    <t xml:space="preserve">N1030608950774143840203</t>
  </si>
  <si>
    <t xml:space="preserve">SANKET ANIL REDKAR</t>
  </si>
  <si>
    <t xml:space="preserve">N89171634610558143840203</t>
  </si>
  <si>
    <t xml:space="preserve">KEDAR VASANT LASHKARE</t>
  </si>
  <si>
    <t xml:space="preserve">N8785166478316143840203</t>
  </si>
  <si>
    <t xml:space="preserve">NILESH KUMAR</t>
  </si>
  <si>
    <t xml:space="preserve">N2690234291382143840203</t>
  </si>
  <si>
    <t xml:space="preserve">VIKAS DHANUKA</t>
  </si>
  <si>
    <t xml:space="preserve">N0370847290470143840203</t>
  </si>
  <si>
    <t xml:space="preserve">PRASHANT OMPRAKASH GATLEWAR</t>
  </si>
  <si>
    <t xml:space="preserve">N8526792554900143840203</t>
  </si>
  <si>
    <t xml:space="preserve">MANISHA CHANDRASHEKHAR MULAY</t>
  </si>
  <si>
    <t xml:space="preserve">N8758287707853143840203</t>
  </si>
  <si>
    <t xml:space="preserve">ROHIT SATYAVAN VIDHATE</t>
  </si>
  <si>
    <t xml:space="preserve">N8600686686021143840203</t>
  </si>
  <si>
    <t xml:space="preserve">ROHINI SURYAJI NARVEKAR</t>
  </si>
  <si>
    <t xml:space="preserve">N8588845145892143840203</t>
  </si>
  <si>
    <t xml:space="preserve">MANGESH	DAGADE</t>
  </si>
  <si>
    <t xml:space="preserve">N8515508024714143840203</t>
  </si>
  <si>
    <t xml:space="preserve">ROHIT SHARMA</t>
  </si>
  <si>
    <t xml:space="preserve">N0310037220402143840203</t>
  </si>
  <si>
    <t xml:space="preserve">RAJESH SHRIRAM KOKANE</t>
  </si>
  <si>
    <t xml:space="preserve">N8510576324622143840203</t>
  </si>
  <si>
    <t xml:space="preserve">DD079925020322078</t>
  </si>
  <si>
    <t xml:space="preserve">UMARANIYA MEHUL RAJUBHAI</t>
  </si>
  <si>
    <t xml:space="preserve">DD079306020322077</t>
  </si>
  <si>
    <t xml:space="preserve">BOHUKIYA ASHOKBHAI JENTIBHAI</t>
  </si>
  <si>
    <t xml:space="preserve">DD077973020322076</t>
  </si>
  <si>
    <t xml:space="preserve">DD085750020322075</t>
  </si>
  <si>
    <t xml:space="preserve">DD506196020322074</t>
  </si>
  <si>
    <t xml:space="preserve">NILIMA GOYAL</t>
  </si>
  <si>
    <t xml:space="preserve">DD873638020322073</t>
  </si>
  <si>
    <t xml:space="preserve">DD236371020322072</t>
  </si>
  <si>
    <t xml:space="preserve">YOGESH GARG</t>
  </si>
  <si>
    <t xml:space="preserve">DD534677020322071</t>
  </si>
  <si>
    <t xml:space="preserve">HARSHA MOOLANI</t>
  </si>
  <si>
    <t xml:space="preserve">DD979201020322070</t>
  </si>
  <si>
    <t xml:space="preserve">DD260898020322069</t>
  </si>
  <si>
    <t xml:space="preserve">SHELLY BEDI</t>
  </si>
  <si>
    <t xml:space="preserve">DD578636020322068</t>
  </si>
  <si>
    <t xml:space="preserve">SUNIL</t>
  </si>
  <si>
    <t xml:space="preserve">DD212385020322067</t>
  </si>
  <si>
    <t xml:space="preserve">DD956299020322066</t>
  </si>
  <si>
    <t xml:space="preserve">DD487334020322065</t>
  </si>
  <si>
    <t xml:space="preserve">NILOPHER SIDDIQUE</t>
  </si>
  <si>
    <t xml:space="preserve">DD291369020322064</t>
  </si>
  <si>
    <t xml:space="preserve">VIMLA JAIN</t>
  </si>
  <si>
    <t xml:space="preserve">DD523942020322063</t>
  </si>
  <si>
    <t xml:space="preserve">DD523942020322062</t>
  </si>
  <si>
    <t xml:space="preserve">IMTIYAZ SOFI</t>
  </si>
  <si>
    <t xml:space="preserve">DD680064020322061</t>
  </si>
  <si>
    <t xml:space="preserve">DD491375020322060</t>
  </si>
  <si>
    <t xml:space="preserve">DHEERAJ KUMAR</t>
  </si>
  <si>
    <t xml:space="preserve">DD666339020322059</t>
  </si>
  <si>
    <t xml:space="preserve">VIKRANT ARORA</t>
  </si>
  <si>
    <t xml:space="preserve">DD197961020322058</t>
  </si>
  <si>
    <t xml:space="preserve">DD198045020322057</t>
  </si>
  <si>
    <t xml:space="preserve">ARSHDEEP KAUR</t>
  </si>
  <si>
    <t xml:space="preserve">DD672350020322056</t>
  </si>
  <si>
    <t xml:space="preserve">DD090045020322055</t>
  </si>
  <si>
    <t xml:space="preserve">SUNNY JAIDKA</t>
  </si>
  <si>
    <t xml:space="preserve">DD209122020322054</t>
  </si>
  <si>
    <t xml:space="preserve">AKSHAY KUMAR SHARMA</t>
  </si>
  <si>
    <t xml:space="preserve">DD869007020322053</t>
  </si>
  <si>
    <t xml:space="preserve">SHANTI LAL SARNOT</t>
  </si>
  <si>
    <t xml:space="preserve">N0150060790236143840203</t>
  </si>
  <si>
    <t xml:space="preserve">KSHITEEZ SINGH</t>
  </si>
  <si>
    <t xml:space="preserve">N8440187843518143840203</t>
  </si>
  <si>
    <t xml:space="preserve">HARDERSHAN LAL ARORA</t>
  </si>
  <si>
    <t xml:space="preserve">N0070112760097143840203</t>
  </si>
  <si>
    <t xml:space="preserve">JAYANTA BORAH</t>
  </si>
  <si>
    <t xml:space="preserve">N8542084075165143840203</t>
  </si>
  <si>
    <t xml:space="preserve">SHAHENJIT SINGH</t>
  </si>
  <si>
    <t xml:space="preserve">N4730056251659143840203</t>
  </si>
  <si>
    <t xml:space="preserve">N89922447811758143840203</t>
  </si>
  <si>
    <t xml:space="preserve">CHANDRA MOHAN KATRHURIA</t>
  </si>
  <si>
    <t xml:space="preserve">N8499485194423143840203</t>
  </si>
  <si>
    <t xml:space="preserve">SACHIN AGGARWAL</t>
  </si>
  <si>
    <t xml:space="preserve">N8400219452997143840203</t>
  </si>
  <si>
    <t xml:space="preserve">RITIKA KUMARI</t>
  </si>
  <si>
    <t xml:space="preserve">N8789622698951166500103</t>
  </si>
  <si>
    <t xml:space="preserve">N6080005391726166500103</t>
  </si>
  <si>
    <t xml:space="preserve">N6080007061727166500103</t>
  </si>
  <si>
    <t xml:space="preserve">VISHAL CHANDAK</t>
  </si>
  <si>
    <t xml:space="preserve">N0041102010043166500103</t>
  </si>
  <si>
    <t xml:space="preserve">ASHOK KUMAR NANDA</t>
  </si>
  <si>
    <t xml:space="preserve">N8438715903360166500103</t>
  </si>
  <si>
    <t xml:space="preserve">N8828328069657166500103</t>
  </si>
  <si>
    <t xml:space="preserve">KAUSHIK KUMAR GANGULI</t>
  </si>
  <si>
    <t xml:space="preserve">N8343452202122166500103</t>
  </si>
  <si>
    <t xml:space="preserve">SAUMYES LAHIRI</t>
  </si>
  <si>
    <t xml:space="preserve">N0110618770188166500103</t>
  </si>
  <si>
    <t xml:space="preserve">MALLIKA GUPTA BHAYA SARKAR</t>
  </si>
  <si>
    <t xml:space="preserve">N89520130212864166500103</t>
  </si>
  <si>
    <t xml:space="preserve">SHARMISTHA CHAUDHURI</t>
  </si>
  <si>
    <t xml:space="preserve">N8455799823640166500103</t>
  </si>
  <si>
    <t xml:space="preserve">PRADIP SABOO (HUF)</t>
  </si>
  <si>
    <t xml:space="preserve">N0050963180078166500103</t>
  </si>
  <si>
    <t xml:space="preserve">SHYAMAL ROY</t>
  </si>
  <si>
    <t xml:space="preserve">N93815706116378166500103</t>
  </si>
  <si>
    <t xml:space="preserve">NAVIN JHAJHARIA</t>
  </si>
  <si>
    <t xml:space="preserve">N8314229341840166500103</t>
  </si>
  <si>
    <t xml:space="preserve">SUBHRA ROY</t>
  </si>
  <si>
    <t xml:space="preserve">N93730344616069166500103</t>
  </si>
  <si>
    <t xml:space="preserve">SOMA MAHATO</t>
  </si>
  <si>
    <t xml:space="preserve">N90585311314608166500103</t>
  </si>
  <si>
    <t xml:space="preserve">KRISHNA AGRAWAL</t>
  </si>
  <si>
    <t xml:space="preserve">N91042103415571166500103</t>
  </si>
  <si>
    <t xml:space="preserve">AJAY BHANDARI</t>
  </si>
  <si>
    <t xml:space="preserve">N0110530710187166500103</t>
  </si>
  <si>
    <t xml:space="preserve">BIJAY RATAN BAHETY</t>
  </si>
  <si>
    <t xml:space="preserve">N8437427523338166500103</t>
  </si>
  <si>
    <t xml:space="preserve">CHANDANA KUMARA PATHIRAJA</t>
  </si>
  <si>
    <t xml:space="preserve">N0200413590279166500103</t>
  </si>
  <si>
    <t xml:space="preserve">NIRMAL KUMAR KEDIA</t>
  </si>
  <si>
    <t xml:space="preserve">N89181849712059166500103</t>
  </si>
  <si>
    <t xml:space="preserve">RUKMANI TAYAL</t>
  </si>
  <si>
    <t xml:space="preserve">N0250165440339166500103</t>
  </si>
  <si>
    <t xml:space="preserve">ROHIT DEB</t>
  </si>
  <si>
    <t xml:space="preserve">N8638950956316166500103</t>
  </si>
  <si>
    <t xml:space="preserve">RANAKESH DEB</t>
  </si>
  <si>
    <t xml:space="preserve">N0250051330338166500103</t>
  </si>
  <si>
    <t xml:space="preserve">HASINA KHATUN</t>
  </si>
  <si>
    <t xml:space="preserve">N8479213303968166500103</t>
  </si>
  <si>
    <t xml:space="preserve">SUBHRA GHOSH</t>
  </si>
  <si>
    <t xml:space="preserve">N0110304760183166500103</t>
  </si>
  <si>
    <t xml:space="preserve">MOUTUSI GHOSHAL</t>
  </si>
  <si>
    <t xml:space="preserve">N91165666215935166500103</t>
  </si>
  <si>
    <t xml:space="preserve">SHINJINI BHAUMIK</t>
  </si>
  <si>
    <t xml:space="preserve">N8467673433785166500103</t>
  </si>
  <si>
    <t xml:space="preserve">SHAMPA BARDHAN</t>
  </si>
  <si>
    <t xml:space="preserve">N89919549513578166500103</t>
  </si>
  <si>
    <t xml:space="preserve">JAWED KHAN</t>
  </si>
  <si>
    <t xml:space="preserve">N0050853490075166500103</t>
  </si>
  <si>
    <t xml:space="preserve">PRANATI BANERJEE</t>
  </si>
  <si>
    <t xml:space="preserve">N0110066290181166500103</t>
  </si>
  <si>
    <t xml:space="preserve">DEBOLINA DUTTA</t>
  </si>
  <si>
    <t xml:space="preserve">N0050264420065166500103</t>
  </si>
  <si>
    <t xml:space="preserve">KRISHNA SARAF</t>
  </si>
  <si>
    <t xml:space="preserve">N0050120930060166500103</t>
  </si>
  <si>
    <t xml:space="preserve">N1530003920997166500103</t>
  </si>
  <si>
    <t xml:space="preserve">N1530296431006166500103</t>
  </si>
  <si>
    <t xml:space="preserve">FARAH KHAN</t>
  </si>
  <si>
    <t xml:space="preserve">N0050761780072166500103</t>
  </si>
  <si>
    <t xml:space="preserve">N0050761010071166500103</t>
  </si>
  <si>
    <t xml:space="preserve">BARNALI	ROYCHOWDHURY</t>
  </si>
  <si>
    <t xml:space="preserve">N8657588176635166500103</t>
  </si>
  <si>
    <t xml:space="preserve">ATIBAR RAHAMAN MOLLA</t>
  </si>
  <si>
    <t xml:space="preserve">N8497527344279166500103</t>
  </si>
  <si>
    <t xml:space="preserve">MANWAR	HOSSAIN</t>
  </si>
  <si>
    <t xml:space="preserve">N91000476215469166500103</t>
  </si>
  <si>
    <t xml:space="preserve">N0050172810064166500103</t>
  </si>
  <si>
    <t xml:space="preserve">N8362744412375166500103</t>
  </si>
  <si>
    <t xml:space="preserve">N8575959395677166500103</t>
  </si>
  <si>
    <t xml:space="preserve">N8509251994534166500103</t>
  </si>
  <si>
    <t xml:space="preserve">N0650536580625166500103</t>
  </si>
  <si>
    <t xml:space="preserve">N0810272570711166500103</t>
  </si>
  <si>
    <t xml:space="preserve">N8409955432992166500103</t>
  </si>
  <si>
    <t xml:space="preserve">N89345848812395166500103</t>
  </si>
  <si>
    <t xml:space="preserve">N89345848712394166500103</t>
  </si>
  <si>
    <t xml:space="preserve">N8722587527585166500103</t>
  </si>
  <si>
    <t xml:space="preserve">N8563052095417166500103</t>
  </si>
  <si>
    <t xml:space="preserve">N0810415360714166500103</t>
  </si>
  <si>
    <t xml:space="preserve">MAJEESH C S</t>
  </si>
  <si>
    <t xml:space="preserve">N1690057521056166500103</t>
  </si>
  <si>
    <t xml:space="preserve">N0360369170424166500103</t>
  </si>
  <si>
    <t xml:space="preserve">N8455583653635166500103</t>
  </si>
  <si>
    <t xml:space="preserve">N8516376364652166500103</t>
  </si>
  <si>
    <t xml:space="preserve">N8800264999164166500103</t>
  </si>
  <si>
    <t xml:space="preserve">N8655646256597166500103</t>
  </si>
  <si>
    <t xml:space="preserve">N89919996213580166500103</t>
  </si>
  <si>
    <t xml:space="preserve">RAJASHREE SATISH NAGWADE</t>
  </si>
  <si>
    <t xml:space="preserve">N8638807386313166500103</t>
  </si>
  <si>
    <t xml:space="preserve">N8462440903718166500103</t>
  </si>
  <si>
    <t xml:space="preserve">SHUBHANKAR CHAKRABORTY</t>
  </si>
  <si>
    <t xml:space="preserve">N8446105933485166500103</t>
  </si>
  <si>
    <t xml:space="preserve">ASHISH GOHIL</t>
  </si>
  <si>
    <t xml:space="preserve">N8410435082994166500103</t>
  </si>
  <si>
    <t xml:space="preserve">ANUPAM GUPTA</t>
  </si>
  <si>
    <t xml:space="preserve">N8400146822849166500103</t>
  </si>
  <si>
    <t xml:space="preserve">SONU GUHA RAJA</t>
  </si>
  <si>
    <t xml:space="preserve">N8390638322725166500103</t>
  </si>
  <si>
    <t xml:space="preserve">SANTOSHKUMAR SUDHAKARRAO KULKARNI</t>
  </si>
  <si>
    <t xml:space="preserve">N1650183571045166500103</t>
  </si>
  <si>
    <t xml:space="preserve">N0730137810662166500103</t>
  </si>
  <si>
    <t xml:space="preserve">SUJIT INDRAJIT DESAI</t>
  </si>
  <si>
    <t xml:space="preserve">N0370273390427166500103</t>
  </si>
  <si>
    <t xml:space="preserve">MAHESH CHANDRASHEKAR RATKALKAR</t>
  </si>
  <si>
    <t xml:space="preserve">N90969533415394166500103</t>
  </si>
  <si>
    <t xml:space="preserve">JYOTI ARJUNDAS MIRWANI</t>
  </si>
  <si>
    <t xml:space="preserve">N8806486239281166500103</t>
  </si>
  <si>
    <t xml:space="preserve">TANISHA AMITABH AGARWAL</t>
  </si>
  <si>
    <t xml:space="preserve">N8392536352746166500103</t>
  </si>
  <si>
    <t xml:space="preserve">DANESH GOJER</t>
  </si>
  <si>
    <t xml:space="preserve">N8316150651860166500103</t>
  </si>
  <si>
    <t xml:space="preserve">SANDEEP KUMAR SHUKLA</t>
  </si>
  <si>
    <t xml:space="preserve">N90748923614934166500103</t>
  </si>
  <si>
    <t xml:space="preserve">SHAMSUDDIN SUBHANI PATEL</t>
  </si>
  <si>
    <t xml:space="preserve">N8478717173955166500103</t>
  </si>
  <si>
    <t xml:space="preserve">DEEPADEVI RAMESHCHANDRA JAKHMOLA</t>
  </si>
  <si>
    <t xml:space="preserve">N93817823816395166500103</t>
  </si>
  <si>
    <t xml:space="preserve">POOJA RAKESH GOEL</t>
  </si>
  <si>
    <t xml:space="preserve">N8842408699932166500103</t>
  </si>
  <si>
    <t xml:space="preserve">GWENN DE ORNELAS GOMES</t>
  </si>
  <si>
    <t xml:space="preserve">N91022758715518166500103</t>
  </si>
  <si>
    <t xml:space="preserve">SWARALI MILIND SAVE</t>
  </si>
  <si>
    <t xml:space="preserve">N8790835198972166500103</t>
  </si>
  <si>
    <t xml:space="preserve">NIMISH MANOHAR PATIL</t>
  </si>
  <si>
    <t xml:space="preserve">N8454099743617166500103</t>
  </si>
  <si>
    <t xml:space="preserve">ADITYA MADHUSUDAN APTE</t>
  </si>
  <si>
    <t xml:space="preserve">N8508998704530166500103</t>
  </si>
  <si>
    <t xml:space="preserve">DIPIKA KAKAR</t>
  </si>
  <si>
    <t xml:space="preserve">N8436334183321166500103</t>
  </si>
  <si>
    <t xml:space="preserve">PRAVIN PARASRAMJI BAMNOTE</t>
  </si>
  <si>
    <t xml:space="preserve">N8362825892377166500103</t>
  </si>
  <si>
    <t xml:space="preserve">DEVENDRA MOHAN SHARMA</t>
  </si>
  <si>
    <t xml:space="preserve">N3950084271537166500103</t>
  </si>
  <si>
    <t xml:space="preserve">SANTOSH S KASTURE</t>
  </si>
  <si>
    <t xml:space="preserve">N1240412690910166500103</t>
  </si>
  <si>
    <t xml:space="preserve">RUTU ATUL KAPUPARA</t>
  </si>
  <si>
    <t xml:space="preserve">N90515263214447166500103</t>
  </si>
  <si>
    <t xml:space="preserve">KESHAV AGRAWAL</t>
  </si>
  <si>
    <t xml:space="preserve">N8772088238614166500103</t>
  </si>
  <si>
    <t xml:space="preserve">ATUL MANJIBHAI KAPUPARA</t>
  </si>
  <si>
    <t xml:space="preserve">N8604272746073166500103</t>
  </si>
  <si>
    <t xml:space="preserve">PRAMOD KUMAR AGRAWAL</t>
  </si>
  <si>
    <t xml:space="preserve">N8549553935227166500103</t>
  </si>
  <si>
    <t xml:space="preserve">SANTOSH V LAL VERMA</t>
  </si>
  <si>
    <t xml:space="preserve">N8541577775102166500103</t>
  </si>
  <si>
    <t xml:space="preserve">KHAMRUDDIN SUBHANI PATEL</t>
  </si>
  <si>
    <t xml:space="preserve">N8472337483864166500103</t>
  </si>
  <si>
    <t xml:space="preserve">KUNDA PRABHAKAR JADHAV</t>
  </si>
  <si>
    <t xml:space="preserve">N8348085122196166500103</t>
  </si>
  <si>
    <t xml:space="preserve">BHUPENDER SINGH GUPTA</t>
  </si>
  <si>
    <t xml:space="preserve">N8784757708854166500103</t>
  </si>
  <si>
    <t xml:space="preserve">DD995427020322167</t>
  </si>
  <si>
    <t xml:space="preserve">KSHITIJ SATISH NAGWADE</t>
  </si>
  <si>
    <t xml:space="preserve">N93823081814101143840203</t>
  </si>
  <si>
    <t xml:space="preserve">RAJAN BATRA</t>
  </si>
  <si>
    <t xml:space="preserve">N89388336910985143840203</t>
  </si>
  <si>
    <t xml:space="preserve">SATISH DASHARATH NAGWADE</t>
  </si>
  <si>
    <t xml:space="preserve">N8638807406265143840203</t>
  </si>
  <si>
    <t xml:space="preserve">N8446105933619143840203</t>
  </si>
  <si>
    <t xml:space="preserve">PREETI ANIL AGARWAL</t>
  </si>
  <si>
    <t xml:space="preserve">N8314602111880143840203</t>
  </si>
  <si>
    <t xml:space="preserve">ANIL SUBHASH AGARWAL</t>
  </si>
  <si>
    <t xml:space="preserve">N8314602101879143840203</t>
  </si>
  <si>
    <t xml:space="preserve">SNEHAL SUDHIR SHEWALKAR</t>
  </si>
  <si>
    <t xml:space="preserve">N8787324348359143840203</t>
  </si>
  <si>
    <t xml:space="preserve">SUDHANSHU NARENDRA PATIL</t>
  </si>
  <si>
    <t xml:space="preserve">N8720380987274143840203</t>
  </si>
  <si>
    <t xml:space="preserve">RAJENDRA NIVRUTTI THITE</t>
  </si>
  <si>
    <t xml:space="preserve">N8364480672512143840203</t>
  </si>
  <si>
    <t xml:space="preserve">NARENDRA ARJUNRAO PATIL</t>
  </si>
  <si>
    <t xml:space="preserve">N0370478780467143840203</t>
  </si>
  <si>
    <t xml:space="preserve">PANKAJ AGARWAL</t>
  </si>
  <si>
    <t xml:space="preserve">N8528779664939143840203</t>
  </si>
  <si>
    <t xml:space="preserve">MAHESH SAMBHAJIRAJE SHINDE</t>
  </si>
  <si>
    <t xml:space="preserve">N3050090381442143840203</t>
  </si>
  <si>
    <t xml:space="preserve">PRIYA MAHESH SHINDE</t>
  </si>
  <si>
    <t xml:space="preserve">N1880003151150143840203</t>
  </si>
  <si>
    <t xml:space="preserve">ANANT CHATURVEDI</t>
  </si>
  <si>
    <t xml:space="preserve">N93790372013933143840203</t>
  </si>
  <si>
    <t xml:space="preserve">DEBASHISH CHAUDHURY</t>
  </si>
  <si>
    <t xml:space="preserve">N8421924523290143840203</t>
  </si>
  <si>
    <t xml:space="preserve">GANESH T V</t>
  </si>
  <si>
    <t xml:space="preserve">N8364218962506143840203</t>
  </si>
  <si>
    <t xml:space="preserve">THOMACIENA LUIS</t>
  </si>
  <si>
    <t xml:space="preserve">N0180170720269143840203</t>
  </si>
  <si>
    <t xml:space="preserve">RATAN KUMAR JHA</t>
  </si>
  <si>
    <t xml:space="preserve">N89101808110432143840203</t>
  </si>
  <si>
    <t xml:space="preserve">N8508998704598143840203</t>
  </si>
  <si>
    <t xml:space="preserve">PRADNYA AVINASH KUSE</t>
  </si>
  <si>
    <t xml:space="preserve">N0190135530284143840203</t>
  </si>
  <si>
    <t xml:space="preserve">AVINASH KUSE</t>
  </si>
  <si>
    <t xml:space="preserve">N0190125210283143840203</t>
  </si>
  <si>
    <t xml:space="preserve">SHIVMANI	TRIPATHI</t>
  </si>
  <si>
    <t xml:space="preserve">N2310135131255143840203</t>
  </si>
  <si>
    <t xml:space="preserve">PRADEEP NAGRAJ JAIN</t>
  </si>
  <si>
    <t xml:space="preserve">N2460189291341143840203</t>
  </si>
  <si>
    <t xml:space="preserve">N2230007921436179112602</t>
  </si>
  <si>
    <t xml:space="preserve">N90965354616341179112602</t>
  </si>
  <si>
    <t xml:space="preserve">ADAVALA SUJATHA</t>
  </si>
  <si>
    <t xml:space="preserve">N90566101612463143840203</t>
  </si>
  <si>
    <t xml:space="preserve">RAJU CHOUDHARY</t>
  </si>
  <si>
    <t xml:space="preserve">N8467087433905143840203</t>
  </si>
  <si>
    <t xml:space="preserve">MUNINDRAKUMAR DEVIDAS LADE</t>
  </si>
  <si>
    <t xml:space="preserve">N8481205694091143840203</t>
  </si>
  <si>
    <t xml:space="preserve">VIBHA SAXENA</t>
  </si>
  <si>
    <t xml:space="preserve">N8495421924328143840203</t>
  </si>
  <si>
    <t xml:space="preserve">SHENOY DEEPAK BHASKAR</t>
  </si>
  <si>
    <t xml:space="preserve">N1730320811118143840203</t>
  </si>
  <si>
    <t xml:space="preserve">KAVITA RAVINDRA PATIL</t>
  </si>
  <si>
    <t xml:space="preserve">N89460244311140143840203</t>
  </si>
  <si>
    <t xml:space="preserve">BRAJABANDHU ROUL</t>
  </si>
  <si>
    <t xml:space="preserve">N89981746311877143840203</t>
  </si>
  <si>
    <t xml:space="preserve">VILAS ANANT JADHAV</t>
  </si>
  <si>
    <t xml:space="preserve">N8365554692532143840203</t>
  </si>
  <si>
    <t xml:space="preserve">LALIT P SHINDE</t>
  </si>
  <si>
    <t xml:space="preserve">N0600101260594143840203</t>
  </si>
  <si>
    <t xml:space="preserve">SREEJA BABURAJ PULLANI</t>
  </si>
  <si>
    <t xml:space="preserve">N8827492098972143840203</t>
  </si>
  <si>
    <t xml:space="preserve">BABURAJ RAMAN PULLANI</t>
  </si>
  <si>
    <t xml:space="preserve">N8827492088971143840203</t>
  </si>
  <si>
    <t xml:space="preserve">MITHI SHOME</t>
  </si>
  <si>
    <t xml:space="preserve">N8797787178523143840203</t>
  </si>
  <si>
    <t xml:space="preserve">SANJAYKUMAR DATTARAM RANE</t>
  </si>
  <si>
    <t xml:space="preserve">N0180349150273143840203</t>
  </si>
  <si>
    <t xml:space="preserve">MILIND AGAL</t>
  </si>
  <si>
    <t xml:space="preserve">N8528448814932143840203</t>
  </si>
  <si>
    <t xml:space="preserve">N2460105151340143840203</t>
  </si>
  <si>
    <t xml:space="preserve">ANKIT AGARWAL</t>
  </si>
  <si>
    <t xml:space="preserve">N8716258757255143840203</t>
  </si>
  <si>
    <t xml:space="preserve">PARVEENARA YUSUFALI SAYED</t>
  </si>
  <si>
    <t xml:space="preserve">N8392308552889143840203</t>
  </si>
  <si>
    <t xml:space="preserve">JOHN FERNANDES</t>
  </si>
  <si>
    <t xml:space="preserve">N3280096321483143840203</t>
  </si>
  <si>
    <t xml:space="preserve">N0180619010278143840203</t>
  </si>
  <si>
    <t xml:space="preserve">GAUTAM MADAN RAVAT</t>
  </si>
  <si>
    <t xml:space="preserve">N8623491636153143840203</t>
  </si>
  <si>
    <t xml:space="preserve">SHAMA MADAN RAVAT</t>
  </si>
  <si>
    <t xml:space="preserve">N8596951225988143840203</t>
  </si>
  <si>
    <t xml:space="preserve">VISHAL KIRIT GODA</t>
  </si>
  <si>
    <t xml:space="preserve">N0290152110385143840203</t>
  </si>
  <si>
    <t xml:space="preserve">NAMRTA SHAH</t>
  </si>
  <si>
    <t xml:space="preserve">N8573473595628143840203</t>
  </si>
  <si>
    <t xml:space="preserve">GANESH BORPATRA GOHAIN</t>
  </si>
  <si>
    <t xml:space="preserve">N8651049876449143840203</t>
  </si>
  <si>
    <t xml:space="preserve">VIJAY LACHMAN KIRPALANI</t>
  </si>
  <si>
    <t xml:space="preserve">N1860047521145143840203</t>
  </si>
  <si>
    <t xml:space="preserve">RAKESH ZILESINGH CHANDOLIA</t>
  </si>
  <si>
    <t xml:space="preserve">N0630263380616143840203</t>
  </si>
  <si>
    <t xml:space="preserve">ASHISH GOPAL MEWADA</t>
  </si>
  <si>
    <t xml:space="preserve">N90690349312670143840203</t>
  </si>
  <si>
    <t xml:space="preserve">JIMISH PANKAJBHAI SHAH</t>
  </si>
  <si>
    <t xml:space="preserve">N89518662511246143840203</t>
  </si>
  <si>
    <t xml:space="preserve">VIMLA HARUMAL BHAVNANI</t>
  </si>
  <si>
    <t xml:space="preserve">N0040859980036143840203</t>
  </si>
  <si>
    <t xml:space="preserve">VAIBHAV GAJENDRA VARTAK</t>
  </si>
  <si>
    <t xml:space="preserve">N2460225371343143840203</t>
  </si>
  <si>
    <t xml:space="preserve">VANDANA	VERMA</t>
  </si>
  <si>
    <t xml:space="preserve">N8496022984343143840203</t>
  </si>
  <si>
    <t xml:space="preserve">ASHISH DEENBANDHU JALAN</t>
  </si>
  <si>
    <t xml:space="preserve">N8315755641899143840203</t>
  </si>
  <si>
    <t xml:space="preserve">MALLINATH BHIMANNA AWATAGI</t>
  </si>
  <si>
    <t xml:space="preserve">N0640059580617143840203</t>
  </si>
  <si>
    <t xml:space="preserve">PARESH THAKARSHI KAKLOTAR</t>
  </si>
  <si>
    <t xml:space="preserve">N8685221716952143840203</t>
  </si>
  <si>
    <t xml:space="preserve">ANAND NARESH SHAH</t>
  </si>
  <si>
    <t xml:space="preserve">N0640161190620143840203</t>
  </si>
  <si>
    <t xml:space="preserve">DIMPLE SANTWAN</t>
  </si>
  <si>
    <t xml:space="preserve">N0040248480032143840203</t>
  </si>
  <si>
    <t xml:space="preserve">MITHIL MOHAN GULVADI</t>
  </si>
  <si>
    <t xml:space="preserve">N8371986932601143840203</t>
  </si>
  <si>
    <t xml:space="preserve">DOMINIC QUAZI</t>
  </si>
  <si>
    <t xml:space="preserve">N90575434512479143840203</t>
  </si>
  <si>
    <t xml:space="preserve">PAWANKUMAR NATHMAL MALLAWAT</t>
  </si>
  <si>
    <t xml:space="preserve">N0043108150046143840203</t>
  </si>
  <si>
    <t xml:space="preserve">SAHIL SANTOSH MITHBAWKAR</t>
  </si>
  <si>
    <t xml:space="preserve">N8320615501955143840203</t>
  </si>
  <si>
    <t xml:space="preserve">AVINAASH RANCHOR JUMANI</t>
  </si>
  <si>
    <t xml:space="preserve">N0042639280043143840203</t>
  </si>
  <si>
    <t xml:space="preserve">GISELLE SALVE</t>
  </si>
  <si>
    <t xml:space="preserve">N89361513110928143840203</t>
  </si>
  <si>
    <t xml:space="preserve">HEMANT RAJNIKANT SHAH</t>
  </si>
  <si>
    <t xml:space="preserve">N8348862682296143840203</t>
  </si>
  <si>
    <t xml:space="preserve">SAMPADA SANJAY PUNTAMBEKAR</t>
  </si>
  <si>
    <t xml:space="preserve">N89837846911628143840203</t>
  </si>
  <si>
    <t xml:space="preserve">RUSHABH SUNIL PIPADA</t>
  </si>
  <si>
    <t xml:space="preserve">N89837846511627143840203</t>
  </si>
  <si>
    <t xml:space="preserve">N8347677902282143840203</t>
  </si>
  <si>
    <t xml:space="preserve">N8347677882280143840203</t>
  </si>
  <si>
    <t xml:space="preserve">ZUBIN JAL DARUWALLA</t>
  </si>
  <si>
    <t xml:space="preserve">N8351169012321143840203</t>
  </si>
  <si>
    <t xml:space="preserve">JAYDEEP VINOD MEHTA</t>
  </si>
  <si>
    <t xml:space="preserve">N0040277910029143840203</t>
  </si>
  <si>
    <t xml:space="preserve">DIPTY GURJAR</t>
  </si>
  <si>
    <t xml:space="preserve">N8800097328553143840203</t>
  </si>
  <si>
    <t xml:space="preserve">RASHESH BHARAT SHAH</t>
  </si>
  <si>
    <t xml:space="preserve">N8430123163394143840203</t>
  </si>
  <si>
    <t xml:space="preserve">URMILA OMPRAKASH PUROHIT</t>
  </si>
  <si>
    <t xml:space="preserve">N8861636739451143840203</t>
  </si>
  <si>
    <t xml:space="preserve">NAIK VAIBHAV SATISHBHAI</t>
  </si>
  <si>
    <t xml:space="preserve">N8336589012138143840203</t>
  </si>
  <si>
    <t xml:space="preserve">KAMAL JYANTILAL SHAH</t>
  </si>
  <si>
    <t xml:space="preserve">N1110500350810143840203</t>
  </si>
  <si>
    <t xml:space="preserve">MONPARA HITESH KADVABHAI</t>
  </si>
  <si>
    <t xml:space="preserve">N8831545719031143840203</t>
  </si>
  <si>
    <t xml:space="preserve">KRISH S AGARWAL</t>
  </si>
  <si>
    <t xml:space="preserve">N90588898712506143840203</t>
  </si>
  <si>
    <t xml:space="preserve">KAKADIYA GITABEN MAHESHBHAI</t>
  </si>
  <si>
    <t xml:space="preserve">N8556599065349143840203</t>
  </si>
  <si>
    <t xml:space="preserve">KAPADIA PARESH CHAMPAKLAL</t>
  </si>
  <si>
    <t xml:space="preserve">N2453331542017143840203</t>
  </si>
  <si>
    <t xml:space="preserve">N0470336920521143840203</t>
  </si>
  <si>
    <t xml:space="preserve">AJEETA ANKIT MODH</t>
  </si>
  <si>
    <t xml:space="preserve">N88902492510067143840203</t>
  </si>
  <si>
    <t xml:space="preserve">SAIYAD MOHAMEDFAROOQ MOHAMEDIKBAL</t>
  </si>
  <si>
    <t xml:space="preserve">N5650019941735143840203</t>
  </si>
  <si>
    <t xml:space="preserve">RASNEET UMARPRITSINGH ANAND</t>
  </si>
  <si>
    <t xml:space="preserve">N8352807892338143840203</t>
  </si>
  <si>
    <t xml:space="preserve">SHARMISHTHA SHARMA</t>
  </si>
  <si>
    <t xml:space="preserve">N8408820563114143840203</t>
  </si>
  <si>
    <t xml:space="preserve">SUBHASH CHANDRA SHAH</t>
  </si>
  <si>
    <t xml:space="preserve">N2640091201376143840203</t>
  </si>
  <si>
    <t xml:space="preserve">SHETH NIRAJKUMAR BIPINKUMAR</t>
  </si>
  <si>
    <t xml:space="preserve">N93758085513810143840203</t>
  </si>
  <si>
    <t xml:space="preserve">SHARADKUMAR MUKESHBHAI PATEL</t>
  </si>
  <si>
    <t xml:space="preserve">N90945197113081143840203</t>
  </si>
  <si>
    <t xml:space="preserve">VISHAL HITENDRABHAI BHATT</t>
  </si>
  <si>
    <t xml:space="preserve">N8570268605569143840203</t>
  </si>
  <si>
    <t xml:space="preserve">KAUSHIKBHAI GANPATBHAI SUTHAR</t>
  </si>
  <si>
    <t xml:space="preserve">N2970006301429143840203</t>
  </si>
  <si>
    <t xml:space="preserve">PATEL RAGINIBEN</t>
  </si>
  <si>
    <t xml:space="preserve">N8844824989236143840203</t>
  </si>
  <si>
    <t xml:space="preserve">HETA AKASH BRAHMAKSHATRIYA</t>
  </si>
  <si>
    <t xml:space="preserve">N8728690817321143840203</t>
  </si>
  <si>
    <t xml:space="preserve">AKASH VIJAY BRAHMAKSHATRIYA</t>
  </si>
  <si>
    <t xml:space="preserve">N8456932783770143840203</t>
  </si>
  <si>
    <t xml:space="preserve">PATEL DINESHBHAI</t>
  </si>
  <si>
    <t xml:space="preserve">N8358590262406143840203</t>
  </si>
  <si>
    <t xml:space="preserve">BHULLARL SURYAVEER SINGH</t>
  </si>
  <si>
    <t xml:space="preserve">N4150003641618143840203</t>
  </si>
  <si>
    <t xml:space="preserve">VINEETA SINGH</t>
  </si>
  <si>
    <t xml:space="preserve">N91125984813507143840203</t>
  </si>
  <si>
    <t xml:space="preserve">DD105610020322166</t>
  </si>
  <si>
    <t xml:space="preserve">AMAAN FAIZAL K</t>
  </si>
  <si>
    <t xml:space="preserve">945SSKCIF0350020322</t>
  </si>
  <si>
    <t xml:space="preserve">945SSKCIF0349020322</t>
  </si>
  <si>
    <t xml:space="preserve">945SSKCIF0348020322</t>
  </si>
  <si>
    <t xml:space="preserve">945SSKCIF0347020322</t>
  </si>
  <si>
    <t xml:space="preserve">SRINIVASAN RAJASEKHAR-SRI L A SRINIVASA GARDEN-COLLECTION ACCOUNT</t>
  </si>
  <si>
    <t xml:space="preserve">945SSKCIF0346020322</t>
  </si>
  <si>
    <t xml:space="preserve">945SSKCIF0345020322</t>
  </si>
  <si>
    <t xml:space="preserve">945SSKCIF0344020322</t>
  </si>
  <si>
    <t xml:space="preserve">945SSKCIF0343020322</t>
  </si>
  <si>
    <t xml:space="preserve">945SSKCIF0342020322</t>
  </si>
  <si>
    <t xml:space="preserve">945SSKCIF0341020322</t>
  </si>
  <si>
    <t xml:space="preserve">RANJITH S</t>
  </si>
  <si>
    <t xml:space="preserve">945SSKCIF0340020322</t>
  </si>
  <si>
    <t xml:space="preserve">945SSKCIF0339020322</t>
  </si>
  <si>
    <t xml:space="preserve">945SSKCIF0337020322</t>
  </si>
  <si>
    <t xml:space="preserve">945SSKCIF0338020322</t>
  </si>
  <si>
    <t xml:space="preserve">SRI KALYAN EXPORT PRIVATE LIMITED</t>
  </si>
  <si>
    <t xml:space="preserve">945SSKCIF0336020322</t>
  </si>
  <si>
    <t xml:space="preserve">SOMASUNDRAN N</t>
  </si>
  <si>
    <t xml:space="preserve">945SSKCIF0335020322</t>
  </si>
  <si>
    <t xml:space="preserve">N DHAMOTHIRAN</t>
  </si>
  <si>
    <t xml:space="preserve">945SSKCIF0334020322</t>
  </si>
  <si>
    <t xml:space="preserve">SARANYA J</t>
  </si>
  <si>
    <t xml:space="preserve">945SSKCIF0333020322</t>
  </si>
  <si>
    <t xml:space="preserve">945SSKCIF0332020322</t>
  </si>
  <si>
    <t xml:space="preserve">945SSKCIF0331020322</t>
  </si>
  <si>
    <t xml:space="preserve">945SSKCIF0330020322</t>
  </si>
  <si>
    <t xml:space="preserve">945SSKCIF0329020322</t>
  </si>
  <si>
    <t xml:space="preserve">945SSKCIF0328020322</t>
  </si>
  <si>
    <t xml:space="preserve">945SSKCIF0327020322</t>
  </si>
  <si>
    <t xml:space="preserve">945SSKCIF0326020322</t>
  </si>
  <si>
    <t xml:space="preserve">945SSKCIF0325020322</t>
  </si>
  <si>
    <t xml:space="preserve">945SSKCIF0324020322</t>
  </si>
  <si>
    <t xml:space="preserve">945SSKCIF0323020322</t>
  </si>
  <si>
    <t xml:space="preserve">945SSKCIF0322020322</t>
  </si>
  <si>
    <t xml:space="preserve">JAYAVEL  THANGAVEL</t>
  </si>
  <si>
    <t xml:space="preserve">945SSKCIF0321020322</t>
  </si>
  <si>
    <t xml:space="preserve">945SSKCIF0320020322</t>
  </si>
  <si>
    <t xml:space="preserve">945SSKCIF0319020322</t>
  </si>
  <si>
    <t xml:space="preserve">945SSKCIF0318020322</t>
  </si>
  <si>
    <t xml:space="preserve">945SSKCIF0317020322</t>
  </si>
  <si>
    <t xml:space="preserve">945SSKCIF0316020322</t>
  </si>
  <si>
    <t xml:space="preserve">945SSKCIF0315020322</t>
  </si>
  <si>
    <t xml:space="preserve">945SSKCIF0314020322</t>
  </si>
  <si>
    <t xml:space="preserve">945SSKCIF0313020322</t>
  </si>
  <si>
    <t xml:space="preserve">945SSKCIF0312020322</t>
  </si>
  <si>
    <t xml:space="preserve">945SSKCIF0311020322</t>
  </si>
  <si>
    <t xml:space="preserve">945SSKCIF0310020322</t>
  </si>
  <si>
    <t xml:space="preserve">VAIRAMUTHU  M</t>
  </si>
  <si>
    <t xml:space="preserve">945SSKCIF0309020322</t>
  </si>
  <si>
    <t xml:space="preserve">945SSKCIF0308020322</t>
  </si>
  <si>
    <t xml:space="preserve">945SSKCIF0307020322</t>
  </si>
  <si>
    <t xml:space="preserve">945SSKCIF0306020322</t>
  </si>
  <si>
    <t xml:space="preserve">945SSKCIF0305020322</t>
  </si>
  <si>
    <t xml:space="preserve">945SSKCIF0304020322</t>
  </si>
  <si>
    <t xml:space="preserve">945SSKCIF0303020322</t>
  </si>
  <si>
    <t xml:space="preserve">945SSKCIF0302020322</t>
  </si>
  <si>
    <t xml:space="preserve">ELAMATHI J</t>
  </si>
  <si>
    <t xml:space="preserve">945SSKCIF0301020322</t>
  </si>
  <si>
    <t xml:space="preserve">KALAIYARASAN THIYAGARASAN</t>
  </si>
  <si>
    <t xml:space="preserve">945SSKCIF0300020322</t>
  </si>
  <si>
    <t xml:space="preserve">945SSKCIF0299020322</t>
  </si>
  <si>
    <t xml:space="preserve">945SSKCIF0298020322</t>
  </si>
  <si>
    <t xml:space="preserve">945SSKCIF0297020322</t>
  </si>
  <si>
    <t xml:space="preserve">945SSKCIF0296020322</t>
  </si>
  <si>
    <t xml:space="preserve">945SSKCIF0295020322</t>
  </si>
  <si>
    <t xml:space="preserve">945SSKCIF0294020322</t>
  </si>
  <si>
    <t xml:space="preserve">RANI KALIYAMOORTHY</t>
  </si>
  <si>
    <t xml:space="preserve">945SSKCIF0293020322</t>
  </si>
  <si>
    <t xml:space="preserve">945SSKCIF0292020322</t>
  </si>
  <si>
    <t xml:space="preserve">MUTHUKUMAR  SRIVIDHYA</t>
  </si>
  <si>
    <t xml:space="preserve">945SSKCIF0291020322</t>
  </si>
  <si>
    <t xml:space="preserve">945SSKCIF0290020322</t>
  </si>
  <si>
    <t xml:space="preserve">945SSKCIF0289020322</t>
  </si>
  <si>
    <t xml:space="preserve">SRIMAN GROUP OF COMPANIES</t>
  </si>
  <si>
    <t xml:space="preserve">945SSKCIF0288020322</t>
  </si>
  <si>
    <t xml:space="preserve">945SSKCIF0287020322</t>
  </si>
  <si>
    <t xml:space="preserve">945SSKCIF0286020322</t>
  </si>
  <si>
    <t xml:space="preserve">945SSKCIF0284020322</t>
  </si>
  <si>
    <t xml:space="preserve">945SSKCIF0285020322</t>
  </si>
  <si>
    <t xml:space="preserve">945SSKCIF0283020322</t>
  </si>
  <si>
    <t xml:space="preserve">945SSKCIF0282020322</t>
  </si>
  <si>
    <t xml:space="preserve">945SSKCIF0281020322</t>
  </si>
  <si>
    <t xml:space="preserve">945SSKCIF0280020322</t>
  </si>
  <si>
    <t xml:space="preserve">RAVIKUMAR S G</t>
  </si>
  <si>
    <t xml:space="preserve">945SSKCIF0279020322</t>
  </si>
  <si>
    <t xml:space="preserve">SMART SERVICES</t>
  </si>
  <si>
    <t xml:space="preserve">945SSKCIF0278020322</t>
  </si>
  <si>
    <t xml:space="preserve">KARTHIK B</t>
  </si>
  <si>
    <t xml:space="preserve">945SSKCIF0277020322</t>
  </si>
  <si>
    <t xml:space="preserve">945SSKCIF0276020322</t>
  </si>
  <si>
    <t xml:space="preserve">VELMURUGAN THANIKACHALAM</t>
  </si>
  <si>
    <t xml:space="preserve">945SSKCIF0275020322</t>
  </si>
  <si>
    <t xml:space="preserve">945SSKCIF0274020322</t>
  </si>
  <si>
    <t xml:space="preserve">945SSKCIF0273020322</t>
  </si>
  <si>
    <t xml:space="preserve">945SSKCIF0272020322</t>
  </si>
  <si>
    <t xml:space="preserve">945SSKCIF0271020322</t>
  </si>
  <si>
    <t xml:space="preserve">945SSKCIF0270020322</t>
  </si>
  <si>
    <t xml:space="preserve">945SSKCIF0269020322</t>
  </si>
  <si>
    <t xml:space="preserve">945SSKCIF0268020322</t>
  </si>
  <si>
    <t xml:space="preserve">945SSKCIF0267020322</t>
  </si>
  <si>
    <t xml:space="preserve">945SSKCIF0266020322</t>
  </si>
  <si>
    <t xml:space="preserve">945SSKCIF0265020322</t>
  </si>
  <si>
    <t xml:space="preserve">945SSKCIF0264020322</t>
  </si>
  <si>
    <t xml:space="preserve">945SSKCIF0263020322</t>
  </si>
  <si>
    <t xml:space="preserve">945SSKCIF0262020322</t>
  </si>
  <si>
    <t xml:space="preserve">945SSKCIF0261020322</t>
  </si>
  <si>
    <t xml:space="preserve">945SSKCIF0260020322</t>
  </si>
  <si>
    <t xml:space="preserve">945SSKCIF0259020322</t>
  </si>
  <si>
    <t xml:space="preserve">RAJESH TALLAPANENI</t>
  </si>
  <si>
    <t xml:space="preserve">945SSKCIF0258020322</t>
  </si>
  <si>
    <t xml:space="preserve">945SSKCIF0257020322</t>
  </si>
  <si>
    <t xml:space="preserve">945SSKCIF0256020322</t>
  </si>
  <si>
    <t xml:space="preserve">945SSKCIF0255020322</t>
  </si>
  <si>
    <t xml:space="preserve">SELVAM ANNAMALAI</t>
  </si>
  <si>
    <t xml:space="preserve">945SSKCIF0254020322</t>
  </si>
  <si>
    <t xml:space="preserve">945SSKCIF0253020322</t>
  </si>
  <si>
    <t xml:space="preserve">DD743731020322165</t>
  </si>
  <si>
    <t xml:space="preserve">UDDESHNA SURESH DHANDAR</t>
  </si>
  <si>
    <t xml:space="preserve">DD199741020322164</t>
  </si>
  <si>
    <t xml:space="preserve">DEBAPARNA DAS</t>
  </si>
  <si>
    <t xml:space="preserve">945SSKCIF0387020322</t>
  </si>
  <si>
    <t xml:space="preserve">VARTIKA TIBREWAL</t>
  </si>
  <si>
    <t xml:space="preserve">945SSKCIF0386020322</t>
  </si>
  <si>
    <t xml:space="preserve">SUMITA MULLICK</t>
  </si>
  <si>
    <t xml:space="preserve">945SSKCIF0385020322</t>
  </si>
  <si>
    <t xml:space="preserve">945SSKCIF0384020322</t>
  </si>
  <si>
    <t xml:space="preserve">RION RETTAIL CATALYST</t>
  </si>
  <si>
    <t xml:space="preserve">945SSKCIF0383020322</t>
  </si>
  <si>
    <t xml:space="preserve">945SSKCIF0382020322</t>
  </si>
  <si>
    <t xml:space="preserve">945SSKCIF0381020322</t>
  </si>
  <si>
    <t xml:space="preserve">945SSKCIF0380020322</t>
  </si>
  <si>
    <t xml:space="preserve">945SSKCIF0379020322</t>
  </si>
  <si>
    <t xml:space="preserve">945SSKCIF0378020322</t>
  </si>
  <si>
    <t xml:space="preserve">945SSKCIF0377020322</t>
  </si>
  <si>
    <t xml:space="preserve">945SSKCIF0376020322</t>
  </si>
  <si>
    <t xml:space="preserve">945SSKCIF0375020322</t>
  </si>
  <si>
    <t xml:space="preserve">SOBHAN  PAUL</t>
  </si>
  <si>
    <t xml:space="preserve">945SSKCIF0374020322</t>
  </si>
  <si>
    <t xml:space="preserve">SOMSIDDHA DEB SAHA</t>
  </si>
  <si>
    <t xml:space="preserve">945SSKCIF0373020322</t>
  </si>
  <si>
    <t xml:space="preserve">945SSKCIF0372020322</t>
  </si>
  <si>
    <t xml:space="preserve">945SSKCIF0371020322</t>
  </si>
  <si>
    <t xml:space="preserve">945SSKCIF0370020322</t>
  </si>
  <si>
    <t xml:space="preserve">945SSKCIF0369020322</t>
  </si>
  <si>
    <t xml:space="preserve">945SSKCIF0368020322</t>
  </si>
  <si>
    <t xml:space="preserve">APURBA  BARMAN</t>
  </si>
  <si>
    <t xml:space="preserve">945SSKCIF0367020322</t>
  </si>
  <si>
    <t xml:space="preserve">945SSKCIF0366020322</t>
  </si>
  <si>
    <t xml:space="preserve">945SSKCIF0365020322</t>
  </si>
  <si>
    <t xml:space="preserve">945SSKCIF0364020322</t>
  </si>
  <si>
    <t xml:space="preserve">945SSKCIF0363020322</t>
  </si>
  <si>
    <t xml:space="preserve">NILANJAN GUPTA</t>
  </si>
  <si>
    <t xml:space="preserve">945SSKCIF0362020322</t>
  </si>
  <si>
    <t xml:space="preserve">SHIBU SEBASTIAN</t>
  </si>
  <si>
    <t xml:space="preserve">945SSKCIF0361020322</t>
  </si>
  <si>
    <t xml:space="preserve">RAKHYAMOL R</t>
  </si>
  <si>
    <t xml:space="preserve">945SSKCIF0360020322</t>
  </si>
  <si>
    <t xml:space="preserve">TINTU JACOB</t>
  </si>
  <si>
    <t xml:space="preserve">945SSKCIF0359020322</t>
  </si>
  <si>
    <t xml:space="preserve">945SSKCIF0358020322</t>
  </si>
  <si>
    <t xml:space="preserve">945SSKCIF0357020322</t>
  </si>
  <si>
    <t xml:space="preserve">ALLWYN</t>
  </si>
  <si>
    <t xml:space="preserve">945SSKCIF0356020322</t>
  </si>
  <si>
    <t xml:space="preserve">945SSKCIF0355020322</t>
  </si>
  <si>
    <t xml:space="preserve">945SSKCIF0354020322</t>
  </si>
  <si>
    <t xml:space="preserve">ANTONY WILLYS</t>
  </si>
  <si>
    <t xml:space="preserve">945SSKCIF0353020322</t>
  </si>
  <si>
    <t xml:space="preserve">NARAYANA DAS K</t>
  </si>
  <si>
    <t xml:space="preserve">945SSKCIF0352020322</t>
  </si>
  <si>
    <t xml:space="preserve">P SREERAJ</t>
  </si>
  <si>
    <t xml:space="preserve">945SSKCIF0351020322</t>
  </si>
  <si>
    <t xml:space="preserve">DD040713020322254</t>
  </si>
  <si>
    <t xml:space="preserve">GANGADHARSWAMY HIREMATH</t>
  </si>
  <si>
    <t xml:space="preserve">DD336816020322253</t>
  </si>
  <si>
    <t xml:space="preserve">DD735101020322252</t>
  </si>
  <si>
    <t xml:space="preserve">DD426511020322251</t>
  </si>
  <si>
    <t xml:space="preserve">DD593667020322250</t>
  </si>
  <si>
    <t xml:space="preserve">DD205232020322249</t>
  </si>
  <si>
    <t xml:space="preserve">G JAYASHRI</t>
  </si>
  <si>
    <t xml:space="preserve">DD588851020322248</t>
  </si>
  <si>
    <t xml:space="preserve">HARSHAVARDHAN PRABHU</t>
  </si>
  <si>
    <t xml:space="preserve">DD379715020322247</t>
  </si>
  <si>
    <t xml:space="preserve">S CHETAN KUMAR</t>
  </si>
  <si>
    <t xml:space="preserve">DD933398020322246</t>
  </si>
  <si>
    <t xml:space="preserve">DD489062020322245</t>
  </si>
  <si>
    <t xml:space="preserve">DD991446020322244</t>
  </si>
  <si>
    <t xml:space="preserve">SURESH KUMAR</t>
  </si>
  <si>
    <t xml:space="preserve">DD798510020322243</t>
  </si>
  <si>
    <t xml:space="preserve">DD669907020322242</t>
  </si>
  <si>
    <t xml:space="preserve">DD137575020322241</t>
  </si>
  <si>
    <t xml:space="preserve">DD203387020322240</t>
  </si>
  <si>
    <t xml:space="preserve">SURESH DONGRE</t>
  </si>
  <si>
    <t xml:space="preserve">DD520649020322239</t>
  </si>
  <si>
    <t xml:space="preserve">DD489204020322238</t>
  </si>
  <si>
    <t xml:space="preserve">DD126474020322237</t>
  </si>
  <si>
    <t xml:space="preserve">DD797244020322236</t>
  </si>
  <si>
    <t xml:space="preserve">DD209404020322235</t>
  </si>
  <si>
    <t xml:space="preserve">DD709944020322234</t>
  </si>
  <si>
    <t xml:space="preserve">DD851759020322233</t>
  </si>
  <si>
    <t xml:space="preserve">IMROJ ALAM</t>
  </si>
  <si>
    <t xml:space="preserve">DD117720020322232</t>
  </si>
  <si>
    <t xml:space="preserve">DD234141020322231</t>
  </si>
  <si>
    <t xml:space="preserve">DD120133020322230</t>
  </si>
  <si>
    <t xml:space="preserve">DD763257020322229</t>
  </si>
  <si>
    <t xml:space="preserve">DD248645020322228</t>
  </si>
  <si>
    <t xml:space="preserve">SUNIL KUMAR SINGH</t>
  </si>
  <si>
    <t xml:space="preserve">DD862638020322227</t>
  </si>
  <si>
    <t xml:space="preserve">DD635121020322226</t>
  </si>
  <si>
    <t xml:space="preserve">DD886032020322225</t>
  </si>
  <si>
    <t xml:space="preserve">DD173583020322224</t>
  </si>
  <si>
    <t xml:space="preserve">PEKETI KARUNASRI KAMAKSHI</t>
  </si>
  <si>
    <t xml:space="preserve">DD229437020322223</t>
  </si>
  <si>
    <t xml:space="preserve">AVIK GHOSH</t>
  </si>
  <si>
    <t xml:space="preserve">DD981863020322222</t>
  </si>
  <si>
    <t xml:space="preserve">K VIJAY KUMAR</t>
  </si>
  <si>
    <t xml:space="preserve">DD612250020322221</t>
  </si>
  <si>
    <t xml:space="preserve">JAYASHREE G N</t>
  </si>
  <si>
    <t xml:space="preserve">DD622178020322220</t>
  </si>
  <si>
    <t xml:space="preserve">DD778197020322219</t>
  </si>
  <si>
    <t xml:space="preserve">E JAGADEESHWARA NAIDU</t>
  </si>
  <si>
    <t xml:space="preserve">DD113897020322218</t>
  </si>
  <si>
    <t xml:space="preserve">H K LATHA</t>
  </si>
  <si>
    <t xml:space="preserve">DD622402020322217</t>
  </si>
  <si>
    <t xml:space="preserve">DEVENDAR CHAUHAN</t>
  </si>
  <si>
    <t xml:space="preserve">DD420251020322216</t>
  </si>
  <si>
    <t xml:space="preserve">DD968512020322215</t>
  </si>
  <si>
    <t xml:space="preserve">DD253858020322214</t>
  </si>
  <si>
    <t xml:space="preserve">DD054550020322213</t>
  </si>
  <si>
    <t xml:space="preserve">DD851649020322212</t>
  </si>
  <si>
    <t xml:space="preserve">SYED KHAJA</t>
  </si>
  <si>
    <t xml:space="preserve">DD647340020322211</t>
  </si>
  <si>
    <t xml:space="preserve">DD199343020322210</t>
  </si>
  <si>
    <t xml:space="preserve">DD210187020322209</t>
  </si>
  <si>
    <t xml:space="preserve">KOTAPATI SAI KRISHNA</t>
  </si>
  <si>
    <t xml:space="preserve">DD360689020322208</t>
  </si>
  <si>
    <t xml:space="preserve">DD984297020322207</t>
  </si>
  <si>
    <t xml:space="preserve">KOTA BALA SIVA NAGA VIGNESWARA VAMSI KRISHNA</t>
  </si>
  <si>
    <t xml:space="preserve">DD103782020322206</t>
  </si>
  <si>
    <t xml:space="preserve">RAJ KUMAR JAIN</t>
  </si>
  <si>
    <t xml:space="preserve">DD682552020322205</t>
  </si>
  <si>
    <t xml:space="preserve">DD085412020322204</t>
  </si>
  <si>
    <t xml:space="preserve">R JAYANTH</t>
  </si>
  <si>
    <t xml:space="preserve">DD587309020322203</t>
  </si>
  <si>
    <t xml:space="preserve">DD157012020322202</t>
  </si>
  <si>
    <t xml:space="preserve">DD258267020322201</t>
  </si>
  <si>
    <t xml:space="preserve">DD311823020322200</t>
  </si>
  <si>
    <t xml:space="preserve">DD493396020322199</t>
  </si>
  <si>
    <t xml:space="preserve">DD956062020322198</t>
  </si>
  <si>
    <t xml:space="preserve">DD063619020322197</t>
  </si>
  <si>
    <t xml:space="preserve">DD173444020322196</t>
  </si>
  <si>
    <t xml:space="preserve">VIVEK PRATAP SINGH</t>
  </si>
  <si>
    <t xml:space="preserve">DD748198020322195</t>
  </si>
  <si>
    <t xml:space="preserve">DD149646020322194</t>
  </si>
  <si>
    <t xml:space="preserve">DD089812020322193</t>
  </si>
  <si>
    <t xml:space="preserve">DD861981020322163</t>
  </si>
  <si>
    <t xml:space="preserve">SHASHI</t>
  </si>
  <si>
    <t xml:space="preserve">DD129690020322033</t>
  </si>
  <si>
    <t xml:space="preserve">AMIT KUMAR SHRIVASTWA</t>
  </si>
  <si>
    <t xml:space="preserve">DD672736020322032</t>
  </si>
  <si>
    <t xml:space="preserve">DD248487020322031</t>
  </si>
  <si>
    <t xml:space="preserve">DD107664020322030</t>
  </si>
  <si>
    <t xml:space="preserve">DD753297020322029</t>
  </si>
  <si>
    <t xml:space="preserve">DD182231020322028</t>
  </si>
  <si>
    <t xml:space="preserve">MOHD ISHAQ</t>
  </si>
  <si>
    <t xml:space="preserve">DD182231020322027</t>
  </si>
  <si>
    <t xml:space="preserve">DD958860020322026</t>
  </si>
  <si>
    <t xml:space="preserve">ARUSHI MADAAN</t>
  </si>
  <si>
    <t xml:space="preserve">DD353291020322025</t>
  </si>
  <si>
    <t xml:space="preserve">DD250347020322024</t>
  </si>
  <si>
    <t xml:space="preserve">NEHA SAINI</t>
  </si>
  <si>
    <t xml:space="preserve">DD980265020322023</t>
  </si>
  <si>
    <t xml:space="preserve">DD938369020322022</t>
  </si>
  <si>
    <t xml:space="preserve">DD851665020322021</t>
  </si>
  <si>
    <t xml:space="preserve">DD855767020322020</t>
  </si>
  <si>
    <t xml:space="preserve">DD756917020322019</t>
  </si>
  <si>
    <t xml:space="preserve">DD800577020322018</t>
  </si>
  <si>
    <t xml:space="preserve">DD612385020322017</t>
  </si>
  <si>
    <t xml:space="preserve">DD872151020322016</t>
  </si>
  <si>
    <t xml:space="preserve">DD174420020322015</t>
  </si>
  <si>
    <t xml:space="preserve">KUNAL SHARMA</t>
  </si>
  <si>
    <t xml:space="preserve">DD933128020322014</t>
  </si>
  <si>
    <t xml:space="preserve">DD383426020322013</t>
  </si>
  <si>
    <t xml:space="preserve">MEGHA RANI</t>
  </si>
  <si>
    <t xml:space="preserve">DD248274020322012</t>
  </si>
  <si>
    <t xml:space="preserve">HARSH KUMAR GUPTA</t>
  </si>
  <si>
    <t xml:space="preserve">DD851760020322011</t>
  </si>
  <si>
    <t xml:space="preserve">DD857336020322010</t>
  </si>
  <si>
    <t xml:space="preserve">PINKY PUROHIT</t>
  </si>
  <si>
    <t xml:space="preserve">DD187088020322009</t>
  </si>
  <si>
    <t xml:space="preserve">RAHUL KHANNA</t>
  </si>
  <si>
    <t xml:space="preserve">DD357837020322008</t>
  </si>
  <si>
    <t xml:space="preserve">DD287523020322007</t>
  </si>
  <si>
    <t xml:space="preserve">DD368756020322006</t>
  </si>
  <si>
    <t xml:space="preserve">LAXMAN SINGH</t>
  </si>
  <si>
    <t xml:space="preserve">DD568853020322005</t>
  </si>
  <si>
    <t xml:space="preserve">DIVYA CHAWLA</t>
  </si>
  <si>
    <t xml:space="preserve">DD612576020322004</t>
  </si>
  <si>
    <t xml:space="preserve">ROMA</t>
  </si>
  <si>
    <t xml:space="preserve">DD282111020322003</t>
  </si>
  <si>
    <t xml:space="preserve">DD492080020322002</t>
  </si>
  <si>
    <t xml:space="preserve">DD467064020322001</t>
  </si>
  <si>
    <t xml:space="preserve">DD206577020322149</t>
  </si>
  <si>
    <t xml:space="preserve">RAVI ASHOK RASANE</t>
  </si>
  <si>
    <t xml:space="preserve">DD991494020322148</t>
  </si>
  <si>
    <t xml:space="preserve">DD186469020322147</t>
  </si>
  <si>
    <t xml:space="preserve">RUKAIYYA SAMSHUDDIN SAYYAD</t>
  </si>
  <si>
    <t xml:space="preserve">DD798414020322146</t>
  </si>
  <si>
    <t xml:space="preserve">DD728655020322145</t>
  </si>
  <si>
    <t xml:space="preserve">DD087654020322144</t>
  </si>
  <si>
    <t xml:space="preserve">DD961722020322143</t>
  </si>
  <si>
    <t xml:space="preserve">ARATI ANANTA CHANDERE</t>
  </si>
  <si>
    <t xml:space="preserve">DD543197020322142</t>
  </si>
  <si>
    <t xml:space="preserve">PADMANABH BHALCHANDRA PUSALKAR</t>
  </si>
  <si>
    <t xml:space="preserve">DD284274020322141</t>
  </si>
  <si>
    <t xml:space="preserve">VINAYAK RAMCHANDRA PATIL</t>
  </si>
  <si>
    <t xml:space="preserve">DD689884020322140</t>
  </si>
  <si>
    <t xml:space="preserve">DD181241020322139</t>
  </si>
  <si>
    <t xml:space="preserve">DD342485020322138</t>
  </si>
  <si>
    <t xml:space="preserve">SITA PILLAI</t>
  </si>
  <si>
    <t xml:space="preserve">DD545298020322137</t>
  </si>
  <si>
    <t xml:space="preserve">CATHERINE HARRY MOONE</t>
  </si>
  <si>
    <t xml:space="preserve">DD228794020322136</t>
  </si>
  <si>
    <t xml:space="preserve">DD529061020322135</t>
  </si>
  <si>
    <t xml:space="preserve">DHAIRYA GHANSHYAM SHARMA</t>
  </si>
  <si>
    <t xml:space="preserve">DD631428020322134</t>
  </si>
  <si>
    <t xml:space="preserve">SINGH OMVIR SAHANSAR PAL</t>
  </si>
  <si>
    <t xml:space="preserve">DD769061020322133</t>
  </si>
  <si>
    <t xml:space="preserve">DD221765020322132</t>
  </si>
  <si>
    <t xml:space="preserve">DD788067020322131</t>
  </si>
  <si>
    <t xml:space="preserve">SWAPNEEL YASHWANT GOSAVI</t>
  </si>
  <si>
    <t xml:space="preserve">DD790205020322130</t>
  </si>
  <si>
    <t xml:space="preserve">DD252107020322129</t>
  </si>
  <si>
    <t xml:space="preserve">DD514977020322128</t>
  </si>
  <si>
    <t xml:space="preserve">TRIPURESH TRIPATHI</t>
  </si>
  <si>
    <t xml:space="preserve">DD525057020322127</t>
  </si>
  <si>
    <t xml:space="preserve">DD195394020322126</t>
  </si>
  <si>
    <t xml:space="preserve">SHAIKH SARFARAZ MOHD RUSTAM</t>
  </si>
  <si>
    <t xml:space="preserve">DD030196020322125</t>
  </si>
  <si>
    <t xml:space="preserve">ASHISH RAJKUMAR SHARMA</t>
  </si>
  <si>
    <t xml:space="preserve">DD001829020322124</t>
  </si>
  <si>
    <t xml:space="preserve">DD556094020322123</t>
  </si>
  <si>
    <t xml:space="preserve">DD803168020322122</t>
  </si>
  <si>
    <t xml:space="preserve">DD017324020322121</t>
  </si>
  <si>
    <t xml:space="preserve">REHENA PARVIN</t>
  </si>
  <si>
    <t xml:space="preserve">DD017324020322120</t>
  </si>
  <si>
    <t xml:space="preserve">DD058763020322119</t>
  </si>
  <si>
    <t xml:space="preserve">DINESH KHYALILAL JAIN</t>
  </si>
  <si>
    <t xml:space="preserve">DD019209020322118</t>
  </si>
  <si>
    <t xml:space="preserve">NIKHIL DINESH JAIN</t>
  </si>
  <si>
    <t xml:space="preserve">DD019131020322117</t>
  </si>
  <si>
    <t xml:space="preserve">DD007771020322116</t>
  </si>
  <si>
    <t xml:space="preserve">SIDDHARTH TAKHATMAL PICHHOLIYA</t>
  </si>
  <si>
    <t xml:space="preserve">DD033893020322115</t>
  </si>
  <si>
    <t xml:space="preserve">DD216127020322114</t>
  </si>
  <si>
    <t xml:space="preserve">DD912797020322113</t>
  </si>
  <si>
    <t xml:space="preserve">DD646114020322112</t>
  </si>
  <si>
    <t xml:space="preserve">MERY SINGH</t>
  </si>
  <si>
    <t xml:space="preserve">DD304574020322111</t>
  </si>
  <si>
    <t xml:space="preserve">DD578301020322110</t>
  </si>
  <si>
    <t xml:space="preserve">DD788261020322109</t>
  </si>
  <si>
    <t xml:space="preserve">DD251528020322108</t>
  </si>
  <si>
    <t xml:space="preserve">VIJAY RAMAKRISHNAN</t>
  </si>
  <si>
    <t xml:space="preserve">DD800895020322107</t>
  </si>
  <si>
    <t xml:space="preserve">SANDHYA RAJESH PANDEY</t>
  </si>
  <si>
    <t xml:space="preserve">DD706967020322106</t>
  </si>
  <si>
    <t xml:space="preserve">IBRAHIM ABDUL KARIM SHAIKH</t>
  </si>
  <si>
    <t xml:space="preserve">DD622446020322105</t>
  </si>
  <si>
    <t xml:space="preserve">ANUJ ISHWARDAS GUPTA</t>
  </si>
  <si>
    <t xml:space="preserve">DD798614020322104</t>
  </si>
  <si>
    <t xml:space="preserve">DD818582020322103</t>
  </si>
  <si>
    <t xml:space="preserve">DD231281020322102</t>
  </si>
  <si>
    <t xml:space="preserve">DD394632020322101</t>
  </si>
  <si>
    <t xml:space="preserve">DD687403020322100</t>
  </si>
  <si>
    <t xml:space="preserve">JINAL BHARAT SHETH</t>
  </si>
  <si>
    <t xml:space="preserve">DD107421020322099</t>
  </si>
  <si>
    <t xml:space="preserve">PRADIP GHARA</t>
  </si>
  <si>
    <t xml:space="preserve">DD212842020322098</t>
  </si>
  <si>
    <t xml:space="preserve">VIKAS VISHRAM KADAM</t>
  </si>
  <si>
    <t xml:space="preserve">DD505674020322097</t>
  </si>
  <si>
    <t xml:space="preserve">DD982981020322096</t>
  </si>
  <si>
    <t xml:space="preserve">KARANKUMAR HARKULASBHAI TANDEL</t>
  </si>
  <si>
    <t xml:space="preserve">DD919701020322095</t>
  </si>
  <si>
    <t xml:space="preserve">JIGNESH MANGUBHAI TANDEL</t>
  </si>
  <si>
    <t xml:space="preserve">DD919677020322094</t>
  </si>
  <si>
    <t xml:space="preserve">DD102981020322093</t>
  </si>
  <si>
    <t xml:space="preserve">JINALI ANAND SHAH</t>
  </si>
  <si>
    <t xml:space="preserve">DD733250020322092</t>
  </si>
  <si>
    <t xml:space="preserve">RATHOD CHAITALI CHANDUBHAI</t>
  </si>
  <si>
    <t xml:space="preserve">DD779915020322091</t>
  </si>
  <si>
    <t xml:space="preserve">ASHRAF MAHAMUD ALAM</t>
  </si>
  <si>
    <t xml:space="preserve">DD161525020322090</t>
  </si>
  <si>
    <t xml:space="preserve">DD247325020322089</t>
  </si>
  <si>
    <t xml:space="preserve">DIPAKBHAI BABUBHAI BALDANIYA</t>
  </si>
  <si>
    <t xml:space="preserve">DD086248020322088</t>
  </si>
  <si>
    <t xml:space="preserve">DD179730020322087</t>
  </si>
  <si>
    <t xml:space="preserve">DD221957020322086</t>
  </si>
  <si>
    <t xml:space="preserve">SHAH ANKURKUMAR DINESHKUMAR</t>
  </si>
  <si>
    <t xml:space="preserve">DD886942020322085</t>
  </si>
  <si>
    <t xml:space="preserve">MEHBOOB AHMEDNOOR MANDOSARWALA</t>
  </si>
  <si>
    <t xml:space="preserve">DD510815020322084</t>
  </si>
  <si>
    <t xml:space="preserve">SOLANKI DHANJIBHAI</t>
  </si>
  <si>
    <t xml:space="preserve">DD104329020322083</t>
  </si>
  <si>
    <t xml:space="preserve">KHUSHBOO  KUMARI</t>
  </si>
  <si>
    <t xml:space="preserve">945SSKCIF0407020322</t>
  </si>
  <si>
    <t xml:space="preserve">945SSKCIF0406020322</t>
  </si>
  <si>
    <t xml:space="preserve">RAVI SHANKAR JAISWAL</t>
  </si>
  <si>
    <t xml:space="preserve">945SSKCIF0405020322</t>
  </si>
  <si>
    <t xml:space="preserve">945SSKCIF0404020322</t>
  </si>
  <si>
    <t xml:space="preserve">RAVINDRA KUMAR SINHA</t>
  </si>
  <si>
    <t xml:space="preserve">945SSKCIF0403020322</t>
  </si>
  <si>
    <t xml:space="preserve">945SSKCIF0402020322</t>
  </si>
  <si>
    <t xml:space="preserve">BIDHU BHUSAN SAHOO</t>
  </si>
  <si>
    <t xml:space="preserve">945SSKCIF0401020322</t>
  </si>
  <si>
    <t xml:space="preserve">945SSKCIF0400020322</t>
  </si>
  <si>
    <t xml:space="preserve">945SSKCIF0399020322</t>
  </si>
  <si>
    <t xml:space="preserve">945SSKCIF0398020322</t>
  </si>
  <si>
    <t xml:space="preserve">BARADA PRASAD PATNAIK</t>
  </si>
  <si>
    <t xml:space="preserve">945SSKCIF0397020322</t>
  </si>
  <si>
    <t xml:space="preserve">DISHA PRAJNA U/G PRAJNA PATTNAIK</t>
  </si>
  <si>
    <t xml:space="preserve">945SSKCIF0396020322</t>
  </si>
  <si>
    <t xml:space="preserve">PRASANT KUMAR SETHI</t>
  </si>
  <si>
    <t xml:space="preserve">945SSKCIF0395020322</t>
  </si>
  <si>
    <t xml:space="preserve">945SSKCIF0394020322</t>
  </si>
  <si>
    <t xml:space="preserve">945SSKCIF0393020322</t>
  </si>
  <si>
    <t xml:space="preserve">JAY KUMAR BOTHRA</t>
  </si>
  <si>
    <t xml:space="preserve">945SSKCIF0392020322</t>
  </si>
  <si>
    <t xml:space="preserve">ABHIJIT  SAHA</t>
  </si>
  <si>
    <t xml:space="preserve">945SSKCIF0391020322</t>
  </si>
  <si>
    <t xml:space="preserve">SOUMAVA MUKHERJEE</t>
  </si>
  <si>
    <t xml:space="preserve">945SSKCIF0390020322</t>
  </si>
  <si>
    <t xml:space="preserve">945SSKCIF0389020322</t>
  </si>
  <si>
    <t xml:space="preserve">945SSKCIF0388020322</t>
  </si>
  <si>
    <t xml:space="preserve">2691SSKCIF0620280222</t>
  </si>
  <si>
    <t xml:space="preserve">Anuradha  Mishra</t>
  </si>
  <si>
    <t xml:space="preserve">2691SSKCIF0619280222</t>
  </si>
  <si>
    <t xml:space="preserve">MAHESH KUMAR  CHOUHAN</t>
  </si>
  <si>
    <t xml:space="preserve">2691SSKCIF0618280222</t>
  </si>
  <si>
    <t xml:space="preserve">SHARAN KUSHWAHA</t>
  </si>
  <si>
    <t xml:space="preserve">2691SSKCIF0617280222</t>
  </si>
  <si>
    <t xml:space="preserve">PARAS  VAISH</t>
  </si>
  <si>
    <t xml:space="preserve">2691SSKCIF0616280222</t>
  </si>
  <si>
    <t xml:space="preserve">DEEPAK PORWAL</t>
  </si>
  <si>
    <t xml:space="preserve">2691SSKCIF0615280222</t>
  </si>
  <si>
    <t xml:space="preserve">VISHNU JAJOO</t>
  </si>
  <si>
    <t xml:space="preserve">2691SSKCIF0614280222</t>
  </si>
  <si>
    <t xml:space="preserve">ANAND BANGUR</t>
  </si>
  <si>
    <t xml:space="preserve">2691SSKCIF0613280222</t>
  </si>
  <si>
    <t xml:space="preserve">2691SSKCIF0612280222</t>
  </si>
  <si>
    <t xml:space="preserve">2691SSKCIF0611280222</t>
  </si>
  <si>
    <t xml:space="preserve">2691SSKCIF0610280222</t>
  </si>
  <si>
    <t xml:space="preserve">NEHA FARKYA</t>
  </si>
  <si>
    <t xml:space="preserve">2691SSKCIF0609280222</t>
  </si>
  <si>
    <t xml:space="preserve">2691SSKCIF0608280222</t>
  </si>
  <si>
    <t xml:space="preserve">2691SSKCIF0607280222</t>
  </si>
  <si>
    <t xml:space="preserve">2691SSKCIF0606280222</t>
  </si>
  <si>
    <t xml:space="preserve">SHEETAL  SAKLECHA</t>
  </si>
  <si>
    <t xml:space="preserve">2691SSKCIF0605280222</t>
  </si>
  <si>
    <t xml:space="preserve">PREMSHANKAR RATHORE</t>
  </si>
  <si>
    <t xml:space="preserve">2691SSKCIF0604280222</t>
  </si>
  <si>
    <t xml:space="preserve">2691SSKCIF0603280222</t>
  </si>
  <si>
    <t xml:space="preserve">AKSHAY PRATAP SINGH</t>
  </si>
  <si>
    <t xml:space="preserve">2691SSKCIF0602280222</t>
  </si>
  <si>
    <t xml:space="preserve">2691SSKCIF0601280222</t>
  </si>
  <si>
    <t xml:space="preserve">2691SSKCIF0600280222</t>
  </si>
  <si>
    <t xml:space="preserve">2691SSKCIF0599280222</t>
  </si>
  <si>
    <t xml:space="preserve">2691SSKCIF0598280222</t>
  </si>
  <si>
    <t xml:space="preserve">Hamza  Ali</t>
  </si>
  <si>
    <t xml:space="preserve">2691SSKCIF0597280222</t>
  </si>
  <si>
    <t xml:space="preserve">AKSHAY SHARAD RAUT</t>
  </si>
  <si>
    <t xml:space="preserve">2691SSKCIF0596280222</t>
  </si>
  <si>
    <t xml:space="preserve">2691SSKCIF0595280222</t>
  </si>
  <si>
    <t xml:space="preserve">2691SSKCIF0594280222</t>
  </si>
  <si>
    <t xml:space="preserve">2691SSKCIF0593280222</t>
  </si>
  <si>
    <t xml:space="preserve">2691SSKCIF0592280222</t>
  </si>
  <si>
    <t xml:space="preserve">SHUBHAM ANANT SOMWANSHI</t>
  </si>
  <si>
    <t xml:space="preserve">2691SSKCIF0591280222</t>
  </si>
  <si>
    <t xml:space="preserve">ANAND PRADHUMAN SHAH</t>
  </si>
  <si>
    <t xml:space="preserve">2691SSKCIF0590280222</t>
  </si>
  <si>
    <t xml:space="preserve">2691SSKCIF0589280222</t>
  </si>
  <si>
    <t xml:space="preserve">2691SSKCIF0588280222</t>
  </si>
  <si>
    <t xml:space="preserve">YOGESH GAJANAN EKADE</t>
  </si>
  <si>
    <t xml:space="preserve">2691SSKCIF0587280222</t>
  </si>
  <si>
    <t xml:space="preserve">2691SSKCIF0586280222</t>
  </si>
  <si>
    <t xml:space="preserve">2691SSKCIF0585280222</t>
  </si>
  <si>
    <t xml:space="preserve">PRABHAKAR DEWAJI KOHALE</t>
  </si>
  <si>
    <t xml:space="preserve">2691SSKCIF0584280222</t>
  </si>
  <si>
    <t xml:space="preserve">MANISH GANGADHARRAO JAGTAP</t>
  </si>
  <si>
    <t xml:space="preserve">2691SSKCIF0583280222</t>
  </si>
  <si>
    <t xml:space="preserve">2691SSKCIF0582280222</t>
  </si>
  <si>
    <t xml:space="preserve">Vinit Kishor Bhatkulkar</t>
  </si>
  <si>
    <t xml:space="preserve">2691SSKCIF0581280222</t>
  </si>
  <si>
    <t xml:space="preserve">DEEPA SACHIN AGRAWAL</t>
  </si>
  <si>
    <t xml:space="preserve">2691SSKCIF0580280222</t>
  </si>
  <si>
    <t xml:space="preserve">SANJAY SOMAJI GAWANDE</t>
  </si>
  <si>
    <t xml:space="preserve">2691SSKCIF0579280222</t>
  </si>
  <si>
    <t xml:space="preserve">MAHESH RAJESHWAR RAJESHWAR</t>
  </si>
  <si>
    <t xml:space="preserve">2691SSKCIF0578280222</t>
  </si>
  <si>
    <t xml:space="preserve">2691SSKCIF0577280222</t>
  </si>
  <si>
    <t xml:space="preserve">ABDUL JAVED SHAH</t>
  </si>
  <si>
    <t xml:space="preserve">2691SSKCIF0576280222</t>
  </si>
  <si>
    <t xml:space="preserve">2691SSKCIF0575280222</t>
  </si>
  <si>
    <t xml:space="preserve">2691SSKCIF0574280222</t>
  </si>
  <si>
    <t xml:space="preserve">ANURAG VIVEK BHOLE</t>
  </si>
  <si>
    <t xml:space="preserve">2691SSKCIF0573280222</t>
  </si>
  <si>
    <t xml:space="preserve">2691SSKCIF0572280222</t>
  </si>
  <si>
    <t xml:space="preserve">SANDIP MADAN CHAKKARWAR</t>
  </si>
  <si>
    <t xml:space="preserve">2691SSKCIF0571280222</t>
  </si>
  <si>
    <t xml:space="preserve">KRISHNA DNYANDEO MHASKE</t>
  </si>
  <si>
    <t xml:space="preserve">2691SSKCIF0570280222</t>
  </si>
  <si>
    <t xml:space="preserve">RAMESHWAR RAMPRASAD AGRAWAL</t>
  </si>
  <si>
    <t xml:space="preserve">2691SSKCIF0569280222</t>
  </si>
  <si>
    <t xml:space="preserve">2691SSKCIF0568280222</t>
  </si>
  <si>
    <t xml:space="preserve">PRADEEP DHARU KHANDARE</t>
  </si>
  <si>
    <t xml:space="preserve">2691SSKCIF0567280222</t>
  </si>
  <si>
    <t xml:space="preserve">2691SSKCIF0566280222</t>
  </si>
  <si>
    <t xml:space="preserve">AASHWINN KISHOR BANGAR</t>
  </si>
  <si>
    <t xml:space="preserve">2691SSKCIF0565280222</t>
  </si>
  <si>
    <t xml:space="preserve">2691SSKCIF0564280222</t>
  </si>
  <si>
    <t xml:space="preserve">2691SSKCIF0563280222</t>
  </si>
  <si>
    <t xml:space="preserve">2691SSKCIF0562280222</t>
  </si>
  <si>
    <t xml:space="preserve">POONAM RAKESH CHHAJED</t>
  </si>
  <si>
    <t xml:space="preserve">2691SSKCIF0561280222</t>
  </si>
  <si>
    <t xml:space="preserve">2691SSKCIF0560280222</t>
  </si>
  <si>
    <t xml:space="preserve">DHEERAJ  PATIL</t>
  </si>
  <si>
    <t xml:space="preserve">2691SSKCIF0559280222</t>
  </si>
  <si>
    <t xml:space="preserve">MADHAVI MAHESH DESHPANDE</t>
  </si>
  <si>
    <t xml:space="preserve">2691SSKCIF0558280222</t>
  </si>
  <si>
    <t xml:space="preserve">2691SSKCIF0557280222</t>
  </si>
  <si>
    <t xml:space="preserve">ROHINI VIJAY KHAIRANAR</t>
  </si>
  <si>
    <t xml:space="preserve">2691SSKCIF0556280222</t>
  </si>
  <si>
    <t xml:space="preserve">2691SSKCIF0555280222</t>
  </si>
  <si>
    <t xml:space="preserve">RAHUL ASHOK SHINDE</t>
  </si>
  <si>
    <t xml:space="preserve">2691SSKCIF0554280222</t>
  </si>
  <si>
    <t xml:space="preserve">2691SSKCIF0553280222</t>
  </si>
  <si>
    <t xml:space="preserve">2691SSKCIF0552280222</t>
  </si>
  <si>
    <t xml:space="preserve">AVINASH MAHENDRA HOWAL</t>
  </si>
  <si>
    <t xml:space="preserve">2691SSKCIF0551280222</t>
  </si>
  <si>
    <t xml:space="preserve">2691SSKCIF0550280222</t>
  </si>
  <si>
    <t xml:space="preserve">2691SSKCIF0549280222</t>
  </si>
  <si>
    <t xml:space="preserve">JAYA VILAS WAHANE</t>
  </si>
  <si>
    <t xml:space="preserve">2691SSKCIF0548280222</t>
  </si>
  <si>
    <t xml:space="preserve">2691SSKCIF0547280222</t>
  </si>
  <si>
    <t xml:space="preserve">2691SSKCIF0546280222</t>
  </si>
  <si>
    <t xml:space="preserve">ANIKET PRAKASH TIKAWADE</t>
  </si>
  <si>
    <t xml:space="preserve">2691SSKCIF0545280222</t>
  </si>
  <si>
    <t xml:space="preserve">SEASONS SAI DEVELOPERS</t>
  </si>
  <si>
    <t xml:space="preserve">2691SSKCIF0544280222</t>
  </si>
  <si>
    <t xml:space="preserve">2691SSKCIF0543280222</t>
  </si>
  <si>
    <t xml:space="preserve">2691SSKCIF0542280222</t>
  </si>
  <si>
    <t xml:space="preserve">HARIPRASAD RAMNAYN TIWARI</t>
  </si>
  <si>
    <t xml:space="preserve">2691SSKCIF0541280222</t>
  </si>
  <si>
    <t xml:space="preserve">ANANDAN</t>
  </si>
  <si>
    <t xml:space="preserve">2691SSKCIF0803280222</t>
  </si>
  <si>
    <t xml:space="preserve">ANKUR VERMA</t>
  </si>
  <si>
    <t xml:space="preserve">2691SSKCIF0802280222</t>
  </si>
  <si>
    <t xml:space="preserve">PRIYADARSHINI PATHAK</t>
  </si>
  <si>
    <t xml:space="preserve">2691SSKCIF0801280222</t>
  </si>
  <si>
    <t xml:space="preserve">2691SSKCIF0800280222</t>
  </si>
  <si>
    <t xml:space="preserve">2691SSKCIF0799280222</t>
  </si>
  <si>
    <t xml:space="preserve">KAMLESH  V G</t>
  </si>
  <si>
    <t xml:space="preserve">2691SSKCIF0798280222</t>
  </si>
  <si>
    <t xml:space="preserve">2691SSKCIF0797280222</t>
  </si>
  <si>
    <t xml:space="preserve">SHUBHASHISH  PAL</t>
  </si>
  <si>
    <t xml:space="preserve">2691SSKCIF0796280222</t>
  </si>
  <si>
    <t xml:space="preserve">KARTHIK N RAO</t>
  </si>
  <si>
    <t xml:space="preserve">2691SSKCIF0795280222</t>
  </si>
  <si>
    <t xml:space="preserve">SANJIT SHASHIKANT SHENDE</t>
  </si>
  <si>
    <t xml:space="preserve">2691SSKCIF0794280222</t>
  </si>
  <si>
    <t xml:space="preserve">RAVICHANDRAN S</t>
  </si>
  <si>
    <t xml:space="preserve">2691SSKCIF0793280222</t>
  </si>
  <si>
    <t xml:space="preserve">2691SSKCIF0792280222</t>
  </si>
  <si>
    <t xml:space="preserve">2691SSKCIF0791280222</t>
  </si>
  <si>
    <t xml:space="preserve">2691SSKCIF0790280222</t>
  </si>
  <si>
    <t xml:space="preserve">Mule Srikanth Reddy</t>
  </si>
  <si>
    <t xml:space="preserve">2691SSKCIF0789280222</t>
  </si>
  <si>
    <t xml:space="preserve">BRUNDHA ILANGOVAN</t>
  </si>
  <si>
    <t xml:space="preserve">2691SSKCIF0788280222</t>
  </si>
  <si>
    <t xml:space="preserve">2691SSKCIF0787280222</t>
  </si>
  <si>
    <t xml:space="preserve">GICHU NATHANI</t>
  </si>
  <si>
    <t xml:space="preserve">2691SSKCIF0786280222</t>
  </si>
  <si>
    <t xml:space="preserve">2691SSKCIF0785280222</t>
  </si>
  <si>
    <t xml:space="preserve">TOUSIFULLAH</t>
  </si>
  <si>
    <t xml:space="preserve">2691SSKCIF0784280222</t>
  </si>
  <si>
    <t xml:space="preserve">2691SSKCIF0783280222</t>
  </si>
  <si>
    <t xml:space="preserve">JASMINE ADIL PATEL</t>
  </si>
  <si>
    <t xml:space="preserve">2691SSKCIF0782280222</t>
  </si>
  <si>
    <t xml:space="preserve">JOEL THOMAS</t>
  </si>
  <si>
    <t xml:space="preserve">2691SSKCIF0781280222</t>
  </si>
  <si>
    <t xml:space="preserve">ANUKOOL JAIN</t>
  </si>
  <si>
    <t xml:space="preserve">2691SSKCIF0780280222</t>
  </si>
  <si>
    <t xml:space="preserve">2691SSKCIF0779280222</t>
  </si>
  <si>
    <t xml:space="preserve">MOHAMMED SAMIULA</t>
  </si>
  <si>
    <t xml:space="preserve">2691SSKCIF0778280222</t>
  </si>
  <si>
    <t xml:space="preserve">2691SSKCIF0777280222</t>
  </si>
  <si>
    <t xml:space="preserve">H L LALITHA RAMESH</t>
  </si>
  <si>
    <t xml:space="preserve">2691SSKCIF0776280222</t>
  </si>
  <si>
    <t xml:space="preserve">Syed Akmal Pasha</t>
  </si>
  <si>
    <t xml:space="preserve">2691SSKCIF0775280222</t>
  </si>
  <si>
    <t xml:space="preserve">SHYAM K BHAT</t>
  </si>
  <si>
    <t xml:space="preserve">2691SSKCIF0774280222</t>
  </si>
  <si>
    <t xml:space="preserve">THE LIVE LOVE LAUGH FOUNDATION</t>
  </si>
  <si>
    <t xml:space="preserve">2691SSKCIF0773280222</t>
  </si>
  <si>
    <t xml:space="preserve">DEEPA</t>
  </si>
  <si>
    <t xml:space="preserve">2691SSKCIF0772280222</t>
  </si>
  <si>
    <t xml:space="preserve">RAHUL KUMAR SINGH</t>
  </si>
  <si>
    <t xml:space="preserve">2691SSKCIF0771280222</t>
  </si>
  <si>
    <t xml:space="preserve">M.A.KARTHIK</t>
  </si>
  <si>
    <t xml:space="preserve">2691SSKCIF0770280222</t>
  </si>
  <si>
    <t xml:space="preserve">MOHAMMED ADIL</t>
  </si>
  <si>
    <t xml:space="preserve">2691SSKCIF0769280222</t>
  </si>
  <si>
    <t xml:space="preserve">2691SSKCIF0768280222</t>
  </si>
  <si>
    <t xml:space="preserve">CHETAN YADAV</t>
  </si>
  <si>
    <t xml:space="preserve">2691SSKCIF0767280222</t>
  </si>
  <si>
    <t xml:space="preserve">A ANTHONY SWAMY</t>
  </si>
  <si>
    <t xml:space="preserve">2691SSKCIF0766280222</t>
  </si>
  <si>
    <t xml:space="preserve">2691SSKCIF0763280222</t>
  </si>
  <si>
    <t xml:space="preserve">MENAKA SATHYANARAYAN KADAYAMPET SINNAYA</t>
  </si>
  <si>
    <t xml:space="preserve">2691SSKCIF0762280222</t>
  </si>
  <si>
    <t xml:space="preserve">V S SANTHOSH</t>
  </si>
  <si>
    <t xml:space="preserve">2691SSKCIF0761280222</t>
  </si>
  <si>
    <t xml:space="preserve">SUNITA MANKANI</t>
  </si>
  <si>
    <t xml:space="preserve">2691SSKCIF0760280222</t>
  </si>
  <si>
    <t xml:space="preserve">MASIMUKKULA NAGENDRA BABU</t>
  </si>
  <si>
    <t xml:space="preserve">2691SSKCIF0759280222</t>
  </si>
  <si>
    <t xml:space="preserve">VUTHU MARUTHI BHASKAR</t>
  </si>
  <si>
    <t xml:space="preserve">2691SSKCIF0758280222</t>
  </si>
  <si>
    <t xml:space="preserve">KAGITHA DURGAPRASAD</t>
  </si>
  <si>
    <t xml:space="preserve">2691SSKCIF0757280222</t>
  </si>
  <si>
    <t xml:space="preserve">EERANKI TUMMARAJU</t>
  </si>
  <si>
    <t xml:space="preserve">2691SSKCIF0756280222</t>
  </si>
  <si>
    <t xml:space="preserve">SIRIYALA VIJAYA KUMARI</t>
  </si>
  <si>
    <t xml:space="preserve">2691SSKCIF0755280222</t>
  </si>
  <si>
    <t xml:space="preserve">KORUVADA SUJATHA</t>
  </si>
  <si>
    <t xml:space="preserve">2691SSKCIF0754280222</t>
  </si>
  <si>
    <t xml:space="preserve">VANKARA RAKESH TEJA</t>
  </si>
  <si>
    <t xml:space="preserve">2691SSKCIF0753280222</t>
  </si>
  <si>
    <t xml:space="preserve">TALADA POORNIMA</t>
  </si>
  <si>
    <t xml:space="preserve">2691SSKCIF0752280222</t>
  </si>
  <si>
    <t xml:space="preserve">MUGI KRISHNA SRINIVAS</t>
  </si>
  <si>
    <t xml:space="preserve">2691SSKCIF0751280222</t>
  </si>
  <si>
    <t xml:space="preserve">DUMPA RAMA KRISHNA REDDY</t>
  </si>
  <si>
    <t xml:space="preserve">2691SSKCIF0750280222</t>
  </si>
  <si>
    <t xml:space="preserve">ADIMOLA SURESH</t>
  </si>
  <si>
    <t xml:space="preserve">2691SSKCIF0749280222</t>
  </si>
  <si>
    <t xml:space="preserve">KONANGI LAKSHMI PRASANNA</t>
  </si>
  <si>
    <t xml:space="preserve">2691SSKCIF0748280222</t>
  </si>
  <si>
    <t xml:space="preserve">AMMISETTY VENKATA JITHENDRA</t>
  </si>
  <si>
    <t xml:space="preserve">2691SSKCIF0747280222</t>
  </si>
  <si>
    <t xml:space="preserve">PRASANNALAKSHMI PANTANGI</t>
  </si>
  <si>
    <t xml:space="preserve">2691SSKCIF0746280222</t>
  </si>
  <si>
    <t xml:space="preserve">2691SSKCIF0745280222</t>
  </si>
  <si>
    <t xml:space="preserve">NARTU TULASIDAS</t>
  </si>
  <si>
    <t xml:space="preserve">2691SSKCIF0744280222</t>
  </si>
  <si>
    <t xml:space="preserve">Eri  Rajasekhar</t>
  </si>
  <si>
    <t xml:space="preserve">2691SSKCIF0743280222</t>
  </si>
  <si>
    <t xml:space="preserve">NAVALURI SRINIVASA RAO</t>
  </si>
  <si>
    <t xml:space="preserve">2691SSKCIF0742280222</t>
  </si>
  <si>
    <t xml:space="preserve">TRIPURANENI HITHA SREE</t>
  </si>
  <si>
    <t xml:space="preserve">2691SSKCIF0741280222</t>
  </si>
  <si>
    <t xml:space="preserve">VASIREDDY RAVIKISHORE</t>
  </si>
  <si>
    <t xml:space="preserve">2691SSKCIF0740280222</t>
  </si>
  <si>
    <t xml:space="preserve">NUTHAKKI YASWANTH</t>
  </si>
  <si>
    <t xml:space="preserve">2691SSKCIF0739280222</t>
  </si>
  <si>
    <t xml:space="preserve">2691SSKCIF0738280222</t>
  </si>
  <si>
    <t xml:space="preserve">KALLEPALLI VENU KUMARI</t>
  </si>
  <si>
    <t xml:space="preserve">2691SSKCIF0737280222</t>
  </si>
  <si>
    <t xml:space="preserve">KOTTURU SOBHAN BABU</t>
  </si>
  <si>
    <t xml:space="preserve">2691SSKCIF0736280222</t>
  </si>
  <si>
    <t xml:space="preserve">VADLAMUDI BHANUCHAND</t>
  </si>
  <si>
    <t xml:space="preserve">2691SSKCIF0735280222</t>
  </si>
  <si>
    <t xml:space="preserve">VURLANKALA SRINIVASA RAO</t>
  </si>
  <si>
    <t xml:space="preserve">2691SSKCIF0734280222</t>
  </si>
  <si>
    <t xml:space="preserve">SYED INTHIYAZ BASHA</t>
  </si>
  <si>
    <t xml:space="preserve">2691SSKCIF0733280222</t>
  </si>
  <si>
    <t xml:space="preserve">ANNAVAJJALA RAGHAVENDRA SWARUP</t>
  </si>
  <si>
    <t xml:space="preserve">2691SSKCIF0732280222</t>
  </si>
  <si>
    <t xml:space="preserve">SANAMALA MADDULETI</t>
  </si>
  <si>
    <t xml:space="preserve">2691SSKCIF0731280222</t>
  </si>
  <si>
    <t xml:space="preserve">BANDI SAMBASIVARAO</t>
  </si>
  <si>
    <t xml:space="preserve">2691SSKCIF0730280222</t>
  </si>
  <si>
    <t xml:space="preserve">PALLA LAKSHMINARAYANA</t>
  </si>
  <si>
    <t xml:space="preserve">2691SSKCIF0729280222</t>
  </si>
  <si>
    <t xml:space="preserve">PUCHAKAYALA VISHNUVARDHAN</t>
  </si>
  <si>
    <t xml:space="preserve">2691SSKCIF0728280222</t>
  </si>
  <si>
    <t xml:space="preserve">EERAMALLA SATYANARAYANA</t>
  </si>
  <si>
    <t xml:space="preserve">2691SSKCIF0727280222</t>
  </si>
  <si>
    <t xml:space="preserve">BHEEMANENI CHANDRASEKHAR</t>
  </si>
  <si>
    <t xml:space="preserve">2691SSKCIF0726280222</t>
  </si>
  <si>
    <t xml:space="preserve">PATLUR SHAIK MOHAMMAD ABDUL MUZEEB</t>
  </si>
  <si>
    <t xml:space="preserve">2691SSKCIF0725280222</t>
  </si>
  <si>
    <t xml:space="preserve">CHAKALI DHARANI</t>
  </si>
  <si>
    <t xml:space="preserve">2691SSKCIF0724280222</t>
  </si>
  <si>
    <t xml:space="preserve">K SAIKRISHNA CHARY</t>
  </si>
  <si>
    <t xml:space="preserve">2691SSKCIF0723280222</t>
  </si>
  <si>
    <t xml:space="preserve">THATIKONDA THARUN KUMAR</t>
  </si>
  <si>
    <t xml:space="preserve">2691SSKCIF0722280222</t>
  </si>
  <si>
    <t xml:space="preserve">KARANGI NAGARAJU</t>
  </si>
  <si>
    <t xml:space="preserve">2691SSKCIF0721280222</t>
  </si>
  <si>
    <t xml:space="preserve">2691SSKCIF0720280222</t>
  </si>
  <si>
    <t xml:space="preserve">SETTYBALIJA VIKRAM</t>
  </si>
  <si>
    <t xml:space="preserve">2691SSKCIF0719280222</t>
  </si>
  <si>
    <t xml:space="preserve">KOMALLA DEEPAK RAO</t>
  </si>
  <si>
    <t xml:space="preserve">2691SSKCIF0718280222</t>
  </si>
  <si>
    <t xml:space="preserve">SAMALA SUMAN</t>
  </si>
  <si>
    <t xml:space="preserve">2691SSKCIF0717280222</t>
  </si>
  <si>
    <t xml:space="preserve">ERUKULLA SREE VANI</t>
  </si>
  <si>
    <t xml:space="preserve">2691SSKCIF0716280222</t>
  </si>
  <si>
    <t xml:space="preserve">GONDHI KARUNAKAR</t>
  </si>
  <si>
    <t xml:space="preserve">2691SSKCIF0715280222</t>
  </si>
  <si>
    <t xml:space="preserve">ESLAVATH ANIL KUMAR NAIK</t>
  </si>
  <si>
    <t xml:space="preserve">2691SSKCIF0714280222</t>
  </si>
  <si>
    <t xml:space="preserve">MODHUGU RAMESH</t>
  </si>
  <si>
    <t xml:space="preserve">2691SSKCIF0713280222</t>
  </si>
  <si>
    <t xml:space="preserve">NIMMALABOINA GOUTHAM KUMAR</t>
  </si>
  <si>
    <t xml:space="preserve">2691SSKCIF0712280222</t>
  </si>
  <si>
    <t xml:space="preserve">VENISHETTY VENKATRAMANA</t>
  </si>
  <si>
    <t xml:space="preserve">2691SSKCIF0711280222</t>
  </si>
  <si>
    <t xml:space="preserve">M.R.AGENCIES</t>
  </si>
  <si>
    <t xml:space="preserve">2691SSKCIF0710280222</t>
  </si>
  <si>
    <t xml:space="preserve">GOODA YAMINI</t>
  </si>
  <si>
    <t xml:space="preserve">2691SSKCIF0709280222</t>
  </si>
  <si>
    <t xml:space="preserve">GONAE SHARANYA</t>
  </si>
  <si>
    <t xml:space="preserve">2691SSKCIF0708280222</t>
  </si>
  <si>
    <t xml:space="preserve">MALLELA RAGHAVENDRA</t>
  </si>
  <si>
    <t xml:space="preserve">2691SSKCIF0707280222</t>
  </si>
  <si>
    <t xml:space="preserve">GAUTAM SADASHIV KHANDARE</t>
  </si>
  <si>
    <t xml:space="preserve">2691SSKCIF0540280222</t>
  </si>
  <si>
    <t xml:space="preserve">SAGAR SURESH GUPTA</t>
  </si>
  <si>
    <t xml:space="preserve">2691SSKCIF0539280222</t>
  </si>
  <si>
    <t xml:space="preserve">SURAJ SANTOSH TIWARI</t>
  </si>
  <si>
    <t xml:space="preserve">2691SSKCIF0538280222</t>
  </si>
  <si>
    <t xml:space="preserve">2691SSKCIF0537280222</t>
  </si>
  <si>
    <t xml:space="preserve">2691SSKCIF0536280222</t>
  </si>
  <si>
    <t xml:space="preserve">2691SSKCIF0535280222</t>
  </si>
  <si>
    <t xml:space="preserve">2691SSKCIF0534280222</t>
  </si>
  <si>
    <t xml:space="preserve">ROHIT RAJU PANJWANI</t>
  </si>
  <si>
    <t xml:space="preserve">2691SSKCIF0533280222</t>
  </si>
  <si>
    <t xml:space="preserve">2691SSKCIF0532280222</t>
  </si>
  <si>
    <t xml:space="preserve">NARENDRA KUMAR DESAI</t>
  </si>
  <si>
    <t xml:space="preserve">2691SSKCIF0531280222</t>
  </si>
  <si>
    <t xml:space="preserve">2691SSKCIF0530280222</t>
  </si>
  <si>
    <t xml:space="preserve">2691SSKCIF0529280222</t>
  </si>
  <si>
    <t xml:space="preserve">2691SSKCIF0528280222</t>
  </si>
  <si>
    <t xml:space="preserve">2691SSKCIF0527280222</t>
  </si>
  <si>
    <t xml:space="preserve">2691SSKCIF0526280222</t>
  </si>
  <si>
    <t xml:space="preserve">PRIYANKA KAPIL SHARMA</t>
  </si>
  <si>
    <t xml:space="preserve">2691SSKCIF0525280222</t>
  </si>
  <si>
    <t xml:space="preserve">2691SSKCIF0524280222</t>
  </si>
  <si>
    <t xml:space="preserve">2691SSKCIF0523280222</t>
  </si>
  <si>
    <t xml:space="preserve">N8675374034717106422702</t>
  </si>
  <si>
    <t xml:space="preserve">N93835341810563106422702</t>
  </si>
  <si>
    <t xml:space="preserve">N91159945810069106422702</t>
  </si>
  <si>
    <t xml:space="preserve">N9082213839455106422702</t>
  </si>
  <si>
    <t xml:space="preserve">N8649355644400106422702</t>
  </si>
  <si>
    <t xml:space="preserve">N9058876969123106422702</t>
  </si>
  <si>
    <t xml:space="preserve">N0130417890119106422702</t>
  </si>
  <si>
    <t xml:space="preserve">N0130085550116106422702</t>
  </si>
  <si>
    <t xml:space="preserve">N0131677020127106422702</t>
  </si>
  <si>
    <t xml:space="preserve">N8674808444713106422702</t>
  </si>
  <si>
    <t xml:space="preserve">SONALBEN TUSHARBHAI SHETH</t>
  </si>
  <si>
    <t xml:space="preserve">N1750203210732106422702</t>
  </si>
  <si>
    <t xml:space="preserve">ARORA PURVI</t>
  </si>
  <si>
    <t xml:space="preserve">N0131415220123106422702</t>
  </si>
  <si>
    <t xml:space="preserve">N8872400436921106422702</t>
  </si>
  <si>
    <t xml:space="preserve">N8759208695488106422702</t>
  </si>
  <si>
    <t xml:space="preserve">N8426002392328106422702</t>
  </si>
  <si>
    <t xml:space="preserve">N0320039430242106422702</t>
  </si>
  <si>
    <t xml:space="preserve">N8947598117940106422702</t>
  </si>
  <si>
    <t xml:space="preserve">N8705227244999106422702</t>
  </si>
  <si>
    <t xml:space="preserve">N8897866427314106422702</t>
  </si>
  <si>
    <t xml:space="preserve">N8568955293812106422702</t>
  </si>
  <si>
    <t xml:space="preserve">N1750042500729106422702</t>
  </si>
  <si>
    <t xml:space="preserve">BABARIYA DARSHAK ASVINBHAI</t>
  </si>
  <si>
    <t xml:space="preserve">N9110819959951106422702</t>
  </si>
  <si>
    <t xml:space="preserve">N9105860459855106422702</t>
  </si>
  <si>
    <t xml:space="preserve">N0870107240465106422702</t>
  </si>
  <si>
    <t xml:space="preserve">N0870034950462106422702</t>
  </si>
  <si>
    <t xml:space="preserve">N9080328149420106422702</t>
  </si>
  <si>
    <t xml:space="preserve">N3110006120974106422702</t>
  </si>
  <si>
    <t xml:space="preserve">N8859940376704106422702</t>
  </si>
  <si>
    <t xml:space="preserve">N0310179010239106422702</t>
  </si>
  <si>
    <t xml:space="preserve">N8652166524440106422702</t>
  </si>
  <si>
    <t xml:space="preserve">N9073668469341106422702</t>
  </si>
  <si>
    <t xml:space="preserve">N8798370345955106422702</t>
  </si>
  <si>
    <t xml:space="preserve">N8505835653164106422702</t>
  </si>
  <si>
    <t xml:space="preserve">N8420358312271106422702</t>
  </si>
  <si>
    <t xml:space="preserve">N8943643277872106422702</t>
  </si>
  <si>
    <t xml:space="preserve">N2860041830945106422702</t>
  </si>
  <si>
    <t xml:space="preserve">JASMEET SINGH SALUJA</t>
  </si>
  <si>
    <t xml:space="preserve">N1330179560639106422702</t>
  </si>
  <si>
    <t xml:space="preserve">N8314139651252106422702</t>
  </si>
  <si>
    <t xml:space="preserve">N3480067071013106422702</t>
  </si>
  <si>
    <t xml:space="preserve">N9053750639039106422702</t>
  </si>
  <si>
    <t xml:space="preserve">N9010474968755106422702</t>
  </si>
  <si>
    <t xml:space="preserve">N8960696988133106422702</t>
  </si>
  <si>
    <t xml:space="preserve">N8429574762359106422702</t>
  </si>
  <si>
    <t xml:space="preserve">SUDHIR KUMAR MISHRA</t>
  </si>
  <si>
    <t xml:space="preserve">N8372427801758106422702</t>
  </si>
  <si>
    <t xml:space="preserve">N0660141110381106422702</t>
  </si>
  <si>
    <t xml:space="preserve">N0220533250192106422702</t>
  </si>
  <si>
    <t xml:space="preserve">N8525880163384106422702</t>
  </si>
  <si>
    <t xml:space="preserve">N1790248990745106422702</t>
  </si>
  <si>
    <t xml:space="preserve">N0780232940426106422702</t>
  </si>
  <si>
    <t xml:space="preserve">N8967777578183106422702</t>
  </si>
  <si>
    <t xml:space="preserve">N8925820937633106422702</t>
  </si>
  <si>
    <t xml:space="preserve">N8947032337930106422702</t>
  </si>
  <si>
    <t xml:space="preserve">N8507838943190106422702</t>
  </si>
  <si>
    <t xml:space="preserve">N8950681717989106422702</t>
  </si>
  <si>
    <t xml:space="preserve">N8776845425678106422702</t>
  </si>
  <si>
    <t xml:space="preserve">N4320025921090106422702</t>
  </si>
  <si>
    <t xml:space="preserve">REENA SHARMA</t>
  </si>
  <si>
    <t xml:space="preserve">N8823148156249106422702</t>
  </si>
  <si>
    <t xml:space="preserve">N0670133530388106422702</t>
  </si>
  <si>
    <t xml:space="preserve">SHAKUNTLA .</t>
  </si>
  <si>
    <t xml:space="preserve">N8865996086818106422702</t>
  </si>
  <si>
    <t xml:space="preserve">PRADEEP	KUMAR</t>
  </si>
  <si>
    <t xml:space="preserve">N8639999364320106422702</t>
  </si>
  <si>
    <t xml:space="preserve">MRIDULA	JAIN</t>
  </si>
  <si>
    <t xml:space="preserve">N8457790292612106422702</t>
  </si>
  <si>
    <t xml:space="preserve">PANKAJ YADAV</t>
  </si>
  <si>
    <t xml:space="preserve">N8438068622423106422702</t>
  </si>
  <si>
    <t xml:space="preserve">ABHIMANYU PAREEK</t>
  </si>
  <si>
    <t xml:space="preserve">N5400016111155106422702</t>
  </si>
  <si>
    <t xml:space="preserve">RAJ RANI ARORA</t>
  </si>
  <si>
    <t xml:space="preserve">N0560349870342106422702</t>
  </si>
  <si>
    <t xml:space="preserve">NEETI SHARMA</t>
  </si>
  <si>
    <t xml:space="preserve">N0490302320318106422702</t>
  </si>
  <si>
    <t xml:space="preserve">ANITA SINGLA</t>
  </si>
  <si>
    <t xml:space="preserve">N9036415648781106422702</t>
  </si>
  <si>
    <t xml:space="preserve">VINOD KUMAR GUPTA</t>
  </si>
  <si>
    <t xml:space="preserve">N2060042140800106422702</t>
  </si>
  <si>
    <t xml:space="preserve">DHARAMPAL DUDEJA</t>
  </si>
  <si>
    <t xml:space="preserve">N8523410973361106422702</t>
  </si>
  <si>
    <t xml:space="preserve">N8425538192319106422702</t>
  </si>
  <si>
    <t xml:space="preserve">PRAVEEN KUMAR GOEL</t>
  </si>
  <si>
    <t xml:space="preserve">N0220181610187106422702</t>
  </si>
  <si>
    <t xml:space="preserve">AMBICA SINGHAL</t>
  </si>
  <si>
    <t xml:space="preserve">N8902598477370106422702</t>
  </si>
  <si>
    <t xml:space="preserve">BANDU .</t>
  </si>
  <si>
    <t xml:space="preserve">N1200133990552106422702</t>
  </si>
  <si>
    <t xml:space="preserve">KHUSHBOO KUMARI</t>
  </si>
  <si>
    <t xml:space="preserve">N9093091469612106422702</t>
  </si>
  <si>
    <t xml:space="preserve">BHUVAN AHUJA</t>
  </si>
  <si>
    <t xml:space="preserve">N2230047190827106422702</t>
  </si>
  <si>
    <t xml:space="preserve">HEMANT JAIN</t>
  </si>
  <si>
    <t xml:space="preserve">N8921301427600106422702</t>
  </si>
  <si>
    <t xml:space="preserve">INDRA GAINDA</t>
  </si>
  <si>
    <t xml:space="preserve">N2070221940805106422702</t>
  </si>
  <si>
    <t xml:space="preserve">VIJAY KUMAR BHANDARI</t>
  </si>
  <si>
    <t xml:space="preserve">N8312806211236106422702</t>
  </si>
  <si>
    <t xml:space="preserve">N8476423562782106422702</t>
  </si>
  <si>
    <t xml:space="preserve">SONALI BHAGWATI DALAL</t>
  </si>
  <si>
    <t xml:space="preserve">N8419650082267106422702</t>
  </si>
  <si>
    <t xml:space="preserve">N8437016252415106422702</t>
  </si>
  <si>
    <t xml:space="preserve">NIRMAL JASUJA</t>
  </si>
  <si>
    <t xml:space="preserve">N9105887589857106422702</t>
  </si>
  <si>
    <t xml:space="preserve">HARISH JASUJA</t>
  </si>
  <si>
    <t xml:space="preserve">N9105887579856106422702</t>
  </si>
  <si>
    <t xml:space="preserve">JOGINDER	SINGH</t>
  </si>
  <si>
    <t xml:space="preserve">N8833645196391106422702</t>
  </si>
  <si>
    <t xml:space="preserve">RAJENDRA KUMAR SHARMA</t>
  </si>
  <si>
    <t xml:space="preserve">N8385131001891106422702</t>
  </si>
  <si>
    <t xml:space="preserve">JAGJIT SINGH SURI</t>
  </si>
  <si>
    <t xml:space="preserve">N8599037054131106422702</t>
  </si>
  <si>
    <t xml:space="preserve">RADHA KRISHAN KANODIA</t>
  </si>
  <si>
    <t xml:space="preserve">N8472973322751106422702</t>
  </si>
  <si>
    <t xml:space="preserve">KARAN CHAUHAN</t>
  </si>
  <si>
    <t xml:space="preserve">N8518464833326106422702</t>
  </si>
  <si>
    <t xml:space="preserve">MS. RANI DINESH KAWADE</t>
  </si>
  <si>
    <t xml:space="preserve">N8543124025131166500103</t>
  </si>
  <si>
    <t xml:space="preserve">ANNIE JERRY ALBUQUERQUE</t>
  </si>
  <si>
    <t xml:space="preserve">N8664359096765166500103</t>
  </si>
  <si>
    <t xml:space="preserve">SHREYANK PRAMOD DEORAS</t>
  </si>
  <si>
    <t xml:space="preserve">N89321664312341166500103</t>
  </si>
  <si>
    <t xml:space="preserve">N8600686686051166500103</t>
  </si>
  <si>
    <t xml:space="preserve">N3330134251449166500103</t>
  </si>
  <si>
    <t xml:space="preserve">VASANT PRABHAKAR KHISTY</t>
  </si>
  <si>
    <t xml:space="preserve">N1030371990768166500103</t>
  </si>
  <si>
    <t xml:space="preserve">N8510576324553166500103</t>
  </si>
  <si>
    <t xml:space="preserve">PREM KUMAR RAMRAKHIANI</t>
  </si>
  <si>
    <t xml:space="preserve">N1030413870769166500103</t>
  </si>
  <si>
    <t xml:space="preserve">CHANDER SHEKHAR RAJGOPALAN</t>
  </si>
  <si>
    <t xml:space="preserve">N8745384918024166500103</t>
  </si>
  <si>
    <t xml:space="preserve">JITENDRA KUMAR SHAW .</t>
  </si>
  <si>
    <t xml:space="preserve">N8569405713813106422702</t>
  </si>
  <si>
    <t xml:space="preserve">SAJAL KUMAR SENGUPTA</t>
  </si>
  <si>
    <t xml:space="preserve">N93811361710427106422702</t>
  </si>
  <si>
    <t xml:space="preserve">DHIRA SENGUPTA</t>
  </si>
  <si>
    <t xml:space="preserve">N8997815538562106422702</t>
  </si>
  <si>
    <t xml:space="preserve">ILA MUKHERJEE</t>
  </si>
  <si>
    <t xml:space="preserve">N7210003531206106422702</t>
  </si>
  <si>
    <t xml:space="preserve">SUMIT BASU</t>
  </si>
  <si>
    <t xml:space="preserve">N8388192031925106422702</t>
  </si>
  <si>
    <t xml:space="preserve">GAURDAS BANDYOPADHYAY</t>
  </si>
  <si>
    <t xml:space="preserve">N0720170030403106422702</t>
  </si>
  <si>
    <t xml:space="preserve">KOLKATA</t>
  </si>
  <si>
    <t xml:space="preserve">N0110066290106106422702</t>
  </si>
  <si>
    <t xml:space="preserve">NUPUR GHOSH</t>
  </si>
  <si>
    <t xml:space="preserve">N0110013150105106422702</t>
  </si>
  <si>
    <t xml:space="preserve">VINCENT SADHAN GOMES</t>
  </si>
  <si>
    <t xml:space="preserve">N8917856997551106422702</t>
  </si>
  <si>
    <t xml:space="preserve">MOHIBUR RAHAMAN</t>
  </si>
  <si>
    <t xml:space="preserve">N93703411610117106422702</t>
  </si>
  <si>
    <t xml:space="preserve">N9107008479881106422702</t>
  </si>
  <si>
    <t xml:space="preserve">MANDAVI BANERJEE</t>
  </si>
  <si>
    <t xml:space="preserve">N9084729099488106422702</t>
  </si>
  <si>
    <t xml:space="preserve">N0050695910040106422702</t>
  </si>
  <si>
    <t xml:space="preserve">SURANJAN NAG</t>
  </si>
  <si>
    <t xml:space="preserve">N0050846630043106422702</t>
  </si>
  <si>
    <t xml:space="preserve">DIMPLE KEDIA</t>
  </si>
  <si>
    <t xml:space="preserve">N8912648957488106422702</t>
  </si>
  <si>
    <t xml:space="preserve">PRADEEP G KRISHNAN</t>
  </si>
  <si>
    <t xml:space="preserve">N8785133105776106422702</t>
  </si>
  <si>
    <t xml:space="preserve">RAJU NAIR</t>
  </si>
  <si>
    <t xml:space="preserve">N1130220790522106422702</t>
  </si>
  <si>
    <t xml:space="preserve">SUDHEER GANESH KUMAR R</t>
  </si>
  <si>
    <t xml:space="preserve">N8654203954468106422702</t>
  </si>
  <si>
    <t xml:space="preserve">BALACHANDRANPILLAI K G</t>
  </si>
  <si>
    <t xml:space="preserve">N8783313925749106422702</t>
  </si>
  <si>
    <t xml:space="preserve">MARSHAL THOMAS</t>
  </si>
  <si>
    <t xml:space="preserve">N8649165074399106422702</t>
  </si>
  <si>
    <t xml:space="preserve">SHARON D</t>
  </si>
  <si>
    <t xml:space="preserve">N8971436468221106422702</t>
  </si>
  <si>
    <t xml:space="preserve">RAPHAEL THEKKETHALA JOHNY JOHNY</t>
  </si>
  <si>
    <t xml:space="preserve">N9046450918925106422702</t>
  </si>
  <si>
    <t xml:space="preserve">THARUN KRISHNA B S</t>
  </si>
  <si>
    <t xml:space="preserve">N8943856767880106422702</t>
  </si>
  <si>
    <t xml:space="preserve">N5620018011160106422702</t>
  </si>
  <si>
    <t xml:space="preserve">JAMES D SILVA</t>
  </si>
  <si>
    <t xml:space="preserve">N5630049971163106422702</t>
  </si>
  <si>
    <t xml:space="preserve">DIVYA C</t>
  </si>
  <si>
    <t xml:space="preserve">N8428353582346106422702</t>
  </si>
  <si>
    <t xml:space="preserve">MOHAMMED RISHAD K</t>
  </si>
  <si>
    <t xml:space="preserve">N8943067397864106422702</t>
  </si>
  <si>
    <t xml:space="preserve">BINESH AUGUSTINE</t>
  </si>
  <si>
    <t xml:space="preserve">N0460088740308106422702</t>
  </si>
  <si>
    <t xml:space="preserve">KIRUTHIKA</t>
  </si>
  <si>
    <t xml:space="preserve">N9099454959770106422702</t>
  </si>
  <si>
    <t xml:space="preserve">SUMIRAJAKUMAR GUNASEKARAN</t>
  </si>
  <si>
    <t xml:space="preserve">N0140986550138106422702</t>
  </si>
  <si>
    <t xml:space="preserve">SEETHARAMAN A M</t>
  </si>
  <si>
    <t xml:space="preserve">N8427451982345106422702</t>
  </si>
  <si>
    <t xml:space="preserve">KANIMOZHI SUBRAMANIAN</t>
  </si>
  <si>
    <t xml:space="preserve">N8844823946548106422702</t>
  </si>
  <si>
    <t xml:space="preserve">JAGADEESH B</t>
  </si>
  <si>
    <t xml:space="preserve">N8371555491748106422702</t>
  </si>
  <si>
    <t xml:space="preserve">D K VENKATESH</t>
  </si>
  <si>
    <t xml:space="preserve">N5630036151161106422702</t>
  </si>
  <si>
    <t xml:space="preserve">S KANDASAMY</t>
  </si>
  <si>
    <t xml:space="preserve">N8862550476756106422702</t>
  </si>
  <si>
    <t xml:space="preserve">N8451282032552106422702</t>
  </si>
  <si>
    <t xml:space="preserve">N1370139210654106422702</t>
  </si>
  <si>
    <t xml:space="preserve">N8338669841462106422702</t>
  </si>
  <si>
    <t xml:space="preserve">N8641700704333106422702</t>
  </si>
  <si>
    <t xml:space="preserve">N8331214181395106422702</t>
  </si>
  <si>
    <t xml:space="preserve">N0160273950147106422702</t>
  </si>
  <si>
    <t xml:space="preserve">N0061344980052106422702</t>
  </si>
  <si>
    <t xml:space="preserve">N3450038431010106422702</t>
  </si>
  <si>
    <t xml:space="preserve">N8425576302321106422702</t>
  </si>
  <si>
    <t xml:space="preserve">N8828178576305106422702</t>
  </si>
  <si>
    <t xml:space="preserve">N2110180730811106422702</t>
  </si>
  <si>
    <t xml:space="preserve">N8898172437322106422702</t>
  </si>
  <si>
    <t xml:space="preserve">N8904623207394106422702</t>
  </si>
  <si>
    <t xml:space="preserve">N0830220090452106422702</t>
  </si>
  <si>
    <t xml:space="preserve">N9068430449273106422702</t>
  </si>
  <si>
    <t xml:space="preserve">N8950171067983106422702</t>
  </si>
  <si>
    <t xml:space="preserve">N0160531030149106422702</t>
  </si>
  <si>
    <t xml:space="preserve">N8516390853293106422702</t>
  </si>
  <si>
    <t xml:space="preserve">N8913047327493106422702</t>
  </si>
  <si>
    <t xml:space="preserve">N0140316180128106422702</t>
  </si>
  <si>
    <t xml:space="preserve">N8488071562922106422702</t>
  </si>
  <si>
    <t xml:space="preserve">N8640871414327106422702</t>
  </si>
  <si>
    <t xml:space="preserve">N8380895401851106422702</t>
  </si>
  <si>
    <t xml:space="preserve">N8500370823088106422702</t>
  </si>
  <si>
    <t xml:space="preserve">N8869295736866106422702</t>
  </si>
  <si>
    <t xml:space="preserve">N8572542273850106422702</t>
  </si>
  <si>
    <t xml:space="preserve">N8785557365786106422702</t>
  </si>
  <si>
    <t xml:space="preserve">N8922254947607106422702</t>
  </si>
  <si>
    <t xml:space="preserve">N9104147879829106422702</t>
  </si>
  <si>
    <t xml:space="preserve">N8622877504219106422702</t>
  </si>
  <si>
    <t xml:space="preserve">RUBAN DSILVA</t>
  </si>
  <si>
    <t xml:space="preserve">N8694902764904106422702</t>
  </si>
  <si>
    <t xml:space="preserve">N8429445502357106422702</t>
  </si>
  <si>
    <t xml:space="preserve">N8515960433289106422702</t>
  </si>
  <si>
    <t xml:space="preserve">N0040369060018106422702</t>
  </si>
  <si>
    <t xml:space="preserve">N8995360428523106422702</t>
  </si>
  <si>
    <t xml:space="preserve">N3330049381003106422702</t>
  </si>
  <si>
    <t xml:space="preserve">N1310570600631106422702</t>
  </si>
  <si>
    <t xml:space="preserve">N2270138550833106422702</t>
  </si>
  <si>
    <t xml:space="preserve">N8420706132273106422702</t>
  </si>
  <si>
    <t xml:space="preserve">N0650371000377106422702</t>
  </si>
  <si>
    <t xml:space="preserve">N9044171298896106422702</t>
  </si>
  <si>
    <t xml:space="preserve">N8548163643633106422702</t>
  </si>
  <si>
    <t xml:space="preserve">N1290007970617106422702</t>
  </si>
  <si>
    <t xml:space="preserve">N9054868259056106422702</t>
  </si>
  <si>
    <t xml:space="preserve">N8674216824705106422702</t>
  </si>
  <si>
    <t xml:space="preserve">N8483455482860106422702</t>
  </si>
  <si>
    <t xml:space="preserve">N8477697112794106422702</t>
  </si>
  <si>
    <t xml:space="preserve">N8769142925591106422702</t>
  </si>
  <si>
    <t xml:space="preserve">N8569950743821106422702</t>
  </si>
  <si>
    <t xml:space="preserve">N8398478522029106422702</t>
  </si>
  <si>
    <t xml:space="preserve">N8331434791396106422702</t>
  </si>
  <si>
    <t xml:space="preserve">N9055901879069106422702</t>
  </si>
  <si>
    <t xml:space="preserve">N8580794683949106422702</t>
  </si>
  <si>
    <t xml:space="preserve">N0650600010378106422702</t>
  </si>
  <si>
    <t xml:space="preserve">N8921078827593106422702</t>
  </si>
  <si>
    <t xml:space="preserve">N93839968710581106422702</t>
  </si>
  <si>
    <t xml:space="preserve">N8390058011947106422702</t>
  </si>
  <si>
    <t xml:space="preserve">KALYANASHISH DAS</t>
  </si>
  <si>
    <t xml:space="preserve">N1640008930705106422702</t>
  </si>
  <si>
    <t xml:space="preserve">N8799408085976106422702</t>
  </si>
  <si>
    <t xml:space="preserve">N9112449179980106422702</t>
  </si>
  <si>
    <t xml:space="preserve">N8459521882623106422702</t>
  </si>
  <si>
    <t xml:space="preserve">N8491497702972106422702</t>
  </si>
  <si>
    <t xml:space="preserve">N0300390770235106422702</t>
  </si>
  <si>
    <t xml:space="preserve">N8415180262209106422702</t>
  </si>
  <si>
    <t xml:space="preserve">N8994556718507106422702</t>
  </si>
  <si>
    <t xml:space="preserve">N0081415310079106422702</t>
  </si>
  <si>
    <t xml:space="preserve">N2452472940880106422702</t>
  </si>
  <si>
    <t xml:space="preserve">N0300700880238106422702</t>
  </si>
  <si>
    <t xml:space="preserve">N9043101298870106422702</t>
  </si>
  <si>
    <t xml:space="preserve">N5380094881154106422702</t>
  </si>
  <si>
    <t xml:space="preserve">NATTE VEERA BABU</t>
  </si>
  <si>
    <t xml:space="preserve">N9074511649353106422702</t>
  </si>
  <si>
    <t xml:space="preserve">N8576540423896106422702</t>
  </si>
  <si>
    <t xml:space="preserve">N8489724022946106422702</t>
  </si>
  <si>
    <t xml:space="preserve">N0080103250070106422702</t>
  </si>
  <si>
    <t xml:space="preserve">N8394366131993106422702</t>
  </si>
  <si>
    <t xml:space="preserve">N8313999641246106422702</t>
  </si>
  <si>
    <t xml:space="preserve">N0270758820219106422702</t>
  </si>
  <si>
    <t xml:space="preserve">N8511290523239106422702</t>
  </si>
  <si>
    <t xml:space="preserve">N8924607597622106422702</t>
  </si>
  <si>
    <t xml:space="preserve">N2453595961359106422702</t>
  </si>
  <si>
    <t xml:space="preserve">N0270847620221106422702</t>
  </si>
  <si>
    <t xml:space="preserve">N0270687100218106422702</t>
  </si>
  <si>
    <t xml:space="preserve">N8989286118414106422702</t>
  </si>
  <si>
    <t xml:space="preserve">N8351071711579106422702</t>
  </si>
  <si>
    <t xml:space="preserve">N8890108987221106422702</t>
  </si>
  <si>
    <t xml:space="preserve">N8853128476616106422702</t>
  </si>
  <si>
    <t xml:space="preserve">N8947432847938106422702</t>
  </si>
  <si>
    <t xml:space="preserve">N8885747427160106422702</t>
  </si>
  <si>
    <t xml:space="preserve">N8654027714465106422702</t>
  </si>
  <si>
    <t xml:space="preserve">N2453239530885106422702</t>
  </si>
  <si>
    <t xml:space="preserve">N9044022208884106422702</t>
  </si>
  <si>
    <t xml:space="preserve">N8831252696357106422702</t>
  </si>
  <si>
    <t xml:space="preserve">N93737777110197106422702</t>
  </si>
  <si>
    <t xml:space="preserve">N8679193394745106422702</t>
  </si>
  <si>
    <t xml:space="preserve">N8363230671684106422702</t>
  </si>
  <si>
    <t xml:space="preserve">N0430374030294106422702</t>
  </si>
  <si>
    <t xml:space="preserve">N8664486704603106422702</t>
  </si>
  <si>
    <t xml:space="preserve">N0430595640295106422702</t>
  </si>
  <si>
    <t xml:space="preserve">N8418796742258106422702</t>
  </si>
  <si>
    <t xml:space="preserve">N3180048590984106422702</t>
  </si>
  <si>
    <t xml:space="preserve">N8775280025660106422702</t>
  </si>
  <si>
    <t xml:space="preserve">N8468755992699106422702</t>
  </si>
  <si>
    <t xml:space="preserve">N9068338409271106422702</t>
  </si>
  <si>
    <t xml:space="preserve">N1650061500709106422702</t>
  </si>
  <si>
    <t xml:space="preserve">N93740958510204106422702</t>
  </si>
  <si>
    <t xml:space="preserve">N9096888469667106422702</t>
  </si>
  <si>
    <t xml:space="preserve">N8835170356409106422702</t>
  </si>
  <si>
    <t xml:space="preserve">N8442615232470106422702</t>
  </si>
  <si>
    <t xml:space="preserve">N2510008330894106422702</t>
  </si>
  <si>
    <t xml:space="preserve">N8621525654215106422702</t>
  </si>
  <si>
    <t xml:space="preserve">N8502409953117106422702</t>
  </si>
  <si>
    <t xml:space="preserve">N93754881110247106422702</t>
  </si>
  <si>
    <t xml:space="preserve">N8499520313071106422702</t>
  </si>
  <si>
    <t xml:space="preserve">N1100328970514106422702</t>
  </si>
  <si>
    <t xml:space="preserve">N8876176836997106422702</t>
  </si>
  <si>
    <t xml:space="preserve">N1030069020486106422702</t>
  </si>
  <si>
    <t xml:space="preserve">N4540038181114106422702</t>
  </si>
  <si>
    <t xml:space="preserve">N8462440902644106422702</t>
  </si>
  <si>
    <t xml:space="preserve">N8449409412537106422702</t>
  </si>
  <si>
    <t xml:space="preserve">N8436025282406106422702</t>
  </si>
  <si>
    <t xml:space="preserve">N0730658430411106422702</t>
  </si>
  <si>
    <t xml:space="preserve">N8684725034817106422702</t>
  </si>
  <si>
    <t xml:space="preserve">N8520613723347106422702</t>
  </si>
  <si>
    <t xml:space="preserve">N9037296588796106422702</t>
  </si>
  <si>
    <t xml:space="preserve">N8493315882985106422702</t>
  </si>
  <si>
    <t xml:space="preserve">N0780155340425106422702</t>
  </si>
  <si>
    <t xml:space="preserve">N9061301739173106422702</t>
  </si>
  <si>
    <t xml:space="preserve">N9061301669172106422702</t>
  </si>
  <si>
    <t xml:space="preserve">N8495948553022106422702</t>
  </si>
  <si>
    <t xml:space="preserve">N8344258051508106422702</t>
  </si>
  <si>
    <t xml:space="preserve">N8329453941378106422702</t>
  </si>
  <si>
    <t xml:space="preserve">N8935541117758106422702</t>
  </si>
  <si>
    <t xml:space="preserve">N0630179480368106422702</t>
  </si>
  <si>
    <t xml:space="preserve">N8528752603413106422702</t>
  </si>
  <si>
    <t xml:space="preserve">N8407109692124106422702</t>
  </si>
  <si>
    <t xml:space="preserve">N8370997851743106422702</t>
  </si>
  <si>
    <t xml:space="preserve">N0720271250406106422702</t>
  </si>
  <si>
    <t xml:space="preserve">N8360389411654106422702</t>
  </si>
  <si>
    <t xml:space="preserve">N0040301170019106422702</t>
  </si>
  <si>
    <t xml:space="preserve">VARUN AIYER</t>
  </si>
  <si>
    <t xml:space="preserve">N0430656600298106422702</t>
  </si>
  <si>
    <t xml:space="preserve">N9105802509853106422702</t>
  </si>
  <si>
    <t xml:space="preserve">N8313996751245106422702</t>
  </si>
  <si>
    <t xml:space="preserve">N8384289241882106422702</t>
  </si>
  <si>
    <t xml:space="preserve">N9088444599543106422702</t>
  </si>
  <si>
    <t xml:space="preserve">N2190137710820106422702</t>
  </si>
  <si>
    <t xml:space="preserve">N0040172600014106422702</t>
  </si>
  <si>
    <t xml:space="preserve">N93840361610587106422702</t>
  </si>
  <si>
    <t xml:space="preserve">N93715707410145106422702</t>
  </si>
  <si>
    <t xml:space="preserve">N8688677324862106422702</t>
  </si>
  <si>
    <t xml:space="preserve">N8319496911303106422702</t>
  </si>
  <si>
    <t xml:space="preserve">MANJUPRAVA SARANGI</t>
  </si>
  <si>
    <t xml:space="preserve">N0240201380198106422702</t>
  </si>
  <si>
    <t xml:space="preserve">N8332225151405106422702</t>
  </si>
  <si>
    <t xml:space="preserve">SUDIP GHOSH</t>
  </si>
  <si>
    <t xml:space="preserve">N8396235202007106422702</t>
  </si>
  <si>
    <t xml:space="preserve">AMIT KUMAR SAHA</t>
  </si>
  <si>
    <t xml:space="preserve">N8679355924750106422702</t>
  </si>
  <si>
    <t xml:space="preserve">DIPTENDU CHAKRABARTI</t>
  </si>
  <si>
    <t xml:space="preserve">N0170142200159106422702</t>
  </si>
  <si>
    <t xml:space="preserve">NIDHI BAHETI</t>
  </si>
  <si>
    <t xml:space="preserve">N8418523062251106422702</t>
  </si>
  <si>
    <t xml:space="preserve">O8551797755265166500103</t>
  </si>
  <si>
    <t xml:space="preserve">O4320025921586166500103</t>
  </si>
  <si>
    <t xml:space="preserve">O8680095937048166500103</t>
  </si>
  <si>
    <t xml:space="preserve">O0670224680637166500103</t>
  </si>
  <si>
    <t xml:space="preserve">O88749932510903166500103</t>
  </si>
  <si>
    <t xml:space="preserve">O8387773052695166500103</t>
  </si>
  <si>
    <t xml:space="preserve">O91158645115915166500103</t>
  </si>
  <si>
    <t xml:space="preserve">O8413990113041166500103</t>
  </si>
  <si>
    <t xml:space="preserve">O8425538193174166500103</t>
  </si>
  <si>
    <t xml:space="preserve">UMESH CHANDRA PANDA</t>
  </si>
  <si>
    <t xml:space="preserve">O2210003171184166500103</t>
  </si>
  <si>
    <t xml:space="preserve">ANURAG JONEJA</t>
  </si>
  <si>
    <t xml:space="preserve">O8711701297532166500103</t>
  </si>
  <si>
    <t xml:space="preserve">O8423930613162166500103</t>
  </si>
  <si>
    <t xml:space="preserve">O0220116270300166500103</t>
  </si>
  <si>
    <t xml:space="preserve">O8498069824292166500103</t>
  </si>
  <si>
    <t xml:space="preserve">O8409530912986166500103</t>
  </si>
  <si>
    <t xml:space="preserve">O0550046520554166500103</t>
  </si>
  <si>
    <t xml:space="preserve">O8332146192005166500103</t>
  </si>
  <si>
    <t xml:space="preserve">MEENU SOBTI</t>
  </si>
  <si>
    <t xml:space="preserve">O2960089981372166500103</t>
  </si>
  <si>
    <t xml:space="preserve">O2780063591342166500103</t>
  </si>
  <si>
    <t xml:space="preserve">O8393043602752166500103</t>
  </si>
  <si>
    <t xml:space="preserve">O8439926643378166500103</t>
  </si>
  <si>
    <t xml:space="preserve">O8769966988575166500103</t>
  </si>
  <si>
    <t xml:space="preserve">O1200759900885166500103</t>
  </si>
  <si>
    <t xml:space="preserve">O89377660112471166500103</t>
  </si>
  <si>
    <t xml:space="preserve">O2790036321345166500103</t>
  </si>
  <si>
    <t xml:space="preserve">O93757883616150166500103</t>
  </si>
  <si>
    <t xml:space="preserve">O8393748542768166500103</t>
  </si>
  <si>
    <t xml:space="preserve">O1310454430935166500103</t>
  </si>
  <si>
    <t xml:space="preserve">O3600039261497166500103</t>
  </si>
  <si>
    <t xml:space="preserve">O0070587330110166500103</t>
  </si>
  <si>
    <t xml:space="preserve">O91041956715570166500103</t>
  </si>
  <si>
    <t xml:space="preserve">O8532279404937166500103</t>
  </si>
  <si>
    <t xml:space="preserve">KAVITA	SHARMA</t>
  </si>
  <si>
    <t xml:space="preserve">O8835141979799166500103</t>
  </si>
  <si>
    <t xml:space="preserve">O8457324383658166500103</t>
  </si>
  <si>
    <t xml:space="preserve">O8754237238206166500103</t>
  </si>
  <si>
    <t xml:space="preserve">O90023131513899166500103</t>
  </si>
  <si>
    <t xml:space="preserve">O8542369935123166500103</t>
  </si>
  <si>
    <t xml:space="preserve">O8530253404893166500103</t>
  </si>
  <si>
    <t xml:space="preserve">O8347552592180166500103</t>
  </si>
  <si>
    <t xml:space="preserve">O8733383047725166500103</t>
  </si>
  <si>
    <t xml:space="preserve">O8461133853706166500103</t>
  </si>
  <si>
    <t xml:space="preserve">O8348797052207166500103</t>
  </si>
  <si>
    <t xml:space="preserve">O91037438515560166500103</t>
  </si>
  <si>
    <t xml:space="preserve">O88735575210825166500103</t>
  </si>
  <si>
    <t xml:space="preserve">O0490123320518166500103</t>
  </si>
  <si>
    <t xml:space="preserve">O8837209269840166500103</t>
  </si>
  <si>
    <t xml:space="preserve">O8704503577450166500103</t>
  </si>
  <si>
    <t xml:space="preserve">MOHIT KUMAR</t>
  </si>
  <si>
    <t xml:space="preserve">O8563980115439166500103</t>
  </si>
  <si>
    <t xml:space="preserve">ROHIT JOHRY</t>
  </si>
  <si>
    <t xml:space="preserve">O0790030690696166500103</t>
  </si>
  <si>
    <t xml:space="preserve">SATYA PRIYA DUBEY</t>
  </si>
  <si>
    <t xml:space="preserve">O8792929689025166500103</t>
  </si>
  <si>
    <t xml:space="preserve">SURENDRA PRATAP SINGH</t>
  </si>
  <si>
    <t xml:space="preserve">O8775426558673166500103</t>
  </si>
  <si>
    <t xml:space="preserve">O8526436424810166500103</t>
  </si>
  <si>
    <t xml:space="preserve">N6080005392064179112602</t>
  </si>
  <si>
    <t xml:space="preserve">INDU AGARWAL</t>
  </si>
  <si>
    <t xml:space="preserve">N0044027480057179112602</t>
  </si>
  <si>
    <t xml:space="preserve">N6080007062065179112602</t>
  </si>
  <si>
    <t xml:space="preserve">PRABESH SAHOO</t>
  </si>
  <si>
    <t xml:space="preserve">N4380023671901179112602</t>
  </si>
  <si>
    <t xml:space="preserve">ANSUMAN SAMAL</t>
  </si>
  <si>
    <t xml:space="preserve">N3060088551670179112602</t>
  </si>
  <si>
    <t xml:space="preserve">SUBARNA MITRA</t>
  </si>
  <si>
    <t xml:space="preserve">N0080169660138179112602</t>
  </si>
  <si>
    <t xml:space="preserve">KUNAL BHATTACHARYA</t>
  </si>
  <si>
    <t xml:space="preserve">N8410971183585179112602</t>
  </si>
  <si>
    <t xml:space="preserve">TANMOY CHAKRABORTY</t>
  </si>
  <si>
    <t xml:space="preserve">N2530096731550179112602</t>
  </si>
  <si>
    <t xml:space="preserve">PRASENJIT PAUL</t>
  </si>
  <si>
    <t xml:space="preserve">N0840238820837179112602</t>
  </si>
  <si>
    <t xml:space="preserve">ANJANA MAJUMDER</t>
  </si>
  <si>
    <t xml:space="preserve">N0250378480391179112602</t>
  </si>
  <si>
    <t xml:space="preserve">GOUTAM BISWAS</t>
  </si>
  <si>
    <t xml:space="preserve">N2320111301467179112602</t>
  </si>
  <si>
    <t xml:space="preserve">UZMA ASHFAQUE</t>
  </si>
  <si>
    <t xml:space="preserve">N88833332612139179112602</t>
  </si>
  <si>
    <t xml:space="preserve">GAURAV BHUTORIA</t>
  </si>
  <si>
    <t xml:space="preserve">N8552258216268179112602</t>
  </si>
  <si>
    <t xml:space="preserve">HANUMAN MAL BHUTORIA</t>
  </si>
  <si>
    <t xml:space="preserve">N1530006321192179112602</t>
  </si>
  <si>
    <t xml:space="preserve">RAJU SAHA</t>
  </si>
  <si>
    <t xml:space="preserve">N8729518508811179112602</t>
  </si>
  <si>
    <t xml:space="preserve">SUMITA MAITI</t>
  </si>
  <si>
    <t xml:space="preserve">N0250299030387179112602</t>
  </si>
  <si>
    <t xml:space="preserve">ISHAAN BANDYOPADHYAY</t>
  </si>
  <si>
    <t xml:space="preserve">N8515528745550179112602</t>
  </si>
  <si>
    <t xml:space="preserve">KAMALENDU CHAKRABARTY</t>
  </si>
  <si>
    <t xml:space="preserve">N0340076890486179112602</t>
  </si>
  <si>
    <t xml:space="preserve">AMBIKADAS BHATTACHARYA</t>
  </si>
  <si>
    <t xml:space="preserve">N8389055773220179112602</t>
  </si>
  <si>
    <t xml:space="preserve">ARNAB CHATTERJEE</t>
  </si>
  <si>
    <t xml:space="preserve">N89948528714414179112602</t>
  </si>
  <si>
    <t xml:space="preserve">ANANYABRATA DAS</t>
  </si>
  <si>
    <t xml:space="preserve">N8402012153443179112602</t>
  </si>
  <si>
    <t xml:space="preserve">TUHIN BAL</t>
  </si>
  <si>
    <t xml:space="preserve">N8553517086273179112602</t>
  </si>
  <si>
    <t xml:space="preserve">KUMAR KANTI DUTTA</t>
  </si>
  <si>
    <t xml:space="preserve">N90732512315713179112602</t>
  </si>
  <si>
    <t xml:space="preserve">SUPRIYA SEN</t>
  </si>
  <si>
    <t xml:space="preserve">N1910193341354179112602</t>
  </si>
  <si>
    <t xml:space="preserve">KRISHNA DEVI BAHETY</t>
  </si>
  <si>
    <t xml:space="preserve">N0170351080289179112602</t>
  </si>
  <si>
    <t xml:space="preserve">PIJUSH KANTI BASAK</t>
  </si>
  <si>
    <t xml:space="preserve">N91126359416903179112602</t>
  </si>
  <si>
    <t xml:space="preserve">MAHESH CHANDRA JHAWAR</t>
  </si>
  <si>
    <t xml:space="preserve">N8422138483759179112602</t>
  </si>
  <si>
    <t xml:space="preserve">GOUTAM CHANDA</t>
  </si>
  <si>
    <t xml:space="preserve">N2320028221463179112602</t>
  </si>
  <si>
    <t xml:space="preserve">MILI GOSWAMI</t>
  </si>
  <si>
    <t xml:space="preserve">N2320009531462179112602</t>
  </si>
  <si>
    <t xml:space="preserve">SUNITA	BAZAZ</t>
  </si>
  <si>
    <t xml:space="preserve">N88268564910900179112602</t>
  </si>
  <si>
    <t xml:space="preserve">N88099373010570179112602</t>
  </si>
  <si>
    <t xml:space="preserve">SRIJATO BANDYOPADHYAY</t>
  </si>
  <si>
    <t xml:space="preserve">N8451314714278179112602</t>
  </si>
  <si>
    <t xml:space="preserve">PUSHPA GUPTA</t>
  </si>
  <si>
    <t xml:space="preserve">N8369875152926179112602</t>
  </si>
  <si>
    <t xml:space="preserve">RANGAN CHAKRAVARTY</t>
  </si>
  <si>
    <t xml:space="preserve">N2550145681556179112602</t>
  </si>
  <si>
    <t xml:space="preserve">N8781702029978179112602</t>
  </si>
  <si>
    <t xml:space="preserve">RAJENDRA PRASAD RITOLIA</t>
  </si>
  <si>
    <t xml:space="preserve">N0050923480077179112602</t>
  </si>
  <si>
    <t xml:space="preserve">CHINTAN DOMADIA</t>
  </si>
  <si>
    <t xml:space="preserve">N90632650215477179112602</t>
  </si>
  <si>
    <t xml:space="preserve">RATNAMALA MUKHERJEE</t>
  </si>
  <si>
    <t xml:space="preserve">N91022634516535179112602</t>
  </si>
  <si>
    <t xml:space="preserve">SOUMITRA MUKHERJEE</t>
  </si>
  <si>
    <t xml:space="preserve">N91022634316534179112602</t>
  </si>
  <si>
    <t xml:space="preserve">RIDDHIMA SINGH U/G SAKET SINGH</t>
  </si>
  <si>
    <t xml:space="preserve">N88859652312200179112602</t>
  </si>
  <si>
    <t xml:space="preserve">SAKET SINGH</t>
  </si>
  <si>
    <t xml:space="preserve">N8536830895958179112602</t>
  </si>
  <si>
    <t xml:space="preserve">AVISEK DE</t>
  </si>
  <si>
    <t xml:space="preserve">N0110159500205179112602</t>
  </si>
  <si>
    <t xml:space="preserve">MD. RAFIQUE LASKAR</t>
  </si>
  <si>
    <t xml:space="preserve">N88840915212154179112602</t>
  </si>
  <si>
    <t xml:space="preserve">PRATEEK SARAOGI</t>
  </si>
  <si>
    <t xml:space="preserve">N8455940924362179112602</t>
  </si>
  <si>
    <t xml:space="preserve">BRIJ MOHAN AGARWAL</t>
  </si>
  <si>
    <t xml:space="preserve">N8535965105942179112602</t>
  </si>
  <si>
    <t xml:space="preserve">MD TAKHER</t>
  </si>
  <si>
    <t xml:space="preserve">N90474941115107179112602</t>
  </si>
  <si>
    <t xml:space="preserve">TANUSHREE BHADURI</t>
  </si>
  <si>
    <t xml:space="preserve">N8392270383281179112602</t>
  </si>
  <si>
    <t xml:space="preserve">RENJITH K R</t>
  </si>
  <si>
    <t xml:space="preserve">N90010077614583179112602</t>
  </si>
  <si>
    <t xml:space="preserve">O8777390828710166500103</t>
  </si>
  <si>
    <t xml:space="preserve">O0042830080054166500103</t>
  </si>
  <si>
    <t xml:space="preserve">O0201033040285166500103</t>
  </si>
  <si>
    <t xml:space="preserve">O8527574674839166500103</t>
  </si>
  <si>
    <t xml:space="preserve">O8514990434632166500103</t>
  </si>
  <si>
    <t xml:space="preserve">O4150002581572166500103</t>
  </si>
  <si>
    <t xml:space="preserve">O0620161120600166500103</t>
  </si>
  <si>
    <t xml:space="preserve">O0202170060289166500103</t>
  </si>
  <si>
    <t xml:space="preserve">O8751175408158166500103</t>
  </si>
  <si>
    <t xml:space="preserve">O8341103202093166500103</t>
  </si>
  <si>
    <t xml:space="preserve">O89867148513452166500103</t>
  </si>
  <si>
    <t xml:space="preserve">O1260156740917166500103</t>
  </si>
  <si>
    <t xml:space="preserve">O0640003970610166500103</t>
  </si>
  <si>
    <t xml:space="preserve">O0640003960609166500103</t>
  </si>
  <si>
    <t xml:space="preserve">O0200004730265166500103</t>
  </si>
  <si>
    <t xml:space="preserve">O90748923614934166500103</t>
  </si>
  <si>
    <t xml:space="preserve">KAILASH CHANDRA</t>
  </si>
  <si>
    <t xml:space="preserve">O8341509762096166500103</t>
  </si>
  <si>
    <t xml:space="preserve">O8331360381998166500103</t>
  </si>
  <si>
    <t xml:space="preserve">O8347677902184166500103</t>
  </si>
  <si>
    <t xml:space="preserve">O8347677882182166500103</t>
  </si>
  <si>
    <t xml:space="preserve">O3950031841536166500103</t>
  </si>
  <si>
    <t xml:space="preserve">O8557419835342166500103</t>
  </si>
  <si>
    <t xml:space="preserve">O8471630173848166500103</t>
  </si>
  <si>
    <t xml:space="preserve">O0600441700590166500103</t>
  </si>
  <si>
    <t xml:space="preserve">O89201438212089166500103</t>
  </si>
  <si>
    <t xml:space="preserve">O8490388314151166500103</t>
  </si>
  <si>
    <t xml:space="preserve">O8537701625052166500103</t>
  </si>
  <si>
    <t xml:space="preserve">O8803002119222166500103</t>
  </si>
  <si>
    <t xml:space="preserve">O8412751773020166500103</t>
  </si>
  <si>
    <t xml:space="preserve">O0290526130359166500103</t>
  </si>
  <si>
    <t xml:space="preserve">O93847779616605166500103</t>
  </si>
  <si>
    <t xml:space="preserve">O93701441915976166500103</t>
  </si>
  <si>
    <t xml:space="preserve">O0131214730209166500103</t>
  </si>
  <si>
    <t xml:space="preserve">O8407432282946166500103</t>
  </si>
  <si>
    <t xml:space="preserve">O0042466190050166500103</t>
  </si>
  <si>
    <t xml:space="preserve">O8765058188462166500103</t>
  </si>
  <si>
    <t xml:space="preserve">O90388499814152166500103</t>
  </si>
  <si>
    <t xml:space="preserve">O8500121824340166500103</t>
  </si>
  <si>
    <t xml:space="preserve">O8431001623253166500103</t>
  </si>
  <si>
    <t xml:space="preserve">O8566221745487166500103</t>
  </si>
  <si>
    <t xml:space="preserve">O0130727180204166500103</t>
  </si>
  <si>
    <t xml:space="preserve">O89799870613346166500103</t>
  </si>
  <si>
    <t xml:space="preserve">O88953477111564166500103</t>
  </si>
  <si>
    <t xml:space="preserve">O0130844540206166500103</t>
  </si>
  <si>
    <t xml:space="preserve">O2640007791312166500103</t>
  </si>
  <si>
    <t xml:space="preserve">O4570012851617166500103</t>
  </si>
  <si>
    <t xml:space="preserve">O0380283040444166500103</t>
  </si>
  <si>
    <t xml:space="preserve">PATEL VISHNUBHAI SHIVABHAI</t>
  </si>
  <si>
    <t xml:space="preserve">O8459566253678166500103</t>
  </si>
  <si>
    <t xml:space="preserve">O8324487231921166500103</t>
  </si>
  <si>
    <t xml:space="preserve">O8832836709753166500103</t>
  </si>
  <si>
    <t xml:space="preserve">O8518802244705166500103</t>
  </si>
  <si>
    <t xml:space="preserve">O8396499782804166500103</t>
  </si>
  <si>
    <t xml:space="preserve">O8447816183514166500103</t>
  </si>
  <si>
    <t xml:space="preserve">O5100031731660166500103</t>
  </si>
  <si>
    <t xml:space="preserve">O90419481614206166500103</t>
  </si>
  <si>
    <t xml:space="preserve">O8431807453267166500103</t>
  </si>
  <si>
    <t xml:space="preserve">O0580201630575166500103</t>
  </si>
  <si>
    <t xml:space="preserve">O0320699540380166500103</t>
  </si>
  <si>
    <t xml:space="preserve">O0030451250002166500103</t>
  </si>
  <si>
    <t xml:space="preserve">O2451408211254166500103</t>
  </si>
  <si>
    <t xml:space="preserve">O0030717560008166500103</t>
  </si>
  <si>
    <t xml:space="preserve">O8652393796542166500103</t>
  </si>
  <si>
    <t xml:space="preserve">O8531170674913166500103</t>
  </si>
  <si>
    <t xml:space="preserve">O8386269932672166500103</t>
  </si>
  <si>
    <t xml:space="preserve">O0680544750652166500103</t>
  </si>
  <si>
    <t xml:space="preserve">O8410993283003166500103</t>
  </si>
  <si>
    <t xml:space="preserve">O8731933027687166500103</t>
  </si>
  <si>
    <t xml:space="preserve">O8544748935165166500103</t>
  </si>
  <si>
    <t xml:space="preserve">O8698534097345166500103</t>
  </si>
  <si>
    <t xml:space="preserve">O8698533957344166500103</t>
  </si>
  <si>
    <t xml:space="preserve">O89350144712405166500103</t>
  </si>
  <si>
    <t xml:space="preserve">O93829943316457166500103</t>
  </si>
  <si>
    <t xml:space="preserve">O8820649079494166500103</t>
  </si>
  <si>
    <t xml:space="preserve">O89672655913160166500103</t>
  </si>
  <si>
    <t xml:space="preserve">O0570095630569166500103</t>
  </si>
  <si>
    <t xml:space="preserve">O88951826211561166500103</t>
  </si>
  <si>
    <t xml:space="preserve">O8494101474213166500103</t>
  </si>
  <si>
    <t xml:space="preserve">MOHD AQIB</t>
  </si>
  <si>
    <t xml:space="preserve">O88741538610851166500103</t>
  </si>
  <si>
    <t xml:space="preserve">O8625976736215166500103</t>
  </si>
  <si>
    <t xml:space="preserve">O8625976606214166500103</t>
  </si>
  <si>
    <t xml:space="preserve">JITENDER MEHTA</t>
  </si>
  <si>
    <t xml:space="preserve">O90859787515151166500103</t>
  </si>
  <si>
    <t xml:space="preserve">O8766578048497166500103</t>
  </si>
  <si>
    <t xml:space="preserve">O8508949894527166500103</t>
  </si>
  <si>
    <t xml:space="preserve">O8436611273325166500103</t>
  </si>
  <si>
    <t xml:space="preserve">O90713197814846166500103</t>
  </si>
  <si>
    <t xml:space="preserve">O88773624111013166500103</t>
  </si>
  <si>
    <t xml:space="preserve">O8741048127931166500103</t>
  </si>
  <si>
    <t xml:space="preserve">O2060203921155166500103</t>
  </si>
  <si>
    <t xml:space="preserve">O0640158670617166500103</t>
  </si>
  <si>
    <t xml:space="preserve">O0220024690299166500103</t>
  </si>
  <si>
    <t xml:space="preserve">SHASHI NEGI</t>
  </si>
  <si>
    <t xml:space="preserve">O8415850573074166500103</t>
  </si>
  <si>
    <t xml:space="preserve">ATENDRA MOHAN GOUR</t>
  </si>
  <si>
    <t xml:space="preserve">O88587133810249166500103</t>
  </si>
  <si>
    <t xml:space="preserve">O8363943302397166500103</t>
  </si>
  <si>
    <t xml:space="preserve">SIDDAK PANNU U/G SARTAJ SINGH PANNU</t>
  </si>
  <si>
    <t xml:space="preserve">O8760973578378166500103</t>
  </si>
  <si>
    <t xml:space="preserve">OM PARKASH JOSHI</t>
  </si>
  <si>
    <t xml:space="preserve">O93844587416582166500103</t>
  </si>
  <si>
    <t xml:space="preserve">O8525880164801166500103</t>
  </si>
  <si>
    <t xml:space="preserve">O1960052401141166500103</t>
  </si>
  <si>
    <t xml:space="preserve">O93840031216556166500103</t>
  </si>
  <si>
    <t xml:space="preserve">O8780739548775166500103</t>
  </si>
  <si>
    <t xml:space="preserve">HARJINDER KAUR W/O AVTAR SINGH</t>
  </si>
  <si>
    <t xml:space="preserve">O8437983313349166500103</t>
  </si>
  <si>
    <t xml:space="preserve">O8671581426759143840203</t>
  </si>
  <si>
    <t xml:space="preserve">O8601573696034143840203</t>
  </si>
  <si>
    <t xml:space="preserve">O8681107456890143840203</t>
  </si>
  <si>
    <t xml:space="preserve">O90614490912562143840203</t>
  </si>
  <si>
    <t xml:space="preserve">O8478315514037143840203</t>
  </si>
  <si>
    <t xml:space="preserve">O8358911082411143840203</t>
  </si>
  <si>
    <t xml:space="preserve">O8777481078207143840203</t>
  </si>
  <si>
    <t xml:space="preserve">O8506816024546143840203</t>
  </si>
  <si>
    <t xml:space="preserve">O8442850533558143840203</t>
  </si>
  <si>
    <t xml:space="preserve">O0300134270394143840203</t>
  </si>
  <si>
    <t xml:space="preserve">O8839544039150143840203</t>
  </si>
  <si>
    <t xml:space="preserve">O0300715820400143840203</t>
  </si>
  <si>
    <t xml:space="preserve">JHANSI RANI VADDE</t>
  </si>
  <si>
    <t xml:space="preserve">O8819732428812143840203</t>
  </si>
  <si>
    <t xml:space="preserve">O8550648065284143840203</t>
  </si>
  <si>
    <t xml:space="preserve">O8558724605389143840203</t>
  </si>
  <si>
    <t xml:space="preserve">O8514226204683143840203</t>
  </si>
  <si>
    <t xml:space="preserve">O0080624390125143840203</t>
  </si>
  <si>
    <t xml:space="preserve">O8325028181995143840203</t>
  </si>
  <si>
    <t xml:space="preserve">O0082244110142143840203</t>
  </si>
  <si>
    <t xml:space="preserve">O0081798030137143840203</t>
  </si>
  <si>
    <t xml:space="preserve">O89573022411344143840203</t>
  </si>
  <si>
    <t xml:space="preserve">O0080712910127143840203</t>
  </si>
  <si>
    <t xml:space="preserve">O8572566855612143840203</t>
  </si>
  <si>
    <t xml:space="preserve">O8345174822246143840203</t>
  </si>
  <si>
    <t xml:space="preserve">O93701375913644143840203</t>
  </si>
  <si>
    <t xml:space="preserve">O90725964712729143840203</t>
  </si>
  <si>
    <t xml:space="preserve">O90719080712715143840203</t>
  </si>
  <si>
    <t xml:space="preserve">O90594642012519143840203</t>
  </si>
  <si>
    <t xml:space="preserve">O0081380460133143840203</t>
  </si>
  <si>
    <t xml:space="preserve">O8689705257003143840203</t>
  </si>
  <si>
    <t xml:space="preserve">O8397577692963143840203</t>
  </si>
  <si>
    <t xml:space="preserve">O8395876362937143840203</t>
  </si>
  <si>
    <t xml:space="preserve">O3700154371539143840203</t>
  </si>
  <si>
    <t xml:space="preserve">KRISHNA K VADDE</t>
  </si>
  <si>
    <t xml:space="preserve">O0081464880134143840203</t>
  </si>
  <si>
    <t xml:space="preserve">O93780707313892143840203</t>
  </si>
  <si>
    <t xml:space="preserve">O0300083850393143840203</t>
  </si>
  <si>
    <t xml:space="preserve">O8497156754366143840203</t>
  </si>
  <si>
    <t xml:space="preserve">O8439294953501143840203</t>
  </si>
  <si>
    <t xml:space="preserve">O8878744729854143840203</t>
  </si>
  <si>
    <t xml:space="preserve">O8662845576628143840203</t>
  </si>
  <si>
    <t xml:space="preserve">O91024919913280143840203</t>
  </si>
  <si>
    <t xml:space="preserve">O0270321790367143840203</t>
  </si>
  <si>
    <t xml:space="preserve">O8710200907235143840203</t>
  </si>
  <si>
    <t xml:space="preserve">O0270847620375143840203</t>
  </si>
  <si>
    <t xml:space="preserve">O0270687100371143840203</t>
  </si>
  <si>
    <t xml:space="preserve">O0300610610397143840203</t>
  </si>
  <si>
    <t xml:space="preserve">O0082411510144143840203</t>
  </si>
  <si>
    <t xml:space="preserve">O90688394912664143840203</t>
  </si>
  <si>
    <t xml:space="preserve">O8704281697170143840203</t>
  </si>
  <si>
    <t xml:space="preserve">O8492610404273143840203</t>
  </si>
  <si>
    <t xml:space="preserve">O90866672912955143840203</t>
  </si>
  <si>
    <t xml:space="preserve">O8424899273326143840203</t>
  </si>
  <si>
    <t xml:space="preserve">O1280128450957143840203</t>
  </si>
  <si>
    <t xml:space="preserve">O6700017631777143840203</t>
  </si>
  <si>
    <t xml:space="preserve">O8737528867488143840203</t>
  </si>
  <si>
    <t xml:space="preserve">O90033914311976143840203</t>
  </si>
  <si>
    <t xml:space="preserve">PANKAJ RAMBILASJI SARDA</t>
  </si>
  <si>
    <t xml:space="preserve">O8362380732480143840203</t>
  </si>
  <si>
    <t xml:space="preserve">O8701565717133143840203</t>
  </si>
  <si>
    <t xml:space="preserve">O0480553710541143840203</t>
  </si>
  <si>
    <t xml:space="preserve">O2453265041336143840203</t>
  </si>
  <si>
    <t xml:space="preserve">O8800097328553143840203</t>
  </si>
  <si>
    <t xml:space="preserve">O8645336876373143840203</t>
  </si>
  <si>
    <t xml:space="preserve">O90904046413011143840203</t>
  </si>
  <si>
    <t xml:space="preserve">O89767229611545143840203</t>
  </si>
  <si>
    <t xml:space="preserve">KISHOR EKNATH WADEKAR</t>
  </si>
  <si>
    <t xml:space="preserve">O90826890812885143840203</t>
  </si>
  <si>
    <t xml:space="preserve">O1150042000821143840203</t>
  </si>
  <si>
    <t xml:space="preserve">O8758594527859143840203</t>
  </si>
  <si>
    <t xml:space="preserve">O8473865723985143840203</t>
  </si>
  <si>
    <t xml:space="preserve">O89337040610868143840203</t>
  </si>
  <si>
    <t xml:space="preserve">O2300094391249143840203</t>
  </si>
  <si>
    <t xml:space="preserve">O0720159440661143840203</t>
  </si>
  <si>
    <t xml:space="preserve">O89130994210497143840203</t>
  </si>
  <si>
    <t xml:space="preserve">O8356898322383143840203</t>
  </si>
  <si>
    <t xml:space="preserve">O1030608950774143840203</t>
  </si>
  <si>
    <t xml:space="preserve">O8785166478316143840203</t>
  </si>
  <si>
    <t xml:space="preserve">O2690234291382143840203</t>
  </si>
  <si>
    <t xml:space="preserve">O0370847290470143840203</t>
  </si>
  <si>
    <t xml:space="preserve">RESHI SACHAN</t>
  </si>
  <si>
    <t xml:space="preserve">O89600625411393143840203</t>
  </si>
  <si>
    <t xml:space="preserve">O8526792554900143840203</t>
  </si>
  <si>
    <t xml:space="preserve">O8758287707853143840203</t>
  </si>
  <si>
    <t xml:space="preserve">O8600686686021143840203</t>
  </si>
  <si>
    <t xml:space="preserve">O8588845145892143840203</t>
  </si>
  <si>
    <t xml:space="preserve">O8515508024714143840203</t>
  </si>
  <si>
    <t xml:space="preserve">O8510576324622143840203</t>
  </si>
  <si>
    <t xml:space="preserve">O93823081814101143840203</t>
  </si>
  <si>
    <t xml:space="preserve">O89981746311877143840203</t>
  </si>
  <si>
    <t xml:space="preserve">O89388336910985143840203</t>
  </si>
  <si>
    <t xml:space="preserve">O8638807406265143840203</t>
  </si>
  <si>
    <t xml:space="preserve">O8314602111880143840203</t>
  </si>
  <si>
    <t xml:space="preserve">O8314602101879143840203</t>
  </si>
  <si>
    <t xml:space="preserve">O8645359896374143840203</t>
  </si>
  <si>
    <t xml:space="preserve">O8787324348359143840203</t>
  </si>
  <si>
    <t xml:space="preserve">O8720380987274143840203</t>
  </si>
  <si>
    <t xml:space="preserve">O8364480672512143840203</t>
  </si>
  <si>
    <t xml:space="preserve">O0370478780467143840203</t>
  </si>
  <si>
    <t xml:space="preserve">O8528270354925143840203</t>
  </si>
  <si>
    <t xml:space="preserve">O91092464715723166500103</t>
  </si>
  <si>
    <t xml:space="preserve">ASOKA KUMAR JANARDHANAN NAIR</t>
  </si>
  <si>
    <t xml:space="preserve">N2180030141423179112602</t>
  </si>
  <si>
    <t xml:space="preserve">SHITLA PRASAD UPADHYAY</t>
  </si>
  <si>
    <t xml:space="preserve">N8509854163219106422702</t>
  </si>
  <si>
    <t xml:space="preserve">GEETA DEVI CHAMARIA</t>
  </si>
  <si>
    <t xml:space="preserve">N0170183520161106422702</t>
  </si>
  <si>
    <t xml:space="preserve">O8796899168512143840203</t>
  </si>
  <si>
    <t xml:space="preserve">O93741608913754143840203</t>
  </si>
  <si>
    <t xml:space="preserve">O93704888413657143840203</t>
  </si>
  <si>
    <t xml:space="preserve">O91125984813507143840203</t>
  </si>
  <si>
    <t xml:space="preserve">O90406952312159143840203</t>
  </si>
  <si>
    <t xml:space="preserve">O8748752817681143840203</t>
  </si>
  <si>
    <t xml:space="preserve">O8497629674380143840203</t>
  </si>
  <si>
    <t xml:space="preserve">O8437576423475143840203</t>
  </si>
  <si>
    <t xml:space="preserve">O8427407783366143840203</t>
  </si>
  <si>
    <t xml:space="preserve">O8325342271999143840203</t>
  </si>
  <si>
    <t xml:space="preserve">O0220804900322143840203</t>
  </si>
  <si>
    <t xml:space="preserve">O0220533250318143840203</t>
  </si>
  <si>
    <t xml:space="preserve">O0220438280317143840203</t>
  </si>
  <si>
    <t xml:space="preserve">O0220052060309143840203</t>
  </si>
  <si>
    <t xml:space="preserve">O0130074530190143840203</t>
  </si>
  <si>
    <t xml:space="preserve">O3720099381543143840203</t>
  </si>
  <si>
    <t xml:space="preserve">O90507488812346143840203</t>
  </si>
  <si>
    <t xml:space="preserve">O91044699513318143840203</t>
  </si>
  <si>
    <t xml:space="preserve">O91044695013317143840203</t>
  </si>
  <si>
    <t xml:space="preserve">O89180468310581143840203</t>
  </si>
  <si>
    <t xml:space="preserve">O8320400041950143840203</t>
  </si>
  <si>
    <t xml:space="preserve">O91041549813310143840203</t>
  </si>
  <si>
    <t xml:space="preserve">O8536759495078143840203</t>
  </si>
  <si>
    <t xml:space="preserve">O8536759445077143840203</t>
  </si>
  <si>
    <t xml:space="preserve">MOHD RAJU</t>
  </si>
  <si>
    <t xml:space="preserve">DD078028020322111</t>
  </si>
  <si>
    <t xml:space="preserve">DD154472020322110</t>
  </si>
  <si>
    <t xml:space="preserve">VISHAL FULWANI</t>
  </si>
  <si>
    <t xml:space="preserve">DD010536020322109</t>
  </si>
  <si>
    <t xml:space="preserve">PRATIKSHA KOTHARI</t>
  </si>
  <si>
    <t xml:space="preserve">DD350334020322108</t>
  </si>
  <si>
    <t xml:space="preserve">VIRENDRA SINGH PARIHAR</t>
  </si>
  <si>
    <t xml:space="preserve">DD921648020322107</t>
  </si>
  <si>
    <t xml:space="preserve">CHETAN SWARNKAR</t>
  </si>
  <si>
    <t xml:space="preserve">DD410863020322106</t>
  </si>
  <si>
    <t xml:space="preserve">PRASHANT KUMAR BANGAR</t>
  </si>
  <si>
    <t xml:space="preserve">DD970707020322105</t>
  </si>
  <si>
    <t xml:space="preserve">SUNNY JAIN</t>
  </si>
  <si>
    <t xml:space="preserve">DD045860020322104</t>
  </si>
  <si>
    <t xml:space="preserve">AYUSH SHARMA</t>
  </si>
  <si>
    <t xml:space="preserve">DD448068020322103</t>
  </si>
  <si>
    <t xml:space="preserve">NAND KISHOR CHOUDHARY</t>
  </si>
  <si>
    <t xml:space="preserve">DD171846020322102</t>
  </si>
  <si>
    <t xml:space="preserve">GORDHAN BASETIYA</t>
  </si>
  <si>
    <t xml:space="preserve">DD206722020322101</t>
  </si>
  <si>
    <t xml:space="preserve">SHYAM SUNDER MAHESHWARI</t>
  </si>
  <si>
    <t xml:space="preserve">DD126681020322100</t>
  </si>
  <si>
    <t xml:space="preserve">MAHESH CHAND GURJAR</t>
  </si>
  <si>
    <t xml:space="preserve">DD711308020322099</t>
  </si>
  <si>
    <t xml:space="preserve">HARMEET SINGH</t>
  </si>
  <si>
    <t xml:space="preserve">DD498294020322098</t>
  </si>
  <si>
    <t xml:space="preserve">KAFEEL AHMED</t>
  </si>
  <si>
    <t xml:space="preserve">DD914179020322097</t>
  </si>
  <si>
    <t xml:space="preserve">DD457754020322096</t>
  </si>
  <si>
    <t xml:space="preserve">MOHAMMAD ARIF</t>
  </si>
  <si>
    <t xml:space="preserve">DD709947020322095</t>
  </si>
  <si>
    <t xml:space="preserve">RAFAT BANO</t>
  </si>
  <si>
    <t xml:space="preserve">DD185787020322094</t>
  </si>
  <si>
    <t xml:space="preserve">ABHISHEK</t>
  </si>
  <si>
    <t xml:space="preserve">DD738365020322093</t>
  </si>
  <si>
    <t xml:space="preserve">SATYA RAI</t>
  </si>
  <si>
    <t xml:space="preserve">DD787528020322092</t>
  </si>
  <si>
    <t xml:space="preserve">ANIL KUMAR RAI</t>
  </si>
  <si>
    <t xml:space="preserve">DD787528020322091</t>
  </si>
  <si>
    <t xml:space="preserve">HARISH SINGH</t>
  </si>
  <si>
    <t xml:space="preserve">DD319739020322090</t>
  </si>
  <si>
    <t xml:space="preserve">VARSHA SOLANKI</t>
  </si>
  <si>
    <t xml:space="preserve">DD036798020322089</t>
  </si>
  <si>
    <t xml:space="preserve">NASIBUL HAQ</t>
  </si>
  <si>
    <t xml:space="preserve">DD825651020322088</t>
  </si>
  <si>
    <t xml:space="preserve">MANOJ KUMAR SACHDEVA</t>
  </si>
  <si>
    <t xml:space="preserve">DD180706020322087</t>
  </si>
  <si>
    <t xml:space="preserve">DINESH CHAUDHRY</t>
  </si>
  <si>
    <t xml:space="preserve">DD306522020322086</t>
  </si>
  <si>
    <t xml:space="preserve">JUBER AHAMAD</t>
  </si>
  <si>
    <t xml:space="preserve">DD747230020322085</t>
  </si>
  <si>
    <t xml:space="preserve">SHAYAM SUNDER SHARMA</t>
  </si>
  <si>
    <t xml:space="preserve">DD165961020322084</t>
  </si>
  <si>
    <t xml:space="preserve">SHYAM SUNDER SHRIVASTAWA</t>
  </si>
  <si>
    <t xml:space="preserve">DD118441020322083</t>
  </si>
  <si>
    <t xml:space="preserve">DR ANIL GARG</t>
  </si>
  <si>
    <t xml:space="preserve">DD850627020322082</t>
  </si>
  <si>
    <t xml:space="preserve">MOHIT VERMA</t>
  </si>
  <si>
    <t xml:space="preserve">DD084568020322081</t>
  </si>
  <si>
    <t xml:space="preserve">VIPAN KAPOOR</t>
  </si>
  <si>
    <t xml:space="preserve">DD530311020322080</t>
  </si>
  <si>
    <t xml:space="preserve">DD251449020322079</t>
  </si>
  <si>
    <t xml:space="preserve">SANDEEP SHARMA</t>
  </si>
  <si>
    <t xml:space="preserve">DD287978020322078</t>
  </si>
  <si>
    <t xml:space="preserve">MANOJ KUMAR</t>
  </si>
  <si>
    <t xml:space="preserve">DD682552020322077</t>
  </si>
  <si>
    <t xml:space="preserve">MANOHAR LAL</t>
  </si>
  <si>
    <t xml:space="preserve">DD827496020322076</t>
  </si>
  <si>
    <t xml:space="preserve">ATUL CHATRATH</t>
  </si>
  <si>
    <t xml:space="preserve">DD176919020322075</t>
  </si>
  <si>
    <t xml:space="preserve">JAY DEVI</t>
  </si>
  <si>
    <t xml:space="preserve">DD273831020322074</t>
  </si>
  <si>
    <t xml:space="preserve">SHAMBHU SINGH</t>
  </si>
  <si>
    <t xml:space="preserve">DD541025020322073</t>
  </si>
  <si>
    <t xml:space="preserve">BHAWANPREET SINGH</t>
  </si>
  <si>
    <t xml:space="preserve">DD461353020322072</t>
  </si>
  <si>
    <t xml:space="preserve">KULWINDER SINGH</t>
  </si>
  <si>
    <t xml:space="preserve">DD888231020322071</t>
  </si>
  <si>
    <t xml:space="preserve">DD008440020322070</t>
  </si>
  <si>
    <t xml:space="preserve">PARVEEN CHHABRA</t>
  </si>
  <si>
    <t xml:space="preserve">DD211897020322069</t>
  </si>
  <si>
    <t xml:space="preserve">GAGANPREET KAUR</t>
  </si>
  <si>
    <t xml:space="preserve">DD016528020322068</t>
  </si>
  <si>
    <t xml:space="preserve">MONEY KUMAR</t>
  </si>
  <si>
    <t xml:space="preserve">DD592607020322067</t>
  </si>
  <si>
    <t xml:space="preserve">ARUN GUPTA</t>
  </si>
  <si>
    <t xml:space="preserve">DD802812020322066</t>
  </si>
  <si>
    <t xml:space="preserve">AMANPREET</t>
  </si>
  <si>
    <t xml:space="preserve">DD630419020322065</t>
  </si>
  <si>
    <t xml:space="preserve">ASHISH SACHDEVA</t>
  </si>
  <si>
    <t xml:space="preserve">DD789428020322064</t>
  </si>
  <si>
    <t xml:space="preserve">DD789509020322063</t>
  </si>
  <si>
    <t xml:space="preserve">LEKH RAJ</t>
  </si>
  <si>
    <t xml:space="preserve">DD245251020322062</t>
  </si>
  <si>
    <t xml:space="preserve">RAJESH AGGARWAL</t>
  </si>
  <si>
    <t xml:space="preserve">DD064564020322061</t>
  </si>
  <si>
    <t xml:space="preserve">RITESH SAINI</t>
  </si>
  <si>
    <t xml:space="preserve">DD797910020322060</t>
  </si>
  <si>
    <t xml:space="preserve">RAKESH THAKUR</t>
  </si>
  <si>
    <t xml:space="preserve">DD239306020322059</t>
  </si>
  <si>
    <t xml:space="preserve">LOKESH</t>
  </si>
  <si>
    <t xml:space="preserve">DD859057020322058</t>
  </si>
  <si>
    <t xml:space="preserve">SUBHASH VAISHNAV</t>
  </si>
  <si>
    <t xml:space="preserve">DD856311020322057</t>
  </si>
  <si>
    <t xml:space="preserve">MOHAMMED KALEEMUDDIN</t>
  </si>
  <si>
    <t xml:space="preserve">DD145711020322056</t>
  </si>
  <si>
    <t xml:space="preserve">MD WASIM AKRAM KHAN</t>
  </si>
  <si>
    <t xml:space="preserve">DD619244020322055</t>
  </si>
  <si>
    <t xml:space="preserve">ASHISH SHARMA</t>
  </si>
  <si>
    <t xml:space="preserve">DD539308020322054</t>
  </si>
  <si>
    <t xml:space="preserve">AMIT DASS</t>
  </si>
  <si>
    <t xml:space="preserve">DD620515020322053</t>
  </si>
  <si>
    <t xml:space="preserve">SYED TABISH HASAN</t>
  </si>
  <si>
    <t xml:space="preserve">DD652354020322052</t>
  </si>
  <si>
    <t xml:space="preserve">ABHISHEK KUMAR BHATI</t>
  </si>
  <si>
    <t xml:space="preserve">DD798140020322051</t>
  </si>
  <si>
    <t xml:space="preserve">KSHITIJ NIGAM</t>
  </si>
  <si>
    <t xml:space="preserve">DD167110020322050</t>
  </si>
  <si>
    <t xml:space="preserve">VIJAY KUMAR SRIVASTVA</t>
  </si>
  <si>
    <t xml:space="preserve">DD202828020322049</t>
  </si>
  <si>
    <t xml:space="preserve">REETU RAJPUT</t>
  </si>
  <si>
    <t xml:space="preserve">DD562796020322048</t>
  </si>
  <si>
    <t xml:space="preserve">BHAVANA JEYENDRAN</t>
  </si>
  <si>
    <t xml:space="preserve">DD221365020322047</t>
  </si>
  <si>
    <t xml:space="preserve">SHAILENDER KUMR SHAKAY</t>
  </si>
  <si>
    <t xml:space="preserve">DD007182020322046</t>
  </si>
  <si>
    <t xml:space="preserve">ALOK MALIK</t>
  </si>
  <si>
    <t xml:space="preserve">DD958688020322045</t>
  </si>
  <si>
    <t xml:space="preserve">MOHD NASIM AKHTAR KHAN</t>
  </si>
  <si>
    <t xml:space="preserve">DD553322020322044</t>
  </si>
  <si>
    <t xml:space="preserve">MOHIT</t>
  </si>
  <si>
    <t xml:space="preserve">DD328514020322043</t>
  </si>
  <si>
    <t xml:space="preserve">RUCHI RAKHEJA</t>
  </si>
  <si>
    <t xml:space="preserve">DD129518020322042</t>
  </si>
  <si>
    <t xml:space="preserve">SULEKHA SANYAL</t>
  </si>
  <si>
    <t xml:space="preserve">DD207936020322041</t>
  </si>
  <si>
    <t xml:space="preserve">WASIM AHMAD</t>
  </si>
  <si>
    <t xml:space="preserve">DD292342020322040</t>
  </si>
  <si>
    <t xml:space="preserve">ANANT ARYA</t>
  </si>
  <si>
    <t xml:space="preserve">DD314794020322039</t>
  </si>
  <si>
    <t xml:space="preserve">ANOOP</t>
  </si>
  <si>
    <t xml:space="preserve">DD842683020322038</t>
  </si>
  <si>
    <t xml:space="preserve">PRAVEZ ALAM</t>
  </si>
  <si>
    <t xml:space="preserve">DD203690020322037</t>
  </si>
  <si>
    <t xml:space="preserve">SAUMITRA PURKAIT</t>
  </si>
  <si>
    <t xml:space="preserve">N0450253820307106422702</t>
  </si>
  <si>
    <t xml:space="preserve">SONY SAJI ABRAHAM</t>
  </si>
  <si>
    <t xml:space="preserve">N93819243717692179112602</t>
  </si>
  <si>
    <t xml:space="preserve">PENNAMMA JOHN</t>
  </si>
  <si>
    <t xml:space="preserve">N0510189620614179112602</t>
  </si>
  <si>
    <t xml:space="preserve">OOMMEN MATHEW</t>
  </si>
  <si>
    <t xml:space="preserve">N5790031242034179112602</t>
  </si>
  <si>
    <t xml:space="preserve">MARIAMMA RAJAN</t>
  </si>
  <si>
    <t xml:space="preserve">N8536916995961179112602</t>
  </si>
  <si>
    <t xml:space="preserve">PREETHI C S</t>
  </si>
  <si>
    <t xml:space="preserve">N0810044890814179112602</t>
  </si>
  <si>
    <t xml:space="preserve">N89380782313288179112602</t>
  </si>
  <si>
    <t xml:space="preserve">DEEPA CHENNA</t>
  </si>
  <si>
    <t xml:space="preserve">N8555208926302179112602</t>
  </si>
  <si>
    <t xml:space="preserve">SRIRANJINI SIVASUBRAMANIAN</t>
  </si>
  <si>
    <t xml:space="preserve">N0140001130240179112602</t>
  </si>
  <si>
    <t xml:space="preserve">N90457027415053179112602</t>
  </si>
  <si>
    <t xml:space="preserve">C SHANKAR GANESH</t>
  </si>
  <si>
    <t xml:space="preserve">N0061104170091179112602</t>
  </si>
  <si>
    <t xml:space="preserve">ANILKUMAR C BYAKOD</t>
  </si>
  <si>
    <t xml:space="preserve">N5250012251986179112602</t>
  </si>
  <si>
    <t xml:space="preserve">T. N.HARI KRISHNA</t>
  </si>
  <si>
    <t xml:space="preserve">N8724716738771179112602</t>
  </si>
  <si>
    <t xml:space="preserve">PRAJWAL RENUKPRASAD HIREMATH</t>
  </si>
  <si>
    <t xml:space="preserve">N90999238716476179112602</t>
  </si>
  <si>
    <t xml:space="preserve">RAJESAB IMAMASAB BANAGAR</t>
  </si>
  <si>
    <t xml:space="preserve">N8496838555143179112602</t>
  </si>
  <si>
    <t xml:space="preserve">GANGADHAR HALYAL</t>
  </si>
  <si>
    <t xml:space="preserve">N1290188811096179112602</t>
  </si>
  <si>
    <t xml:space="preserve">SHIVAKUMAR TORGAL</t>
  </si>
  <si>
    <t xml:space="preserve">N89281802313066179112602</t>
  </si>
  <si>
    <t xml:space="preserve">N8571571486609179112602</t>
  </si>
  <si>
    <t xml:space="preserve">UDAYA V RAO</t>
  </si>
  <si>
    <t xml:space="preserve">N8313752992203179112602</t>
  </si>
  <si>
    <t xml:space="preserve">DILIP K JAIN</t>
  </si>
  <si>
    <t xml:space="preserve">N2250029711438179112602</t>
  </si>
  <si>
    <t xml:space="preserve">SUBHAS MADHUKAR KAMATH</t>
  </si>
  <si>
    <t xml:space="preserve">N1810011331308179112602</t>
  </si>
  <si>
    <t xml:space="preserve">MAHESH KAMATH</t>
  </si>
  <si>
    <t xml:space="preserve">N8651005757570179112602</t>
  </si>
  <si>
    <t xml:space="preserve">NIRANJAN KUMAR</t>
  </si>
  <si>
    <t xml:space="preserve">N0770199710792179112602</t>
  </si>
  <si>
    <t xml:space="preserve">ASHA RAGHAVENDRA</t>
  </si>
  <si>
    <t xml:space="preserve">N8638386997351179112602</t>
  </si>
  <si>
    <t xml:space="preserve">SANTHOSHKUMAR SEENIVASAGAM</t>
  </si>
  <si>
    <t xml:space="preserve">N88990400012470179112602</t>
  </si>
  <si>
    <t xml:space="preserve">F ALEEM BASHA</t>
  </si>
  <si>
    <t xml:space="preserve">N8770148509742179112602</t>
  </si>
  <si>
    <t xml:space="preserve">N87925031710207179112602</t>
  </si>
  <si>
    <t xml:space="preserve">SHAILENDRAN S</t>
  </si>
  <si>
    <t xml:space="preserve">N8391989693277179112602</t>
  </si>
  <si>
    <t xml:space="preserve">GANESAN RAMASAMY</t>
  </si>
  <si>
    <t xml:space="preserve">N8437618964015179112602</t>
  </si>
  <si>
    <t xml:space="preserve">CHANDRA SEKARAN</t>
  </si>
  <si>
    <t xml:space="preserve">N8312173622176179112602</t>
  </si>
  <si>
    <t xml:space="preserve">N1370139211145179112602</t>
  </si>
  <si>
    <t xml:space="preserve">THANDAPANI</t>
  </si>
  <si>
    <t xml:space="preserve">N2090034501384179112602</t>
  </si>
  <si>
    <t xml:space="preserve">DILLIKUMAR J</t>
  </si>
  <si>
    <t xml:space="preserve">N8528295885783179112602</t>
  </si>
  <si>
    <t xml:space="preserve">SUDHAKAR D</t>
  </si>
  <si>
    <t xml:space="preserve">N8516487705578179112602</t>
  </si>
  <si>
    <t xml:space="preserve">N8552035656261179112602</t>
  </si>
  <si>
    <t xml:space="preserve">BALAMURUGAN R</t>
  </si>
  <si>
    <t xml:space="preserve">N0140844490256179112602</t>
  </si>
  <si>
    <t xml:space="preserve">H NITHYA YOGANAND</t>
  </si>
  <si>
    <t xml:space="preserve">N8458727304404179112602</t>
  </si>
  <si>
    <t xml:space="preserve">N4240123181885179112602</t>
  </si>
  <si>
    <t xml:space="preserve">R KAVASKAR</t>
  </si>
  <si>
    <t xml:space="preserve">N8384886203150179112602</t>
  </si>
  <si>
    <t xml:space="preserve">VINOTHKUMAR MOHAMBARAM</t>
  </si>
  <si>
    <t xml:space="preserve">N0140261880246179112602</t>
  </si>
  <si>
    <t xml:space="preserve">A CHANDRASHAKER</t>
  </si>
  <si>
    <t xml:space="preserve">N0090113260170179112602</t>
  </si>
  <si>
    <t xml:space="preserve">ALAKHANANDA CHANDRANAATH</t>
  </si>
  <si>
    <t xml:space="preserve">N8689518558319179112602</t>
  </si>
  <si>
    <t xml:space="preserve">K MAHADEVAN</t>
  </si>
  <si>
    <t xml:space="preserve">CHENNAI</t>
  </si>
  <si>
    <t xml:space="preserve">N0060131890080179112602</t>
  </si>
  <si>
    <t xml:space="preserve">V NAGINI RAO</t>
  </si>
  <si>
    <t xml:space="preserve">N0140338380247179112602</t>
  </si>
  <si>
    <t xml:space="preserve">CHAITHANYA BABU B</t>
  </si>
  <si>
    <t xml:space="preserve">N0740605750776179112602</t>
  </si>
  <si>
    <t xml:space="preserve">V	SANKAR</t>
  </si>
  <si>
    <t xml:space="preserve">N0140714960253179112602</t>
  </si>
  <si>
    <t xml:space="preserve">V KRISHNAKUMAR</t>
  </si>
  <si>
    <t xml:space="preserve">N8505064525329179112602</t>
  </si>
  <si>
    <t xml:space="preserve">BALASUBRAMANIAM P</t>
  </si>
  <si>
    <t xml:space="preserve">N4240033741883179112602</t>
  </si>
  <si>
    <t xml:space="preserve">MONICA VEDANAYAGAM</t>
  </si>
  <si>
    <t xml:space="preserve">N1890152521347179112602</t>
  </si>
  <si>
    <t xml:space="preserve">SHIVAKUMAR S</t>
  </si>
  <si>
    <t xml:space="preserve">N0160126480265179112602</t>
  </si>
  <si>
    <t xml:space="preserve">MANIKANDAN AYYASAMY</t>
  </si>
  <si>
    <t xml:space="preserve">N2850084781625179112602</t>
  </si>
  <si>
    <t xml:space="preserve">G NADESAN</t>
  </si>
  <si>
    <t xml:space="preserve">N8480466044791179112602</t>
  </si>
  <si>
    <t xml:space="preserve">K SANKAR BABU</t>
  </si>
  <si>
    <t xml:space="preserve">N0830024760825179112602</t>
  </si>
  <si>
    <t xml:space="preserve">SESHADRI SREERAM</t>
  </si>
  <si>
    <t xml:space="preserve">N89825977014123179112602</t>
  </si>
  <si>
    <t xml:space="preserve">S VENKATESH</t>
  </si>
  <si>
    <t xml:space="preserve">N8702144778538179112602</t>
  </si>
  <si>
    <t xml:space="preserve">NAVIN KUMAR P</t>
  </si>
  <si>
    <t xml:space="preserve">N8321274212304179112602</t>
  </si>
  <si>
    <t xml:space="preserve">HARSHAVARDHAN MURALI</t>
  </si>
  <si>
    <t xml:space="preserve">N93819642117694179112602</t>
  </si>
  <si>
    <t xml:space="preserve">RAMESH RANGAMANI</t>
  </si>
  <si>
    <t xml:space="preserve">N8565732236490179112602</t>
  </si>
  <si>
    <t xml:space="preserve">THANIGAIVEL K</t>
  </si>
  <si>
    <t xml:space="preserve">N1680315461253179112602</t>
  </si>
  <si>
    <t xml:space="preserve">MOHAN K S</t>
  </si>
  <si>
    <t xml:space="preserve">N8717213188717179112602</t>
  </si>
  <si>
    <t xml:space="preserve">RAGHAVENDRA PIDAMALE</t>
  </si>
  <si>
    <t xml:space="preserve">N8600570457074179112602</t>
  </si>
  <si>
    <t xml:space="preserve">PADMA T S</t>
  </si>
  <si>
    <t xml:space="preserve">N90757147415787179112602</t>
  </si>
  <si>
    <t xml:space="preserve">MALLIKARJUNA P C</t>
  </si>
  <si>
    <t xml:space="preserve">N90774617515835179112602</t>
  </si>
  <si>
    <t xml:space="preserve">SYEDA SAMRIN</t>
  </si>
  <si>
    <t xml:space="preserve">N90073335314725179112602</t>
  </si>
  <si>
    <t xml:space="preserve">YOGESHA N</t>
  </si>
  <si>
    <t xml:space="preserve">N90774612215834179112602</t>
  </si>
  <si>
    <t xml:space="preserve">DHARMENDRARADHYA S</t>
  </si>
  <si>
    <t xml:space="preserve">N90415895714940179112602</t>
  </si>
  <si>
    <t xml:space="preserve">N8515960435565179112602</t>
  </si>
  <si>
    <t xml:space="preserve">B R SATHYANARAYANA</t>
  </si>
  <si>
    <t xml:space="preserve">N8513633355510179112602</t>
  </si>
  <si>
    <t xml:space="preserve">S VANI MANJULA</t>
  </si>
  <si>
    <t xml:space="preserve">N8571494966608179112602</t>
  </si>
  <si>
    <t xml:space="preserve">RITESH RANJAN</t>
  </si>
  <si>
    <t xml:space="preserve">N89600967413787179112602</t>
  </si>
  <si>
    <t xml:space="preserve">ASHWATHANARAYANA C</t>
  </si>
  <si>
    <t xml:space="preserve">N8405355133500179112602</t>
  </si>
  <si>
    <t xml:space="preserve">HARIPRASAD P N</t>
  </si>
  <si>
    <t xml:space="preserve">N0090860290182179112602</t>
  </si>
  <si>
    <t xml:space="preserve">N0042990930030106422702</t>
  </si>
  <si>
    <t xml:space="preserve">N9093970369621106422702</t>
  </si>
  <si>
    <t xml:space="preserve">N8967410998178106422702</t>
  </si>
  <si>
    <t xml:space="preserve">N0030330310001106422702</t>
  </si>
  <si>
    <t xml:space="preserve">N8381661211857106422702</t>
  </si>
  <si>
    <t xml:space="preserve">N8756215555452106422702</t>
  </si>
  <si>
    <t xml:space="preserve">N1830046750751106422702</t>
  </si>
  <si>
    <t xml:space="preserve">N8928592857669106422702</t>
  </si>
  <si>
    <t xml:space="preserve">N8742418335274106422702</t>
  </si>
  <si>
    <t xml:space="preserve">N8575302313884106422702</t>
  </si>
  <si>
    <t xml:space="preserve">N8507756603189106422702</t>
  </si>
  <si>
    <t xml:space="preserve">N8796391005933106422702</t>
  </si>
  <si>
    <t xml:space="preserve">N8567404873785106422702</t>
  </si>
  <si>
    <t xml:space="preserve">N8574358823867106422702</t>
  </si>
  <si>
    <t xml:space="preserve">N8444560092490106422702</t>
  </si>
  <si>
    <t xml:space="preserve">N0081391540078106422702</t>
  </si>
  <si>
    <t xml:space="preserve">N8421767382290106422702</t>
  </si>
  <si>
    <t xml:space="preserve">N8972733898235106422702</t>
  </si>
  <si>
    <t xml:space="preserve">N1080067670505106422702</t>
  </si>
  <si>
    <t xml:space="preserve">N2330166980848106422702</t>
  </si>
  <si>
    <t xml:space="preserve">N1240326450605106422702</t>
  </si>
  <si>
    <t xml:space="preserve">N9046971508933106422702</t>
  </si>
  <si>
    <t xml:space="preserve">N0040584910023106422702</t>
  </si>
  <si>
    <t xml:space="preserve">N9040133078825106422702</t>
  </si>
  <si>
    <t xml:space="preserve">P K ANISH KUMAR	.</t>
  </si>
  <si>
    <t xml:space="preserve">N9062989419203106422702</t>
  </si>
  <si>
    <t xml:space="preserve">N0590297950350106422702</t>
  </si>
  <si>
    <t xml:space="preserve">KALI PRASAD SHAW</t>
  </si>
  <si>
    <t xml:space="preserve">N93808357610407106422702</t>
  </si>
  <si>
    <t xml:space="preserve">PREETI DAS</t>
  </si>
  <si>
    <t xml:space="preserve">N1390147120664106422702</t>
  </si>
  <si>
    <t xml:space="preserve">N8704503574994106422702</t>
  </si>
  <si>
    <t xml:space="preserve">O89980438713759166500103</t>
  </si>
  <si>
    <t xml:space="preserve">O90760225014957166500103</t>
  </si>
  <si>
    <t xml:space="preserve">O8762663248411166500103</t>
  </si>
  <si>
    <t xml:space="preserve">O8691058137233166500103</t>
  </si>
  <si>
    <t xml:space="preserve">O8527516114835166500103</t>
  </si>
  <si>
    <t xml:space="preserve">O8619419426179166500103</t>
  </si>
  <si>
    <t xml:space="preserve">KARAN BAJAJ</t>
  </si>
  <si>
    <t xml:space="preserve">O8577618295705166500103</t>
  </si>
  <si>
    <t xml:space="preserve">O8581659555784166500103</t>
  </si>
  <si>
    <t xml:space="preserve">PRAVIN WAMANRAO VIRKHARE</t>
  </si>
  <si>
    <t xml:space="preserve">O8508283884506166500103</t>
  </si>
  <si>
    <t xml:space="preserve">O8394174562769166500103</t>
  </si>
  <si>
    <t xml:space="preserve">KAPURCHAND SHESHNATH KHARWAR</t>
  </si>
  <si>
    <t xml:space="preserve">O8662635646746166500103</t>
  </si>
  <si>
    <t xml:space="preserve">O93723665816045166500103</t>
  </si>
  <si>
    <t xml:space="preserve">O8843497099959166500103</t>
  </si>
  <si>
    <t xml:space="preserve">O0610099180594166500103</t>
  </si>
  <si>
    <t xml:space="preserve">O8566324675488166500103</t>
  </si>
  <si>
    <t xml:space="preserve">O8808837239327166500103</t>
  </si>
  <si>
    <t xml:space="preserve">O8356898172300166500103</t>
  </si>
  <si>
    <t xml:space="preserve">NILESH SURYAKANT BAMNE</t>
  </si>
  <si>
    <t xml:space="preserve">O8480647853990166500103</t>
  </si>
  <si>
    <t xml:space="preserve">O8447981443519166500103</t>
  </si>
  <si>
    <t xml:space="preserve">O90376905214122166500103</t>
  </si>
  <si>
    <t xml:space="preserve">O8380381932608166500103</t>
  </si>
  <si>
    <t xml:space="preserve">O8354711832274166500103</t>
  </si>
  <si>
    <t xml:space="preserve">O8486421194078166500103</t>
  </si>
  <si>
    <t xml:space="preserve">O8481242764002166500103</t>
  </si>
  <si>
    <t xml:space="preserve">O1670094561052166500103</t>
  </si>
  <si>
    <t xml:space="preserve">O1340216230948166500103</t>
  </si>
  <si>
    <t xml:space="preserve">O89491232912779166500103</t>
  </si>
  <si>
    <t xml:space="preserve">O90852609315137166500103</t>
  </si>
  <si>
    <t xml:space="preserve">O8786607288879166500103</t>
  </si>
  <si>
    <t xml:space="preserve">O8787215128890166500103</t>
  </si>
  <si>
    <t xml:space="preserve">O89386865512506166500103</t>
  </si>
  <si>
    <t xml:space="preserve">O8543124025131166500103</t>
  </si>
  <si>
    <t xml:space="preserve">O8664359096765166500103</t>
  </si>
  <si>
    <t xml:space="preserve">PANKAJ MANDOL</t>
  </si>
  <si>
    <t xml:space="preserve">O8656686926618166500103</t>
  </si>
  <si>
    <t xml:space="preserve">O89321664312341166500103</t>
  </si>
  <si>
    <t xml:space="preserve">O8600686686051166500103</t>
  </si>
  <si>
    <t xml:space="preserve">O1030371990768166500103</t>
  </si>
  <si>
    <t xml:space="preserve">O8510576324553166500103</t>
  </si>
  <si>
    <t xml:space="preserve">O8745384918024166500103</t>
  </si>
  <si>
    <t xml:space="preserve">O8638807386313166500103</t>
  </si>
  <si>
    <t xml:space="preserve">O8462440903718166500103</t>
  </si>
  <si>
    <t xml:space="preserve">O8446105933485166500103</t>
  </si>
  <si>
    <t xml:space="preserve">O8410435082994166500103</t>
  </si>
  <si>
    <t xml:space="preserve">O8400146822849166500103</t>
  </si>
  <si>
    <t xml:space="preserve">O8390638322725166500103</t>
  </si>
  <si>
    <t xml:space="preserve">O1650183571045166500103</t>
  </si>
  <si>
    <t xml:space="preserve">O0730137810662166500103</t>
  </si>
  <si>
    <t xml:space="preserve">O0370273390427166500103</t>
  </si>
  <si>
    <t xml:space="preserve">O90969533415394166500103</t>
  </si>
  <si>
    <t xml:space="preserve">O8806486239281166500103</t>
  </si>
  <si>
    <t xml:space="preserve">O8392536352746166500103</t>
  </si>
  <si>
    <t xml:space="preserve">O8316150651860166500103</t>
  </si>
  <si>
    <t xml:space="preserve">O8478717173955166500103</t>
  </si>
  <si>
    <t xml:space="preserve">O8842408699932166500103</t>
  </si>
  <si>
    <t xml:space="preserve">O91022758715518166500103</t>
  </si>
  <si>
    <t xml:space="preserve">O8790835198972166500103</t>
  </si>
  <si>
    <t xml:space="preserve">O8454099743617166500103</t>
  </si>
  <si>
    <t xml:space="preserve">O8508998704530166500103</t>
  </si>
  <si>
    <t xml:space="preserve">O8436334183321166500103</t>
  </si>
  <si>
    <t xml:space="preserve">O8362825892377166500103</t>
  </si>
  <si>
    <t xml:space="preserve">O3950084271537166500103</t>
  </si>
  <si>
    <t xml:space="preserve">O1240412690910166500103</t>
  </si>
  <si>
    <t xml:space="preserve">O8772088238614166500103</t>
  </si>
  <si>
    <t xml:space="preserve">O8549553935227166500103</t>
  </si>
  <si>
    <t xml:space="preserve">O8541577775102166500103</t>
  </si>
  <si>
    <t xml:space="preserve">O8472337483864166500103</t>
  </si>
  <si>
    <t xml:space="preserve">O8348085122196166500103</t>
  </si>
  <si>
    <t xml:space="preserve">O8317405621874166500103</t>
  </si>
  <si>
    <t xml:space="preserve">O8784757708854166500103</t>
  </si>
  <si>
    <t xml:space="preserve">O8765299378467166500103</t>
  </si>
  <si>
    <t xml:space="preserve">O8600440286047166500103</t>
  </si>
  <si>
    <t xml:space="preserve">O90515263214447166500103</t>
  </si>
  <si>
    <t xml:space="preserve">O8604272746073166500103</t>
  </si>
  <si>
    <t xml:space="preserve">SHIVANAND PUNDALIK PARAB GAONKAR</t>
  </si>
  <si>
    <t xml:space="preserve">O8502695834395166500103</t>
  </si>
  <si>
    <t xml:space="preserve">O3270007971436166500103</t>
  </si>
  <si>
    <t xml:space="preserve">O0610397260597166500103</t>
  </si>
  <si>
    <t xml:space="preserve">O8788857288928166500103</t>
  </si>
  <si>
    <t xml:space="preserve">O8491566214168166500103</t>
  </si>
  <si>
    <t xml:space="preserve">O0610334940596166500103</t>
  </si>
  <si>
    <t xml:space="preserve">O3730036751513166500103</t>
  </si>
  <si>
    <t xml:space="preserve">O0041067120042166500103</t>
  </si>
  <si>
    <t xml:space="preserve">O90082942614010166500103</t>
  </si>
  <si>
    <t xml:space="preserve">O8735326687781166500103</t>
  </si>
  <si>
    <t xml:space="preserve">O0041693730047166500103</t>
  </si>
  <si>
    <t xml:space="preserve">O90727510314883166500103</t>
  </si>
  <si>
    <t xml:space="preserve">O8428106563218166500103</t>
  </si>
  <si>
    <t xml:space="preserve">O2270025271201166500103</t>
  </si>
  <si>
    <t xml:space="preserve">O0180619010255166500103</t>
  </si>
  <si>
    <t xml:space="preserve">O5080013351658166500103</t>
  </si>
  <si>
    <t xml:space="preserve">O8330880041987166500103</t>
  </si>
  <si>
    <t xml:space="preserve">O8779189218753166500103</t>
  </si>
  <si>
    <t xml:space="preserve">O93817823816395166500103</t>
  </si>
  <si>
    <t xml:space="preserve">O8744959438014166500103</t>
  </si>
  <si>
    <t xml:space="preserve">O8468816023805166500103</t>
  </si>
  <si>
    <t xml:space="preserve">O0040323290030166500103</t>
  </si>
  <si>
    <t xml:space="preserve">O88560866910190166500103</t>
  </si>
  <si>
    <t xml:space="preserve">O89491230212778166500103</t>
  </si>
  <si>
    <t xml:space="preserve">O8791799898992166500103</t>
  </si>
  <si>
    <t xml:space="preserve">SUMIT UMESH GUPTA</t>
  </si>
  <si>
    <t xml:space="preserve">O2190219811178166500103</t>
  </si>
  <si>
    <t xml:space="preserve">O8682354567091166500103</t>
  </si>
  <si>
    <t xml:space="preserve">O8421924523290143840203</t>
  </si>
  <si>
    <t xml:space="preserve">O8364218962506143840203</t>
  </si>
  <si>
    <t xml:space="preserve">O0180170720269143840203</t>
  </si>
  <si>
    <t xml:space="preserve">O89101808110432143840203</t>
  </si>
  <si>
    <t xml:space="preserve">O8508998704598143840203</t>
  </si>
  <si>
    <t xml:space="preserve">O0190135530284143840203</t>
  </si>
  <si>
    <t xml:space="preserve">O0190125210283143840203</t>
  </si>
  <si>
    <t xml:space="preserve">O2310135131255143840203</t>
  </si>
  <si>
    <t xml:space="preserve">O2460189291341143840203</t>
  </si>
  <si>
    <t xml:space="preserve">O8827492098972143840203</t>
  </si>
  <si>
    <t xml:space="preserve">O8827492088971143840203</t>
  </si>
  <si>
    <t xml:space="preserve">O8481205694091143840203</t>
  </si>
  <si>
    <t xml:space="preserve">O1730320811118143840203</t>
  </si>
  <si>
    <t xml:space="preserve">O8365554692532143840203</t>
  </si>
  <si>
    <t xml:space="preserve">O89460244311140143840203</t>
  </si>
  <si>
    <t xml:space="preserve">O0600101260594143840203</t>
  </si>
  <si>
    <t xml:space="preserve">O8797787178523143840203</t>
  </si>
  <si>
    <t xml:space="preserve">O0180349150273143840203</t>
  </si>
  <si>
    <t xml:space="preserve">O8528448814932143840203</t>
  </si>
  <si>
    <t xml:space="preserve">O8315755641899143840203</t>
  </si>
  <si>
    <t xml:space="preserve">O8495421924328143840203</t>
  </si>
  <si>
    <t xml:space="preserve">O8716258757255143840203</t>
  </si>
  <si>
    <t xml:space="preserve">O8392308552889143840203</t>
  </si>
  <si>
    <t xml:space="preserve">O3280096321483143840203</t>
  </si>
  <si>
    <t xml:space="preserve">O0180619010278143840203</t>
  </si>
  <si>
    <t xml:space="preserve">O8623491636153143840203</t>
  </si>
  <si>
    <t xml:space="preserve">O8596951225988143840203</t>
  </si>
  <si>
    <t xml:space="preserve">O8573473595628143840203</t>
  </si>
  <si>
    <t xml:space="preserve">O0290152110385143840203</t>
  </si>
  <si>
    <t xml:space="preserve">O8651049876449143840203</t>
  </si>
  <si>
    <t xml:space="preserve">O1860047521145143840203</t>
  </si>
  <si>
    <t xml:space="preserve">O0630263380616143840203</t>
  </si>
  <si>
    <t xml:space="preserve">O90690349312670143840203</t>
  </si>
  <si>
    <t xml:space="preserve">O89518662511246143840203</t>
  </si>
  <si>
    <t xml:space="preserve">O2460225371343143840203</t>
  </si>
  <si>
    <t xml:space="preserve">O8496022984343143840203</t>
  </si>
  <si>
    <t xml:space="preserve">O0640059580617143840203</t>
  </si>
  <si>
    <t xml:space="preserve">O8685221716952143840203</t>
  </si>
  <si>
    <t xml:space="preserve">O0640161190620143840203</t>
  </si>
  <si>
    <t xml:space="preserve">O0040248480032143840203</t>
  </si>
  <si>
    <t xml:space="preserve">O8371986932601143840203</t>
  </si>
  <si>
    <t xml:space="preserve">O90575434512479143840203</t>
  </si>
  <si>
    <t xml:space="preserve">O4150003641618143840203</t>
  </si>
  <si>
    <t xml:space="preserve">O0043108150046143840203</t>
  </si>
  <si>
    <t xml:space="preserve">O8320615501955143840203</t>
  </si>
  <si>
    <t xml:space="preserve">O0042639280043143840203</t>
  </si>
  <si>
    <t xml:space="preserve">O89361513110928143840203</t>
  </si>
  <si>
    <t xml:space="preserve">O8348862682296143840203</t>
  </si>
  <si>
    <t xml:space="preserve">O89837846511627143840203</t>
  </si>
  <si>
    <t xml:space="preserve">O89837846911628143840203</t>
  </si>
  <si>
    <t xml:space="preserve">O8347677902282143840203</t>
  </si>
  <si>
    <t xml:space="preserve">O8347677882280143840203</t>
  </si>
  <si>
    <t xml:space="preserve">O8351169012321143840203</t>
  </si>
  <si>
    <t xml:space="preserve">O8430123163394143840203</t>
  </si>
  <si>
    <t xml:space="preserve">O8861636739451143840203</t>
  </si>
  <si>
    <t xml:space="preserve">O0040859980036143840203</t>
  </si>
  <si>
    <t xml:space="preserve">CHANDRASHEKHAR BABURAJENDRA HEJIB</t>
  </si>
  <si>
    <t xml:space="preserve">O3800006451558143840203</t>
  </si>
  <si>
    <t xml:space="preserve">O1110500350810143840203</t>
  </si>
  <si>
    <t xml:space="preserve">O8336589012138143840203</t>
  </si>
  <si>
    <t xml:space="preserve">O8831545719031143840203</t>
  </si>
  <si>
    <t xml:space="preserve">O90588898712506143840203</t>
  </si>
  <si>
    <t xml:space="preserve">O8556599065349143840203</t>
  </si>
  <si>
    <t xml:space="preserve">O2453331542017143840203</t>
  </si>
  <si>
    <t xml:space="preserve">O0470336920521143840203</t>
  </si>
  <si>
    <t xml:space="preserve">O88902492510067143840203</t>
  </si>
  <si>
    <t xml:space="preserve">O5650019941735143840203</t>
  </si>
  <si>
    <t xml:space="preserve">O8352807892338143840203</t>
  </si>
  <si>
    <t xml:space="preserve">O8408820563114143840203</t>
  </si>
  <si>
    <t xml:space="preserve">O8527614324910143840203</t>
  </si>
  <si>
    <t xml:space="preserve">O2640091201376143840203</t>
  </si>
  <si>
    <t xml:space="preserve">O93758085513810143840203</t>
  </si>
  <si>
    <t xml:space="preserve">O8570268605569143840203</t>
  </si>
  <si>
    <t xml:space="preserve">O2970006301429143840203</t>
  </si>
  <si>
    <t xml:space="preserve">O8844824989236143840203</t>
  </si>
  <si>
    <t xml:space="preserve">O8728690817321143840203</t>
  </si>
  <si>
    <t xml:space="preserve">O8456932783770143840203</t>
  </si>
  <si>
    <t xml:space="preserve">O8358590262406143840203</t>
  </si>
  <si>
    <t xml:space="preserve">O0030988640014143840203</t>
  </si>
  <si>
    <t xml:space="preserve">O89889922411700143840203</t>
  </si>
  <si>
    <t xml:space="preserve">O0030970410013143840203</t>
  </si>
  <si>
    <t xml:space="preserve">O8464792413872143840203</t>
  </si>
  <si>
    <t xml:space="preserve">O0031404180019143840203</t>
  </si>
  <si>
    <t xml:space="preserve">O8756916977834143840203</t>
  </si>
  <si>
    <t xml:space="preserve">O0030287010003143840203</t>
  </si>
  <si>
    <t xml:space="preserve">O8528012884918143840203</t>
  </si>
  <si>
    <t xml:space="preserve">O90099831712068143840203</t>
  </si>
  <si>
    <t xml:space="preserve">O8696451937066143840203</t>
  </si>
  <si>
    <t xml:space="preserve">O8685023126948143840203</t>
  </si>
  <si>
    <t xml:space="preserve">O8477211454026143840203</t>
  </si>
  <si>
    <t xml:space="preserve">O8737527577487143840203</t>
  </si>
  <si>
    <t xml:space="preserve">O8316002701903143840203</t>
  </si>
  <si>
    <t xml:space="preserve">O8691625907022143840203</t>
  </si>
  <si>
    <t xml:space="preserve">O0100421510172143840203</t>
  </si>
  <si>
    <t xml:space="preserve">O0310037220402143840203</t>
  </si>
  <si>
    <t xml:space="preserve">O8871559899700143840203</t>
  </si>
  <si>
    <t xml:space="preserve">O8480827654079143840203</t>
  </si>
  <si>
    <t xml:space="preserve">O8804090928613143840203</t>
  </si>
  <si>
    <t xml:space="preserve">O90822823412878143840203</t>
  </si>
  <si>
    <t xml:space="preserve">O93829452714147143840203</t>
  </si>
  <si>
    <t xml:space="preserve">O89691143211461143840203</t>
  </si>
  <si>
    <t xml:space="preserve">rameshkumar</t>
  </si>
  <si>
    <t xml:space="preserve">2691SSKCIF0905280222</t>
  </si>
  <si>
    <t xml:space="preserve">2691SSKCIF0904280222</t>
  </si>
  <si>
    <t xml:space="preserve">RAMESHKUMAR</t>
  </si>
  <si>
    <t xml:space="preserve">2691SSKCIF0903280222</t>
  </si>
  <si>
    <t xml:space="preserve">N. SYED AHAMED SIDDIQ</t>
  </si>
  <si>
    <t xml:space="preserve">2691SSKCIF0902280222</t>
  </si>
  <si>
    <t xml:space="preserve">2691SSKCIF0901280222</t>
  </si>
  <si>
    <t xml:space="preserve">2691SSKCIF0900280222</t>
  </si>
  <si>
    <t xml:space="preserve">2691SSKCIF0899280222</t>
  </si>
  <si>
    <t xml:space="preserve">RAJANNA JIGALMADI</t>
  </si>
  <si>
    <t xml:space="preserve">2691SSKCIF0898280222</t>
  </si>
  <si>
    <t xml:space="preserve">2691SSKCIF0897280222</t>
  </si>
  <si>
    <t xml:space="preserve">NITIN TUKARAM RATHOD</t>
  </si>
  <si>
    <t xml:space="preserve">2691SSKCIF0896280222</t>
  </si>
  <si>
    <t xml:space="preserve">2691SSKCIF0895280222</t>
  </si>
  <si>
    <t xml:space="preserve">2691SSKCIF0894280222</t>
  </si>
  <si>
    <t xml:space="preserve">2691SSKCIF0893280222</t>
  </si>
  <si>
    <t xml:space="preserve">2691SSKCIF0892280222</t>
  </si>
  <si>
    <t xml:space="preserve">M RAVI CHANDRA REDDY</t>
  </si>
  <si>
    <t xml:space="preserve">2691SSKCIF0891280222</t>
  </si>
  <si>
    <t xml:space="preserve">2691SSKCIF0890280222</t>
  </si>
  <si>
    <t xml:space="preserve">Sumanth Ananthapur</t>
  </si>
  <si>
    <t xml:space="preserve">2691SSKCIF0889280222</t>
  </si>
  <si>
    <t xml:space="preserve">Anatapur Manohar Setty</t>
  </si>
  <si>
    <t xml:space="preserve">2691SSKCIF0888280222</t>
  </si>
  <si>
    <t xml:space="preserve">Ananthapur Sreenivas</t>
  </si>
  <si>
    <t xml:space="preserve">2691SSKCIF0887280222</t>
  </si>
  <si>
    <t xml:space="preserve">Ananthapur Radhika</t>
  </si>
  <si>
    <t xml:space="preserve">2691SSKCIF0886280222</t>
  </si>
  <si>
    <t xml:space="preserve">2691SSKCIF0885280222</t>
  </si>
  <si>
    <t xml:space="preserve">PINNAMANENI  ANURADHA</t>
  </si>
  <si>
    <t xml:space="preserve">2691SSKCIF0884280222</t>
  </si>
  <si>
    <t xml:space="preserve">2691SSKCIF0883280222</t>
  </si>
  <si>
    <t xml:space="preserve">W M SANDEEP</t>
  </si>
  <si>
    <t xml:space="preserve">2691SSKCIF0882280222</t>
  </si>
  <si>
    <t xml:space="preserve">2691SSKCIF0881280222</t>
  </si>
  <si>
    <t xml:space="preserve">ROHIT  HABIB</t>
  </si>
  <si>
    <t xml:space="preserve">2691SSKCIF0880280222</t>
  </si>
  <si>
    <t xml:space="preserve">MAMATHA U</t>
  </si>
  <si>
    <t xml:space="preserve">2691SSKCIF0879280222</t>
  </si>
  <si>
    <t xml:space="preserve">2691SSKCIF0878280222</t>
  </si>
  <si>
    <t xml:space="preserve">T S NAGARAJA</t>
  </si>
  <si>
    <t xml:space="preserve">2691SSKCIF0877280222</t>
  </si>
  <si>
    <t xml:space="preserve">2691SSKCIF0876280222</t>
  </si>
  <si>
    <t xml:space="preserve">2691SSKCIF0875280222</t>
  </si>
  <si>
    <t xml:space="preserve">SYED SULTAN AHAMED</t>
  </si>
  <si>
    <t xml:space="preserve">2691SSKCIF0874280222</t>
  </si>
  <si>
    <t xml:space="preserve">2691SSKCIF0873280222</t>
  </si>
  <si>
    <t xml:space="preserve">2691SSKCIF0872280222</t>
  </si>
  <si>
    <t xml:space="preserve">2691SSKCIF0871280222</t>
  </si>
  <si>
    <t xml:space="preserve">2691SSKCIF0870280222</t>
  </si>
  <si>
    <t xml:space="preserve">2691SSKCIF0869280222</t>
  </si>
  <si>
    <t xml:space="preserve">ANITHA</t>
  </si>
  <si>
    <t xml:space="preserve">2691SSKCIF0868280222</t>
  </si>
  <si>
    <t xml:space="preserve">PRATHIMA S RAO</t>
  </si>
  <si>
    <t xml:space="preserve">2691SSKCIF0867280222</t>
  </si>
  <si>
    <t xml:space="preserve">2691SSKCIF0866280222</t>
  </si>
  <si>
    <t xml:space="preserve">2691SSKCIF0865280222</t>
  </si>
  <si>
    <t xml:space="preserve">NAKSHATHA BALU</t>
  </si>
  <si>
    <t xml:space="preserve">2691SSKCIF0864280222</t>
  </si>
  <si>
    <t xml:space="preserve">2691SSKCIF0863280222</t>
  </si>
  <si>
    <t xml:space="preserve">2691SSKCIF0862280222</t>
  </si>
  <si>
    <t xml:space="preserve">PRAPUL RAG S</t>
  </si>
  <si>
    <t xml:space="preserve">2691SSKCIF0861280222</t>
  </si>
  <si>
    <t xml:space="preserve">2691SSKCIF0860280222</t>
  </si>
  <si>
    <t xml:space="preserve">2691SSKCIF0859280222</t>
  </si>
  <si>
    <t xml:space="preserve">ACCUPUNCH SYSTEMS</t>
  </si>
  <si>
    <t xml:space="preserve">2691SSKCIF0858280222</t>
  </si>
  <si>
    <t xml:space="preserve">AJITH B J</t>
  </si>
  <si>
    <t xml:space="preserve">2691SSKCIF0857280222</t>
  </si>
  <si>
    <t xml:space="preserve">2691SSKCIF0856280222</t>
  </si>
  <si>
    <t xml:space="preserve">BOPANNA P R</t>
  </si>
  <si>
    <t xml:space="preserve">2691SSKCIF0855280222</t>
  </si>
  <si>
    <t xml:space="preserve">POONACHA. P. K</t>
  </si>
  <si>
    <t xml:space="preserve">2691SSKCIF0854280222</t>
  </si>
  <si>
    <t xml:space="preserve">MOHAMMED RAHEEZ J</t>
  </si>
  <si>
    <t xml:space="preserve">2691SSKCIF0853280222</t>
  </si>
  <si>
    <t xml:space="preserve">KALPANA</t>
  </si>
  <si>
    <t xml:space="preserve">2691SSKCIF0852280222</t>
  </si>
  <si>
    <t xml:space="preserve">2691SSKCIF0851280222</t>
  </si>
  <si>
    <t xml:space="preserve">2691SSKCIF0850280222</t>
  </si>
  <si>
    <t xml:space="preserve">2691SSKCIF0849280222</t>
  </si>
  <si>
    <t xml:space="preserve">GANESHA C</t>
  </si>
  <si>
    <t xml:space="preserve">2691SSKCIF0848280222</t>
  </si>
  <si>
    <t xml:space="preserve">2691SSKCIF0847280222</t>
  </si>
  <si>
    <t xml:space="preserve">ASHWINI A</t>
  </si>
  <si>
    <t xml:space="preserve">2691SSKCIF0846280222</t>
  </si>
  <si>
    <t xml:space="preserve">SIRISHA V</t>
  </si>
  <si>
    <t xml:space="preserve">2691SSKCIF0845280222</t>
  </si>
  <si>
    <t xml:space="preserve">2691SSKCIF0844280222</t>
  </si>
  <si>
    <t xml:space="preserve">2691SSKCIF0843280222</t>
  </si>
  <si>
    <t xml:space="preserve">2691SSKCIF0842280222</t>
  </si>
  <si>
    <t xml:space="preserve">2691SSKCIF0841280222</t>
  </si>
  <si>
    <t xml:space="preserve">2691SSKCIF0840280222</t>
  </si>
  <si>
    <t xml:space="preserve">2691SSKCIF0839280222</t>
  </si>
  <si>
    <t xml:space="preserve">2691SSKCIF0838280222</t>
  </si>
  <si>
    <t xml:space="preserve">NAGESH  R</t>
  </si>
  <si>
    <t xml:space="preserve">2691SSKCIF0837280222</t>
  </si>
  <si>
    <t xml:space="preserve">2691SSKCIF0836280222</t>
  </si>
  <si>
    <t xml:space="preserve">MUNTA UDAYA BHASKAR</t>
  </si>
  <si>
    <t xml:space="preserve">2691SSKCIF0835280222</t>
  </si>
  <si>
    <t xml:space="preserve">2691SSKCIF0834280222</t>
  </si>
  <si>
    <t xml:space="preserve">2691SSKCIF0833280222</t>
  </si>
  <si>
    <t xml:space="preserve">PERUMAL</t>
  </si>
  <si>
    <t xml:space="preserve">2691SSKCIF0832280222</t>
  </si>
  <si>
    <t xml:space="preserve">PRITHVIRAJ H P</t>
  </si>
  <si>
    <t xml:space="preserve">2691SSKCIF0831280222</t>
  </si>
  <si>
    <t xml:space="preserve">2691SSKCIF0830280222</t>
  </si>
  <si>
    <t xml:space="preserve">BEERESH N</t>
  </si>
  <si>
    <t xml:space="preserve">2691SSKCIF0829280222</t>
  </si>
  <si>
    <t xml:space="preserve">SHARADA S</t>
  </si>
  <si>
    <t xml:space="preserve">2691SSKCIF0828280222</t>
  </si>
  <si>
    <t xml:space="preserve">2691SSKCIF0827280222</t>
  </si>
  <si>
    <t xml:space="preserve">2691SSKCIF0826280222</t>
  </si>
  <si>
    <t xml:space="preserve">2691SSKCIF0825280222</t>
  </si>
  <si>
    <t xml:space="preserve">2691SSKCIF0824280222</t>
  </si>
  <si>
    <t xml:space="preserve">M H KRISHNA</t>
  </si>
  <si>
    <t xml:space="preserve">2691SSKCIF0823280222</t>
  </si>
  <si>
    <t xml:space="preserve">2691SSKCIF0822280222</t>
  </si>
  <si>
    <t xml:space="preserve">RUPESH KUMAR KEDIA</t>
  </si>
  <si>
    <t xml:space="preserve">2691SSKCIF0821280222</t>
  </si>
  <si>
    <t xml:space="preserve">RAMANANDA P R</t>
  </si>
  <si>
    <t xml:space="preserve">2691SSKCIF0820280222</t>
  </si>
  <si>
    <t xml:space="preserve">2691SSKCIF0819280222</t>
  </si>
  <si>
    <t xml:space="preserve">2691SSKCIF0818280222</t>
  </si>
  <si>
    <t xml:space="preserve">2691SSKCIF0817280222</t>
  </si>
  <si>
    <t xml:space="preserve">SYED ARIF</t>
  </si>
  <si>
    <t xml:space="preserve">2691SSKCIF0816280222</t>
  </si>
  <si>
    <t xml:space="preserve">2691SSKCIF0815280222</t>
  </si>
  <si>
    <t xml:space="preserve">2691SSKCIF0814280222</t>
  </si>
  <si>
    <t xml:space="preserve">2691SSKCIF0813280222</t>
  </si>
  <si>
    <t xml:space="preserve">RANJITHA</t>
  </si>
  <si>
    <t xml:space="preserve">2691SSKCIF0812280222</t>
  </si>
  <si>
    <t xml:space="preserve">LAKSHMISHA  KUMAR</t>
  </si>
  <si>
    <t xml:space="preserve">2691SSKCIF0811280222</t>
  </si>
  <si>
    <t xml:space="preserve">2691SSKCIF0810280222</t>
  </si>
  <si>
    <t xml:space="preserve">2691SSKCIF0809280222</t>
  </si>
  <si>
    <t xml:space="preserve">2691SSKCIF0808280222</t>
  </si>
  <si>
    <t xml:space="preserve">SYED  UMMAR</t>
  </si>
  <si>
    <t xml:space="preserve">2691SSKCIF0807280222</t>
  </si>
  <si>
    <t xml:space="preserve">2691SSKCIF0806280222</t>
  </si>
  <si>
    <t xml:space="preserve">GROVER GLOBAL SOLUTIONS</t>
  </si>
  <si>
    <t xml:space="preserve">DD053133020322046</t>
  </si>
  <si>
    <t xml:space="preserve">MOHD DANISH</t>
  </si>
  <si>
    <t xml:space="preserve">DD977547020322045</t>
  </si>
  <si>
    <t xml:space="preserve">RAM KHILADI</t>
  </si>
  <si>
    <t xml:space="preserve">DD778464020322044</t>
  </si>
  <si>
    <t xml:space="preserve">MUNTIYAJ ALI</t>
  </si>
  <si>
    <t xml:space="preserve">DD521097020322043</t>
  </si>
  <si>
    <t xml:space="preserve">DD629625020322042</t>
  </si>
  <si>
    <t xml:space="preserve">GHANSHYAM</t>
  </si>
  <si>
    <t xml:space="preserve">DD562916020322041</t>
  </si>
  <si>
    <t xml:space="preserve">DD303495020322040</t>
  </si>
  <si>
    <t xml:space="preserve">DD309000020322039</t>
  </si>
  <si>
    <t xml:space="preserve">ANOOP KUMAR KUMAR</t>
  </si>
  <si>
    <t xml:space="preserve">DD308694020322038</t>
  </si>
  <si>
    <t xml:space="preserve">VIKAS YADAV</t>
  </si>
  <si>
    <t xml:space="preserve">DD227754020322037</t>
  </si>
  <si>
    <t xml:space="preserve">DD279158020322036</t>
  </si>
  <si>
    <t xml:space="preserve">DD890984020322035</t>
  </si>
  <si>
    <t xml:space="preserve">SURENDRA PODDAR</t>
  </si>
  <si>
    <t xml:space="preserve">DD508648020322034</t>
  </si>
  <si>
    <t xml:space="preserve">RAJESH OBEROI</t>
  </si>
  <si>
    <t xml:space="preserve">N0790311630428106422702</t>
  </si>
  <si>
    <t xml:space="preserve">N93780183310317106422702</t>
  </si>
  <si>
    <t xml:space="preserve">AVANTIKA	AGARWAL</t>
  </si>
  <si>
    <t xml:space="preserve">N0150176360140106422702</t>
  </si>
  <si>
    <t xml:space="preserve">N8378425321823106422702</t>
  </si>
  <si>
    <t xml:space="preserve">SYED MAHMOOD HUSAIN</t>
  </si>
  <si>
    <t xml:space="preserve">N8448932902529106422702</t>
  </si>
  <si>
    <t xml:space="preserve">V R Ramu</t>
  </si>
  <si>
    <t xml:space="preserve">2691SSKCIF0955280222</t>
  </si>
  <si>
    <t xml:space="preserve">2691SSKCIF0956280222</t>
  </si>
  <si>
    <t xml:space="preserve">PADMAVATHY V</t>
  </si>
  <si>
    <t xml:space="preserve">2691SSKCIF0954280222</t>
  </si>
  <si>
    <t xml:space="preserve">2691SSKCIF0953280222</t>
  </si>
  <si>
    <t xml:space="preserve">2691SSKCIF0952280222</t>
  </si>
  <si>
    <t xml:space="preserve">SENTHIL KUMAR V R</t>
  </si>
  <si>
    <t xml:space="preserve">2691SSKCIF0951280222</t>
  </si>
  <si>
    <t xml:space="preserve">2691SSKCIF0950280222</t>
  </si>
  <si>
    <t xml:space="preserve">2691SSKCIF0949280222</t>
  </si>
  <si>
    <t xml:space="preserve">2691SSKCIF0948280222</t>
  </si>
  <si>
    <t xml:space="preserve">K  KALAISELVAN</t>
  </si>
  <si>
    <t xml:space="preserve">2691SSKCIF0947280222</t>
  </si>
  <si>
    <t xml:space="preserve">2691SSKCIF0946280222</t>
  </si>
  <si>
    <t xml:space="preserve">M.J.PATHIMA MARLIA</t>
  </si>
  <si>
    <t xml:space="preserve">2691SSKCIF0945280222</t>
  </si>
  <si>
    <t xml:space="preserve">AMEED</t>
  </si>
  <si>
    <t xml:space="preserve">2691SSKCIF0944280222</t>
  </si>
  <si>
    <t xml:space="preserve">GUNASEKAR T</t>
  </si>
  <si>
    <t xml:space="preserve">2691SSKCIF0943280222</t>
  </si>
  <si>
    <t xml:space="preserve">MAHENDRAKUMAR J</t>
  </si>
  <si>
    <t xml:space="preserve">2691SSKCIF0942280222</t>
  </si>
  <si>
    <t xml:space="preserve">Karthikeyan P</t>
  </si>
  <si>
    <t xml:space="preserve">2691SSKCIF0941280222</t>
  </si>
  <si>
    <t xml:space="preserve">RAGHUL</t>
  </si>
  <si>
    <t xml:space="preserve">2691SSKCIF0940280222</t>
  </si>
  <si>
    <t xml:space="preserve">2691SSKCIF0957280222</t>
  </si>
  <si>
    <t xml:space="preserve">AANJANA DHARMESH BHAN</t>
  </si>
  <si>
    <t xml:space="preserve">DD104329020322082</t>
  </si>
  <si>
    <t xml:space="preserve">DD539252020322081</t>
  </si>
  <si>
    <t xml:space="preserve">SHIVDATTSINH GHANASHYAMSINH JADEJA</t>
  </si>
  <si>
    <t xml:space="preserve">DD673619020322080</t>
  </si>
  <si>
    <t xml:space="preserve">VALAMBHIYA DEVANG</t>
  </si>
  <si>
    <t xml:space="preserve">DD107467020322079</t>
  </si>
  <si>
    <t xml:space="preserve">SHYAM RATANLAL GURBANI</t>
  </si>
  <si>
    <t xml:space="preserve">DD834181020322162</t>
  </si>
  <si>
    <t xml:space="preserve">DD216554020322161</t>
  </si>
  <si>
    <t xml:space="preserve">DD936240020322160</t>
  </si>
  <si>
    <t xml:space="preserve">YOGITA PUSHPAJIT SONAWANE</t>
  </si>
  <si>
    <t xml:space="preserve">DD526520020322159</t>
  </si>
  <si>
    <t xml:space="preserve">DD949554020322158</t>
  </si>
  <si>
    <t xml:space="preserve">UTTAM BABURAO PAWAR</t>
  </si>
  <si>
    <t xml:space="preserve">DD721668020322157</t>
  </si>
  <si>
    <t xml:space="preserve">PRASANNA MANOHAR KAMBLE</t>
  </si>
  <si>
    <t xml:space="preserve">DD301481020322156</t>
  </si>
  <si>
    <t xml:space="preserve">VINNI SRICHAND SAJNANI</t>
  </si>
  <si>
    <t xml:space="preserve">DD215325020322155</t>
  </si>
  <si>
    <t xml:space="preserve">DD220393020322154</t>
  </si>
  <si>
    <t xml:space="preserve">DD230055020322153</t>
  </si>
  <si>
    <t xml:space="preserve">ADITYA ASHOK SHETTY</t>
  </si>
  <si>
    <t xml:space="preserve">DD381755020322152</t>
  </si>
  <si>
    <t xml:space="preserve">DD774432020322151</t>
  </si>
  <si>
    <t xml:space="preserve">DD206687020322150</t>
  </si>
  <si>
    <t xml:space="preserve">SHIVAM JAIN</t>
  </si>
  <si>
    <t xml:space="preserve">DD212612020322052</t>
  </si>
  <si>
    <t xml:space="preserve">DD273789020322051</t>
  </si>
  <si>
    <t xml:space="preserve">DD361126020322050</t>
  </si>
  <si>
    <t xml:space="preserve">BACHNA RAM</t>
  </si>
  <si>
    <t xml:space="preserve">DD525351020322049</t>
  </si>
  <si>
    <t xml:space="preserve">RAJAT GUPTA</t>
  </si>
  <si>
    <t xml:space="preserve">DD779793020322048</t>
  </si>
  <si>
    <t xml:space="preserve">DD243860020322047</t>
  </si>
  <si>
    <t xml:space="preserve">INDUMATHI M C</t>
  </si>
  <si>
    <t xml:space="preserve">2691SSKCIF0805280222</t>
  </si>
  <si>
    <t xml:space="preserve">RAVI  S</t>
  </si>
  <si>
    <t xml:space="preserve">2691SSKCIF0804280222</t>
  </si>
  <si>
    <t xml:space="preserve">O4470007501605166500103</t>
  </si>
  <si>
    <t xml:space="preserve">ARAVIND  VIJAYAN</t>
  </si>
  <si>
    <t xml:space="preserve">2691SSKCIF1045280222</t>
  </si>
  <si>
    <t xml:space="preserve">ANANTHI  S</t>
  </si>
  <si>
    <t xml:space="preserve">2691SSKCIF1044280222</t>
  </si>
  <si>
    <t xml:space="preserve">LISTER HOSPITALS</t>
  </si>
  <si>
    <t xml:space="preserve">2691SSKCIF1043280222</t>
  </si>
  <si>
    <t xml:space="preserve">ANTONY MUTHUKUMAR SELVARAJ</t>
  </si>
  <si>
    <t xml:space="preserve">2691SSKCIF1042280222</t>
  </si>
  <si>
    <t xml:space="preserve">2691SSKCIF1041280222</t>
  </si>
  <si>
    <t xml:space="preserve">RAMESH KUMAR S</t>
  </si>
  <si>
    <t xml:space="preserve">2691SSKCIF1040280222</t>
  </si>
  <si>
    <t xml:space="preserve">MARIAPPAN VEMBU</t>
  </si>
  <si>
    <t xml:space="preserve">2691SSKCIF1039280222</t>
  </si>
  <si>
    <t xml:space="preserve">2691SSKCIF1038280222</t>
  </si>
  <si>
    <t xml:space="preserve">ANBARASAN  BALASUBRAMANIYAN</t>
  </si>
  <si>
    <t xml:space="preserve">2691SSKCIF1037280222</t>
  </si>
  <si>
    <t xml:space="preserve">MOHAMED  ATHUNAN</t>
  </si>
  <si>
    <t xml:space="preserve">2691SSKCIF1036280222</t>
  </si>
  <si>
    <t xml:space="preserve">2691SSKCIF1035280222</t>
  </si>
  <si>
    <t xml:space="preserve">2691SSKCIF1034280222</t>
  </si>
  <si>
    <t xml:space="preserve">JEYASEELAN SAVERIRAJ</t>
  </si>
  <si>
    <t xml:space="preserve">2691SSKCIF1033280222</t>
  </si>
  <si>
    <t xml:space="preserve">2691SSKCIF1030280222</t>
  </si>
  <si>
    <t xml:space="preserve">KARTHIKEYAN THANGAMUTHU</t>
  </si>
  <si>
    <t xml:space="preserve">2691SSKCIF1028280222</t>
  </si>
  <si>
    <t xml:space="preserve">2691SSKCIF1027280222</t>
  </si>
  <si>
    <t xml:space="preserve">2691SSKCIF1025280222</t>
  </si>
  <si>
    <t xml:space="preserve">2691SSKCIF1026280222</t>
  </si>
  <si>
    <t xml:space="preserve">JEYARAMAN S</t>
  </si>
  <si>
    <t xml:space="preserve">2691SSKCIF1020280222</t>
  </si>
  <si>
    <t xml:space="preserve">2691SSKCIF1019280222</t>
  </si>
  <si>
    <t xml:space="preserve">PONMUDI MUMMUDIYAN</t>
  </si>
  <si>
    <t xml:space="preserve">2691SSKCIF1018280222</t>
  </si>
  <si>
    <t xml:space="preserve">2691SSKCIF1017280222</t>
  </si>
  <si>
    <t xml:space="preserve">2691SSKCIF1016280222</t>
  </si>
  <si>
    <t xml:space="preserve">2691SSKCIF1015280222</t>
  </si>
  <si>
    <t xml:space="preserve">CHELLADURAI MUTHAN AMBALAM</t>
  </si>
  <si>
    <t xml:space="preserve">2691SSKCIF1014280222</t>
  </si>
  <si>
    <t xml:space="preserve">2691SSKCIF1013280222</t>
  </si>
  <si>
    <t xml:space="preserve">N AKBAR KHAN</t>
  </si>
  <si>
    <t xml:space="preserve">2691SSKCIF1012280222</t>
  </si>
  <si>
    <t xml:space="preserve">PRAVEEN KUMAR</t>
  </si>
  <si>
    <t xml:space="preserve">2691SSKCIF1011280222</t>
  </si>
  <si>
    <t xml:space="preserve">2691SSKCIF1010280222</t>
  </si>
  <si>
    <t xml:space="preserve">2691SSKCIF1009280222</t>
  </si>
  <si>
    <t xml:space="preserve">Vivekanandan Muthukumar</t>
  </si>
  <si>
    <t xml:space="preserve">2691SSKCIF1008280222</t>
  </si>
  <si>
    <t xml:space="preserve">Muthukumar Srividhya</t>
  </si>
  <si>
    <t xml:space="preserve">2691SSKCIF1007280222</t>
  </si>
  <si>
    <t xml:space="preserve">2691SSKCIF1006280222</t>
  </si>
  <si>
    <t xml:space="preserve">2691SSKCIF1005280222</t>
  </si>
  <si>
    <t xml:space="preserve">2691SSKCIF1004280222</t>
  </si>
  <si>
    <t xml:space="preserve">2691SSKCIF1003280222</t>
  </si>
  <si>
    <t xml:space="preserve">DEIVAMANI G</t>
  </si>
  <si>
    <t xml:space="preserve">2691SSKCIF1002280222</t>
  </si>
  <si>
    <t xml:space="preserve">2691SSKCIF1001280222</t>
  </si>
  <si>
    <t xml:space="preserve">2691SSKCIF1000280222</t>
  </si>
  <si>
    <t xml:space="preserve">M ABBA SALIM</t>
  </si>
  <si>
    <t xml:space="preserve">2691SSKCIF0999280222</t>
  </si>
  <si>
    <t xml:space="preserve">2691SSKCIF0998280222</t>
  </si>
  <si>
    <t xml:space="preserve">2691SSKCIF0997280222</t>
  </si>
  <si>
    <t xml:space="preserve">2691SSKCIF0996280222</t>
  </si>
  <si>
    <t xml:space="preserve">2691SSKCIF0995280222</t>
  </si>
  <si>
    <t xml:space="preserve">2691SSKCIF0994280222</t>
  </si>
  <si>
    <t xml:space="preserve">2691SSKCIF0993280222</t>
  </si>
  <si>
    <t xml:space="preserve">2691SSKCIF0992280222</t>
  </si>
  <si>
    <t xml:space="preserve">2691SSKCIF0991280222</t>
  </si>
  <si>
    <t xml:space="preserve">2691SSKCIF0990280222</t>
  </si>
  <si>
    <t xml:space="preserve">S Venkatesan</t>
  </si>
  <si>
    <t xml:space="preserve">2691SSKCIF0989280222</t>
  </si>
  <si>
    <t xml:space="preserve">2691SSKCIF0988280222</t>
  </si>
  <si>
    <t xml:space="preserve">2691SSKCIF0987280222</t>
  </si>
  <si>
    <t xml:space="preserve">2691SSKCIF0986280222</t>
  </si>
  <si>
    <t xml:space="preserve">2691SSKCIF0985280222</t>
  </si>
  <si>
    <t xml:space="preserve">2691SSKCIF0984280222</t>
  </si>
  <si>
    <t xml:space="preserve">2691SSKCIF0983280222</t>
  </si>
  <si>
    <t xml:space="preserve">2691SSKCIF0982280222</t>
  </si>
  <si>
    <t xml:space="preserve">SARANYA RAJKUMAR</t>
  </si>
  <si>
    <t xml:space="preserve">2691SSKCIF0981280222</t>
  </si>
  <si>
    <t xml:space="preserve">VIDHYA</t>
  </si>
  <si>
    <t xml:space="preserve">2691SSKCIF0980280222</t>
  </si>
  <si>
    <t xml:space="preserve">ANBU KRISHNAN</t>
  </si>
  <si>
    <t xml:space="preserve">2691SSKCIF0979280222</t>
  </si>
  <si>
    <t xml:space="preserve">V DEEPAK RAJU</t>
  </si>
  <si>
    <t xml:space="preserve">2691SSKCIF0978280222</t>
  </si>
  <si>
    <t xml:space="preserve">2691SSKCIF0977280222</t>
  </si>
  <si>
    <t xml:space="preserve">SATHISH CHANDER N</t>
  </si>
  <si>
    <t xml:space="preserve">2691SSKCIF0976280222</t>
  </si>
  <si>
    <t xml:space="preserve">M SATHISH KUMAR</t>
  </si>
  <si>
    <t xml:space="preserve">2691SSKCIF0975280222</t>
  </si>
  <si>
    <t xml:space="preserve">KUMARESAN GANESAN</t>
  </si>
  <si>
    <t xml:space="preserve">2691SSKCIF0974280222</t>
  </si>
  <si>
    <t xml:space="preserve">Mouli shankar S</t>
  </si>
  <si>
    <t xml:space="preserve">2691SSKCIF0973280222</t>
  </si>
  <si>
    <t xml:space="preserve">VJ FOUNDATION</t>
  </si>
  <si>
    <t xml:space="preserve">2691SSKCIF0972280222</t>
  </si>
  <si>
    <t xml:space="preserve">S MOHAMED ASIQ</t>
  </si>
  <si>
    <t xml:space="preserve">2691SSKCIF0971280222</t>
  </si>
  <si>
    <t xml:space="preserve">2691SSKCIF0970280222</t>
  </si>
  <si>
    <t xml:space="preserve">2691SSKCIF0969280222</t>
  </si>
  <si>
    <t xml:space="preserve">PRAKASH</t>
  </si>
  <si>
    <t xml:space="preserve">2691SSKCIF0968280222</t>
  </si>
  <si>
    <t xml:space="preserve">2691SSKCIF0967280222</t>
  </si>
  <si>
    <t xml:space="preserve">THARISH VASANTHA</t>
  </si>
  <si>
    <t xml:space="preserve">2691SSKCIF0966280222</t>
  </si>
  <si>
    <t xml:space="preserve">2691SSKCIF0965280222</t>
  </si>
  <si>
    <t xml:space="preserve">HAJA NAJMUDEEN  B</t>
  </si>
  <si>
    <t xml:space="preserve">2691SSKCIF0964280222</t>
  </si>
  <si>
    <t xml:space="preserve">RAMAKANTHA ACHANTA</t>
  </si>
  <si>
    <t xml:space="preserve">2691SSKCIF0963280222</t>
  </si>
  <si>
    <t xml:space="preserve">VIJAYAKUMAR  CHINNIAH</t>
  </si>
  <si>
    <t xml:space="preserve">2691SSKCIF0962280222</t>
  </si>
  <si>
    <t xml:space="preserve">S KALPANA</t>
  </si>
  <si>
    <t xml:space="preserve">2691SSKCIF0961280222</t>
  </si>
  <si>
    <t xml:space="preserve">V GNANAMBIGAI</t>
  </si>
  <si>
    <t xml:space="preserve">2691SSKCIF0960280222</t>
  </si>
  <si>
    <t xml:space="preserve">2691SSKCIF0959280222</t>
  </si>
  <si>
    <t xml:space="preserve">2691SSKCIF095828022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1</v>
      </c>
      <c r="D1" s="1" t="s">
        <v>1</v>
      </c>
      <c r="E1" s="1" t="s">
        <v>0</v>
      </c>
      <c r="F1" s="1" t="s">
        <v>2</v>
      </c>
      <c r="G1" s="1" t="s">
        <v>2</v>
      </c>
      <c r="H1" s="1" t="s">
        <v>0</v>
      </c>
      <c r="I1" s="1" t="s">
        <v>1</v>
      </c>
      <c r="J1" s="1" t="s">
        <v>3</v>
      </c>
    </row>
    <row r="2" customFormat="false" ht="15" hidden="false" customHeight="false" outlineLevel="0" collapsed="false">
      <c r="A2" s="1" t="s">
        <v>4</v>
      </c>
      <c r="E2" s="1" t="s">
        <v>5</v>
      </c>
      <c r="F2" s="1" t="n">
        <v>560010</v>
      </c>
      <c r="G2" s="1" t="n">
        <v>0.1</v>
      </c>
      <c r="H2" s="1" t="n">
        <v>1</v>
      </c>
      <c r="I2" s="0" t="n">
        <v>212413545</v>
      </c>
      <c r="J2" s="1" t="s">
        <v>6</v>
      </c>
    </row>
    <row r="3" customFormat="false" ht="15" hidden="false" customHeight="false" outlineLevel="0" collapsed="false">
      <c r="A3" s="1" t="s">
        <v>7</v>
      </c>
      <c r="E3" s="1" t="s">
        <v>5</v>
      </c>
      <c r="F3" s="1" t="n">
        <v>560008</v>
      </c>
      <c r="G3" s="1" t="n">
        <v>0.1</v>
      </c>
      <c r="H3" s="1" t="n">
        <v>1</v>
      </c>
      <c r="I3" s="0" t="n">
        <v>212413687</v>
      </c>
      <c r="J3" s="1" t="s">
        <v>8</v>
      </c>
    </row>
    <row r="4" customFormat="false" ht="15" hidden="false" customHeight="false" outlineLevel="0" collapsed="false">
      <c r="A4" s="1" t="s">
        <v>9</v>
      </c>
      <c r="E4" s="1" t="s">
        <v>5</v>
      </c>
      <c r="F4" s="1" t="n">
        <v>560003</v>
      </c>
      <c r="G4" s="1" t="n">
        <v>0.1</v>
      </c>
      <c r="H4" s="1" t="n">
        <v>1</v>
      </c>
      <c r="I4" s="0" t="n">
        <v>212413561</v>
      </c>
      <c r="J4" s="1" t="s">
        <v>10</v>
      </c>
    </row>
    <row r="5" customFormat="false" ht="15" hidden="false" customHeight="false" outlineLevel="0" collapsed="false">
      <c r="A5" s="1" t="s">
        <v>11</v>
      </c>
      <c r="E5" s="1" t="s">
        <v>5</v>
      </c>
      <c r="F5" s="1" t="n">
        <v>560003</v>
      </c>
      <c r="G5" s="1" t="n">
        <v>0.1</v>
      </c>
      <c r="H5" s="1" t="n">
        <v>1</v>
      </c>
      <c r="I5" s="0" t="n">
        <v>212413547</v>
      </c>
      <c r="J5" s="1" t="s">
        <v>12</v>
      </c>
    </row>
    <row r="6" customFormat="false" ht="15" hidden="false" customHeight="false" outlineLevel="0" collapsed="false">
      <c r="A6" s="1" t="s">
        <v>13</v>
      </c>
      <c r="E6" s="1" t="s">
        <v>5</v>
      </c>
      <c r="F6" s="1" t="n">
        <v>560003</v>
      </c>
      <c r="G6" s="1" t="n">
        <v>0.1</v>
      </c>
      <c r="H6" s="1" t="n">
        <v>1</v>
      </c>
      <c r="I6" s="0" t="n">
        <v>212413488</v>
      </c>
      <c r="J6" s="1" t="s">
        <v>14</v>
      </c>
    </row>
    <row r="7" customFormat="false" ht="15" hidden="false" customHeight="false" outlineLevel="0" collapsed="false">
      <c r="A7" s="1" t="s">
        <v>15</v>
      </c>
      <c r="E7" s="1" t="s">
        <v>16</v>
      </c>
      <c r="F7" s="1" t="n">
        <v>530022</v>
      </c>
      <c r="G7" s="1" t="n">
        <v>0.1</v>
      </c>
      <c r="H7" s="1" t="n">
        <v>1</v>
      </c>
      <c r="I7" s="0" t="n">
        <v>212413511</v>
      </c>
      <c r="J7" s="1" t="s">
        <v>17</v>
      </c>
    </row>
    <row r="8" customFormat="false" ht="15" hidden="false" customHeight="false" outlineLevel="0" collapsed="false">
      <c r="A8" s="1" t="s">
        <v>18</v>
      </c>
      <c r="E8" s="1" t="s">
        <v>16</v>
      </c>
      <c r="F8" s="1" t="n">
        <v>522101</v>
      </c>
      <c r="G8" s="1" t="n">
        <v>0.1</v>
      </c>
      <c r="H8" s="1" t="n">
        <v>1</v>
      </c>
      <c r="I8" s="0" t="n">
        <v>212413642</v>
      </c>
      <c r="J8" s="1" t="s">
        <v>19</v>
      </c>
    </row>
    <row r="9" customFormat="false" ht="15" hidden="false" customHeight="false" outlineLevel="0" collapsed="false">
      <c r="A9" s="1" t="s">
        <v>20</v>
      </c>
      <c r="E9" s="1" t="s">
        <v>16</v>
      </c>
      <c r="F9" s="1" t="n">
        <v>522007</v>
      </c>
      <c r="G9" s="1" t="n">
        <v>0.1</v>
      </c>
      <c r="H9" s="1" t="n">
        <v>1</v>
      </c>
      <c r="I9" s="0" t="n">
        <v>212413670</v>
      </c>
      <c r="J9" s="1" t="s">
        <v>21</v>
      </c>
    </row>
    <row r="10" customFormat="false" ht="15" hidden="false" customHeight="false" outlineLevel="0" collapsed="false">
      <c r="A10" s="1" t="s">
        <v>22</v>
      </c>
      <c r="E10" s="1" t="s">
        <v>16</v>
      </c>
      <c r="F10" s="1" t="n">
        <v>520013</v>
      </c>
      <c r="G10" s="1" t="n">
        <v>0.1</v>
      </c>
      <c r="H10" s="1" t="n">
        <v>1</v>
      </c>
      <c r="I10" s="0" t="n">
        <v>212413552</v>
      </c>
      <c r="J10" s="1" t="s">
        <v>23</v>
      </c>
    </row>
    <row r="11" customFormat="false" ht="15" hidden="false" customHeight="false" outlineLevel="0" collapsed="false">
      <c r="A11" s="1" t="s">
        <v>24</v>
      </c>
      <c r="E11" s="1" t="s">
        <v>16</v>
      </c>
      <c r="F11" s="1" t="n">
        <v>520008</v>
      </c>
      <c r="G11" s="1" t="n">
        <v>0.1</v>
      </c>
      <c r="H11" s="1" t="n">
        <v>1</v>
      </c>
      <c r="I11" s="0" t="n">
        <v>212413686</v>
      </c>
      <c r="J11" s="1" t="s">
        <v>25</v>
      </c>
    </row>
    <row r="12" customFormat="false" ht="15" hidden="false" customHeight="false" outlineLevel="0" collapsed="false">
      <c r="A12" s="1" t="s">
        <v>26</v>
      </c>
      <c r="E12" s="1" t="s">
        <v>16</v>
      </c>
      <c r="F12" s="1" t="n">
        <v>515411</v>
      </c>
      <c r="G12" s="1" t="n">
        <v>0.1</v>
      </c>
      <c r="H12" s="1" t="n">
        <v>1</v>
      </c>
      <c r="I12" s="0" t="n">
        <v>212413557</v>
      </c>
      <c r="J12" s="1" t="s">
        <v>27</v>
      </c>
    </row>
    <row r="13" customFormat="false" ht="15" hidden="false" customHeight="false" outlineLevel="0" collapsed="false">
      <c r="A13" s="1" t="s">
        <v>28</v>
      </c>
      <c r="E13" s="1" t="s">
        <v>29</v>
      </c>
      <c r="F13" s="1" t="n">
        <v>110007</v>
      </c>
      <c r="G13" s="1" t="n">
        <v>0.1</v>
      </c>
      <c r="H13" s="1" t="n">
        <v>1</v>
      </c>
      <c r="I13" s="0" t="n">
        <v>212413635</v>
      </c>
      <c r="J13" s="1" t="s">
        <v>30</v>
      </c>
    </row>
    <row r="14" customFormat="false" ht="15" hidden="false" customHeight="false" outlineLevel="0" collapsed="false">
      <c r="A14" s="1" t="s">
        <v>31</v>
      </c>
      <c r="E14" s="1" t="s">
        <v>29</v>
      </c>
      <c r="F14" s="1" t="n">
        <v>110007</v>
      </c>
      <c r="G14" s="1" t="n">
        <v>0.1</v>
      </c>
      <c r="H14" s="1" t="n">
        <v>1</v>
      </c>
      <c r="I14" s="0" t="n">
        <v>212413574</v>
      </c>
      <c r="J14" s="1" t="s">
        <v>32</v>
      </c>
    </row>
    <row r="15" customFormat="false" ht="15" hidden="false" customHeight="false" outlineLevel="0" collapsed="false">
      <c r="A15" s="1" t="s">
        <v>33</v>
      </c>
      <c r="E15" s="1" t="s">
        <v>29</v>
      </c>
      <c r="F15" s="1" t="n">
        <v>110007</v>
      </c>
      <c r="G15" s="1" t="n">
        <v>0.1</v>
      </c>
      <c r="H15" s="1" t="n">
        <v>1</v>
      </c>
      <c r="I15" s="0" t="n">
        <v>212413430</v>
      </c>
      <c r="J15" s="1" t="s">
        <v>34</v>
      </c>
    </row>
    <row r="16" customFormat="false" ht="15" hidden="false" customHeight="false" outlineLevel="0" collapsed="false">
      <c r="A16" s="1" t="s">
        <v>35</v>
      </c>
      <c r="E16" s="1" t="s">
        <v>29</v>
      </c>
      <c r="F16" s="1" t="n">
        <v>110005</v>
      </c>
      <c r="G16" s="1" t="n">
        <v>0.1</v>
      </c>
      <c r="H16" s="1" t="n">
        <v>1</v>
      </c>
      <c r="I16" s="0" t="n">
        <v>212413498</v>
      </c>
      <c r="J16" s="1" t="s">
        <v>36</v>
      </c>
    </row>
    <row r="17" customFormat="false" ht="15" hidden="false" customHeight="false" outlineLevel="0" collapsed="false">
      <c r="A17" s="1" t="s">
        <v>37</v>
      </c>
      <c r="E17" s="1" t="s">
        <v>29</v>
      </c>
      <c r="F17" s="1" t="n">
        <v>110003</v>
      </c>
      <c r="G17" s="1" t="n">
        <v>0.1</v>
      </c>
      <c r="H17" s="1" t="n">
        <v>1</v>
      </c>
      <c r="I17" s="0" t="n">
        <v>212413668</v>
      </c>
      <c r="J17" s="1" t="s">
        <v>38</v>
      </c>
    </row>
    <row r="18" customFormat="false" ht="15" hidden="false" customHeight="false" outlineLevel="0" collapsed="false">
      <c r="A18" s="1" t="s">
        <v>39</v>
      </c>
      <c r="E18" s="1" t="s">
        <v>40</v>
      </c>
      <c r="F18" s="1" t="n">
        <v>800008</v>
      </c>
      <c r="G18" s="1" t="n">
        <v>0.1</v>
      </c>
      <c r="H18" s="1" t="n">
        <v>1</v>
      </c>
      <c r="I18" s="0" t="n">
        <v>212412492</v>
      </c>
      <c r="J18" s="1" t="s">
        <v>41</v>
      </c>
    </row>
    <row r="19" customFormat="false" ht="15" hidden="false" customHeight="false" outlineLevel="0" collapsed="false">
      <c r="A19" s="1" t="s">
        <v>42</v>
      </c>
      <c r="E19" s="1" t="s">
        <v>40</v>
      </c>
      <c r="F19" s="1" t="n">
        <v>800002</v>
      </c>
      <c r="G19" s="1" t="n">
        <v>0.1</v>
      </c>
      <c r="H19" s="1" t="n">
        <v>1</v>
      </c>
      <c r="I19" s="0" t="n">
        <v>212412499</v>
      </c>
      <c r="J19" s="1" t="s">
        <v>43</v>
      </c>
    </row>
    <row r="20" customFormat="false" ht="15" hidden="false" customHeight="false" outlineLevel="0" collapsed="false">
      <c r="A20" s="1" t="s">
        <v>44</v>
      </c>
      <c r="E20" s="1" t="s">
        <v>45</v>
      </c>
      <c r="F20" s="1" t="n">
        <v>781005</v>
      </c>
      <c r="G20" s="1" t="n">
        <v>0.1</v>
      </c>
      <c r="H20" s="1" t="n">
        <v>1</v>
      </c>
      <c r="I20" s="0" t="n">
        <v>212412670</v>
      </c>
      <c r="J20" s="1" t="s">
        <v>46</v>
      </c>
    </row>
    <row r="21" customFormat="false" ht="15" hidden="false" customHeight="false" outlineLevel="0" collapsed="false">
      <c r="A21" s="1" t="s">
        <v>47</v>
      </c>
      <c r="E21" s="1" t="s">
        <v>45</v>
      </c>
      <c r="F21" s="1" t="n">
        <v>781005</v>
      </c>
      <c r="G21" s="1" t="n">
        <v>0.1</v>
      </c>
      <c r="H21" s="1" t="n">
        <v>1</v>
      </c>
      <c r="I21" s="0" t="n">
        <v>212412634</v>
      </c>
      <c r="J21" s="1" t="s">
        <v>48</v>
      </c>
    </row>
    <row r="22" customFormat="false" ht="15" hidden="false" customHeight="false" outlineLevel="0" collapsed="false">
      <c r="A22" s="1" t="s">
        <v>49</v>
      </c>
      <c r="E22" s="1" t="s">
        <v>50</v>
      </c>
      <c r="F22" s="1" t="n">
        <v>700089</v>
      </c>
      <c r="G22" s="1" t="n">
        <v>0.1</v>
      </c>
      <c r="H22" s="1" t="n">
        <v>1</v>
      </c>
      <c r="I22" s="0" t="n">
        <v>212415196</v>
      </c>
      <c r="J22" s="1" t="s">
        <v>51</v>
      </c>
    </row>
    <row r="23" customFormat="false" ht="15" hidden="false" customHeight="false" outlineLevel="0" collapsed="false">
      <c r="A23" s="1" t="s">
        <v>52</v>
      </c>
      <c r="E23" s="1" t="s">
        <v>50</v>
      </c>
      <c r="F23" s="1" t="n">
        <v>700086</v>
      </c>
      <c r="G23" s="1" t="n">
        <v>0.1</v>
      </c>
      <c r="H23" s="1" t="n">
        <v>1</v>
      </c>
      <c r="I23" s="0" t="n">
        <v>212415205</v>
      </c>
      <c r="J23" s="1" t="s">
        <v>53</v>
      </c>
    </row>
    <row r="24" customFormat="false" ht="15" hidden="false" customHeight="false" outlineLevel="0" collapsed="false">
      <c r="A24" s="1" t="s">
        <v>54</v>
      </c>
      <c r="E24" s="1" t="s">
        <v>50</v>
      </c>
      <c r="F24" s="1" t="n">
        <v>700086</v>
      </c>
      <c r="G24" s="1" t="n">
        <v>0.1</v>
      </c>
      <c r="H24" s="1" t="n">
        <v>1</v>
      </c>
      <c r="I24" s="0" t="n">
        <v>212415204</v>
      </c>
      <c r="J24" s="1" t="s">
        <v>55</v>
      </c>
    </row>
    <row r="25" customFormat="false" ht="15" hidden="false" customHeight="false" outlineLevel="0" collapsed="false">
      <c r="A25" s="1" t="s">
        <v>56</v>
      </c>
      <c r="E25" s="1" t="s">
        <v>50</v>
      </c>
      <c r="F25" s="1" t="n">
        <v>700084</v>
      </c>
      <c r="G25" s="1" t="n">
        <v>0.1</v>
      </c>
      <c r="H25" s="1" t="n">
        <v>1</v>
      </c>
      <c r="I25" s="0" t="n">
        <v>212415293</v>
      </c>
      <c r="J25" s="1" t="s">
        <v>57</v>
      </c>
    </row>
    <row r="26" customFormat="false" ht="15" hidden="false" customHeight="false" outlineLevel="0" collapsed="false">
      <c r="A26" s="1" t="s">
        <v>58</v>
      </c>
      <c r="E26" s="1" t="s">
        <v>50</v>
      </c>
      <c r="F26" s="1" t="n">
        <v>700081</v>
      </c>
      <c r="G26" s="1" t="n">
        <v>0.1</v>
      </c>
      <c r="H26" s="1" t="n">
        <v>1</v>
      </c>
      <c r="I26" s="0" t="n">
        <v>212415544</v>
      </c>
      <c r="J26" s="1" t="s">
        <v>59</v>
      </c>
    </row>
    <row r="27" customFormat="false" ht="15" hidden="false" customHeight="false" outlineLevel="0" collapsed="false">
      <c r="A27" s="1" t="s">
        <v>60</v>
      </c>
      <c r="E27" s="1" t="s">
        <v>50</v>
      </c>
      <c r="F27" s="1" t="n">
        <v>700081</v>
      </c>
      <c r="G27" s="1" t="n">
        <v>0.1</v>
      </c>
      <c r="H27" s="1" t="n">
        <v>1</v>
      </c>
      <c r="I27" s="0" t="n">
        <v>212415197</v>
      </c>
      <c r="J27" s="1" t="s">
        <v>61</v>
      </c>
    </row>
    <row r="28" customFormat="false" ht="15" hidden="false" customHeight="false" outlineLevel="0" collapsed="false">
      <c r="A28" s="1" t="s">
        <v>62</v>
      </c>
      <c r="E28" s="1" t="s">
        <v>50</v>
      </c>
      <c r="F28" s="1" t="n">
        <v>700079</v>
      </c>
      <c r="G28" s="1" t="n">
        <v>0.1</v>
      </c>
      <c r="H28" s="1" t="n">
        <v>1</v>
      </c>
      <c r="I28" s="0" t="n">
        <v>212415563</v>
      </c>
      <c r="J28" s="1" t="s">
        <v>63</v>
      </c>
    </row>
    <row r="29" customFormat="false" ht="15" hidden="false" customHeight="false" outlineLevel="0" collapsed="false">
      <c r="A29" s="1" t="s">
        <v>64</v>
      </c>
      <c r="E29" s="1" t="s">
        <v>50</v>
      </c>
      <c r="F29" s="1" t="n">
        <v>700078</v>
      </c>
      <c r="G29" s="1" t="n">
        <v>0.1</v>
      </c>
      <c r="H29" s="1" t="n">
        <v>1</v>
      </c>
      <c r="I29" s="0" t="n">
        <v>212415494</v>
      </c>
      <c r="J29" s="1" t="s">
        <v>65</v>
      </c>
    </row>
    <row r="30" customFormat="false" ht="15" hidden="false" customHeight="false" outlineLevel="0" collapsed="false">
      <c r="A30" s="1" t="s">
        <v>66</v>
      </c>
      <c r="E30" s="1" t="s">
        <v>50</v>
      </c>
      <c r="F30" s="1" t="n">
        <v>700078</v>
      </c>
      <c r="G30" s="1" t="n">
        <v>0.1</v>
      </c>
      <c r="H30" s="1" t="n">
        <v>1</v>
      </c>
      <c r="I30" s="0" t="n">
        <v>212415326</v>
      </c>
      <c r="J30" s="1" t="s">
        <v>67</v>
      </c>
    </row>
    <row r="31" customFormat="false" ht="15" hidden="false" customHeight="false" outlineLevel="0" collapsed="false">
      <c r="A31" s="1" t="s">
        <v>68</v>
      </c>
      <c r="E31" s="1" t="s">
        <v>50</v>
      </c>
      <c r="F31" s="1" t="n">
        <v>700075</v>
      </c>
      <c r="G31" s="1" t="n">
        <v>0.1</v>
      </c>
      <c r="H31" s="1" t="n">
        <v>1</v>
      </c>
      <c r="I31" s="0" t="n">
        <v>212415568</v>
      </c>
      <c r="J31" s="1" t="s">
        <v>69</v>
      </c>
    </row>
    <row r="32" customFormat="false" ht="15" hidden="false" customHeight="false" outlineLevel="0" collapsed="false">
      <c r="A32" s="1" t="s">
        <v>70</v>
      </c>
      <c r="E32" s="1" t="s">
        <v>50</v>
      </c>
      <c r="F32" s="1" t="n">
        <v>700075</v>
      </c>
      <c r="G32" s="1" t="n">
        <v>0.1</v>
      </c>
      <c r="H32" s="1" t="n">
        <v>1</v>
      </c>
      <c r="I32" s="0" t="n">
        <v>212415119</v>
      </c>
      <c r="J32" s="1" t="s">
        <v>71</v>
      </c>
    </row>
    <row r="33" customFormat="false" ht="15" hidden="false" customHeight="false" outlineLevel="0" collapsed="false">
      <c r="A33" s="1" t="s">
        <v>72</v>
      </c>
      <c r="E33" s="1" t="s">
        <v>50</v>
      </c>
      <c r="F33" s="1" t="n">
        <v>700074</v>
      </c>
      <c r="G33" s="1" t="n">
        <v>0.1</v>
      </c>
      <c r="H33" s="1" t="n">
        <v>1</v>
      </c>
      <c r="I33" s="0" t="n">
        <v>212415455</v>
      </c>
      <c r="J33" s="1" t="s">
        <v>73</v>
      </c>
    </row>
    <row r="34" customFormat="false" ht="15" hidden="false" customHeight="false" outlineLevel="0" collapsed="false">
      <c r="A34" s="1" t="s">
        <v>74</v>
      </c>
      <c r="E34" s="1" t="s">
        <v>50</v>
      </c>
      <c r="F34" s="1" t="n">
        <v>700071</v>
      </c>
      <c r="G34" s="1" t="n">
        <v>0.1</v>
      </c>
      <c r="H34" s="1" t="n">
        <v>1</v>
      </c>
      <c r="I34" s="0" t="n">
        <v>212415101</v>
      </c>
      <c r="J34" s="1" t="s">
        <v>75</v>
      </c>
    </row>
    <row r="35" customFormat="false" ht="15" hidden="false" customHeight="false" outlineLevel="0" collapsed="false">
      <c r="A35" s="1" t="s">
        <v>76</v>
      </c>
      <c r="E35" s="1" t="s">
        <v>29</v>
      </c>
      <c r="F35" s="1" t="n">
        <v>700068</v>
      </c>
      <c r="G35" s="1" t="n">
        <v>0.1</v>
      </c>
      <c r="H35" s="1" t="n">
        <v>1</v>
      </c>
      <c r="I35" s="0" t="n">
        <v>212415273</v>
      </c>
      <c r="J35" s="1" t="s">
        <v>77</v>
      </c>
    </row>
    <row r="36" customFormat="false" ht="15" hidden="false" customHeight="false" outlineLevel="0" collapsed="false">
      <c r="A36" s="1" t="s">
        <v>78</v>
      </c>
      <c r="E36" s="1" t="s">
        <v>50</v>
      </c>
      <c r="F36" s="1" t="n">
        <v>700066</v>
      </c>
      <c r="G36" s="1" t="n">
        <v>0.1</v>
      </c>
      <c r="H36" s="1" t="n">
        <v>1</v>
      </c>
      <c r="I36" s="0" t="n">
        <v>212415304</v>
      </c>
      <c r="J36" s="1" t="s">
        <v>79</v>
      </c>
    </row>
    <row r="37" customFormat="false" ht="15" hidden="false" customHeight="false" outlineLevel="0" collapsed="false">
      <c r="A37" s="1" t="s">
        <v>80</v>
      </c>
      <c r="E37" s="1" t="s">
        <v>50</v>
      </c>
      <c r="F37" s="1" t="n">
        <v>700061</v>
      </c>
      <c r="G37" s="1" t="n">
        <v>0.1</v>
      </c>
      <c r="H37" s="1" t="n">
        <v>1</v>
      </c>
      <c r="I37" s="0" t="n">
        <v>212415102</v>
      </c>
      <c r="J37" s="1" t="s">
        <v>81</v>
      </c>
    </row>
    <row r="38" customFormat="false" ht="15" hidden="false" customHeight="false" outlineLevel="0" collapsed="false">
      <c r="A38" s="1" t="s">
        <v>82</v>
      </c>
      <c r="E38" s="1" t="s">
        <v>50</v>
      </c>
      <c r="F38" s="1" t="n">
        <v>700059</v>
      </c>
      <c r="G38" s="1" t="n">
        <v>0.1</v>
      </c>
      <c r="H38" s="1" t="n">
        <v>1</v>
      </c>
      <c r="I38" s="0" t="n">
        <v>212415139</v>
      </c>
      <c r="J38" s="1" t="s">
        <v>83</v>
      </c>
    </row>
    <row r="39" customFormat="false" ht="15" hidden="false" customHeight="false" outlineLevel="0" collapsed="false">
      <c r="A39" s="1" t="s">
        <v>84</v>
      </c>
      <c r="E39" s="1" t="s">
        <v>50</v>
      </c>
      <c r="F39" s="1" t="n">
        <v>700054</v>
      </c>
      <c r="G39" s="1" t="n">
        <v>0.1</v>
      </c>
      <c r="H39" s="1" t="n">
        <v>1</v>
      </c>
      <c r="I39" s="0" t="n">
        <v>212415398</v>
      </c>
      <c r="J39" s="1" t="s">
        <v>85</v>
      </c>
    </row>
    <row r="40" customFormat="false" ht="15" hidden="false" customHeight="false" outlineLevel="0" collapsed="false">
      <c r="A40" s="1" t="s">
        <v>86</v>
      </c>
      <c r="E40" s="1" t="s">
        <v>50</v>
      </c>
      <c r="F40" s="1" t="n">
        <v>700050</v>
      </c>
      <c r="G40" s="1" t="n">
        <v>0.1</v>
      </c>
      <c r="H40" s="1" t="n">
        <v>1</v>
      </c>
      <c r="I40" s="0" t="n">
        <v>212415288</v>
      </c>
      <c r="J40" s="1" t="s">
        <v>87</v>
      </c>
    </row>
    <row r="41" customFormat="false" ht="15" hidden="false" customHeight="false" outlineLevel="0" collapsed="false">
      <c r="A41" s="1" t="s">
        <v>88</v>
      </c>
      <c r="E41" s="1" t="s">
        <v>50</v>
      </c>
      <c r="F41" s="1" t="n">
        <v>700045</v>
      </c>
      <c r="G41" s="1" t="n">
        <v>0.1</v>
      </c>
      <c r="H41" s="1" t="n">
        <v>1</v>
      </c>
      <c r="I41" s="0" t="n">
        <v>212415407</v>
      </c>
      <c r="J41" s="1" t="s">
        <v>89</v>
      </c>
    </row>
    <row r="42" customFormat="false" ht="15" hidden="false" customHeight="false" outlineLevel="0" collapsed="false">
      <c r="A42" s="1" t="s">
        <v>90</v>
      </c>
      <c r="E42" s="1" t="s">
        <v>50</v>
      </c>
      <c r="F42" s="1" t="n">
        <v>700044</v>
      </c>
      <c r="G42" s="1" t="n">
        <v>0.1</v>
      </c>
      <c r="H42" s="1" t="n">
        <v>1</v>
      </c>
      <c r="I42" s="0" t="n">
        <v>212415492</v>
      </c>
      <c r="J42" s="1" t="s">
        <v>91</v>
      </c>
    </row>
    <row r="43" customFormat="false" ht="15" hidden="false" customHeight="false" outlineLevel="0" collapsed="false">
      <c r="A43" s="1" t="s">
        <v>92</v>
      </c>
      <c r="E43" s="1" t="s">
        <v>50</v>
      </c>
      <c r="F43" s="1" t="n">
        <v>700042</v>
      </c>
      <c r="G43" s="1" t="n">
        <v>0.1</v>
      </c>
      <c r="H43" s="1" t="n">
        <v>1</v>
      </c>
      <c r="I43" s="0" t="n">
        <v>212415538</v>
      </c>
      <c r="J43" s="1" t="s">
        <v>93</v>
      </c>
    </row>
    <row r="44" customFormat="false" ht="15" hidden="false" customHeight="false" outlineLevel="0" collapsed="false">
      <c r="A44" s="1" t="s">
        <v>94</v>
      </c>
      <c r="E44" s="1" t="s">
        <v>50</v>
      </c>
      <c r="F44" s="1" t="n">
        <v>700041</v>
      </c>
      <c r="G44" s="1" t="n">
        <v>0.1</v>
      </c>
      <c r="H44" s="1" t="n">
        <v>1</v>
      </c>
      <c r="I44" s="0" t="n">
        <v>212415499</v>
      </c>
      <c r="J44" s="1" t="s">
        <v>95</v>
      </c>
    </row>
    <row r="45" customFormat="false" ht="15" hidden="false" customHeight="false" outlineLevel="0" collapsed="false">
      <c r="A45" s="1" t="s">
        <v>96</v>
      </c>
      <c r="E45" s="1" t="s">
        <v>50</v>
      </c>
      <c r="F45" s="1" t="n">
        <v>700040</v>
      </c>
      <c r="G45" s="1" t="n">
        <v>0.1</v>
      </c>
      <c r="H45" s="1" t="n">
        <v>1</v>
      </c>
      <c r="I45" s="0" t="n">
        <v>212415311</v>
      </c>
      <c r="J45" s="1" t="s">
        <v>97</v>
      </c>
    </row>
    <row r="46" customFormat="false" ht="15" hidden="false" customHeight="false" outlineLevel="0" collapsed="false">
      <c r="A46" s="1" t="s">
        <v>98</v>
      </c>
      <c r="E46" s="1" t="s">
        <v>50</v>
      </c>
      <c r="F46" s="1" t="n">
        <v>700040</v>
      </c>
      <c r="G46" s="1" t="n">
        <v>0.1</v>
      </c>
      <c r="H46" s="1" t="n">
        <v>1</v>
      </c>
      <c r="I46" s="0" t="n">
        <v>212415190</v>
      </c>
      <c r="J46" s="1" t="s">
        <v>99</v>
      </c>
    </row>
    <row r="47" customFormat="false" ht="15" hidden="false" customHeight="false" outlineLevel="0" collapsed="false">
      <c r="A47" s="1" t="s">
        <v>100</v>
      </c>
      <c r="E47" s="1" t="s">
        <v>50</v>
      </c>
      <c r="F47" s="1" t="n">
        <v>700034</v>
      </c>
      <c r="G47" s="1" t="n">
        <v>0.1</v>
      </c>
      <c r="H47" s="1" t="n">
        <v>1</v>
      </c>
      <c r="I47" s="0" t="n">
        <v>212415279</v>
      </c>
      <c r="J47" s="1" t="s">
        <v>101</v>
      </c>
    </row>
    <row r="48" customFormat="false" ht="15" hidden="false" customHeight="false" outlineLevel="0" collapsed="false">
      <c r="A48" s="1" t="s">
        <v>102</v>
      </c>
      <c r="E48" s="1" t="s">
        <v>50</v>
      </c>
      <c r="F48" s="1" t="n">
        <v>700033</v>
      </c>
      <c r="G48" s="1" t="n">
        <v>0.1</v>
      </c>
      <c r="H48" s="1" t="n">
        <v>1</v>
      </c>
      <c r="I48" s="0" t="n">
        <v>212415183</v>
      </c>
      <c r="J48" s="1" t="s">
        <v>103</v>
      </c>
    </row>
    <row r="49" customFormat="false" ht="15" hidden="false" customHeight="false" outlineLevel="0" collapsed="false">
      <c r="A49" s="1" t="s">
        <v>104</v>
      </c>
      <c r="E49" s="1" t="s">
        <v>50</v>
      </c>
      <c r="F49" s="1" t="n">
        <v>700032</v>
      </c>
      <c r="G49" s="1" t="n">
        <v>0.1</v>
      </c>
      <c r="H49" s="1" t="n">
        <v>1</v>
      </c>
      <c r="I49" s="0" t="n">
        <v>212415525</v>
      </c>
      <c r="J49" s="1" t="s">
        <v>105</v>
      </c>
    </row>
    <row r="50" customFormat="false" ht="15" hidden="false" customHeight="false" outlineLevel="0" collapsed="false">
      <c r="A50" s="1" t="s">
        <v>106</v>
      </c>
      <c r="E50" s="1" t="s">
        <v>50</v>
      </c>
      <c r="F50" s="1" t="n">
        <v>700030</v>
      </c>
      <c r="G50" s="1" t="n">
        <v>0.1</v>
      </c>
      <c r="H50" s="1" t="n">
        <v>1</v>
      </c>
      <c r="I50" s="0" t="n">
        <v>212415517</v>
      </c>
      <c r="J50" s="1" t="s">
        <v>107</v>
      </c>
    </row>
    <row r="51" customFormat="false" ht="15" hidden="false" customHeight="false" outlineLevel="0" collapsed="false">
      <c r="A51" s="1" t="s">
        <v>108</v>
      </c>
      <c r="E51" s="1" t="s">
        <v>50</v>
      </c>
      <c r="F51" s="1" t="n">
        <v>700030</v>
      </c>
      <c r="G51" s="1" t="n">
        <v>0.1</v>
      </c>
      <c r="H51" s="1" t="n">
        <v>1</v>
      </c>
      <c r="I51" s="0" t="n">
        <v>212415513</v>
      </c>
      <c r="J51" s="1" t="s">
        <v>109</v>
      </c>
    </row>
    <row r="52" customFormat="false" ht="15" hidden="false" customHeight="false" outlineLevel="0" collapsed="false">
      <c r="A52" s="1" t="s">
        <v>110</v>
      </c>
      <c r="E52" s="1" t="s">
        <v>50</v>
      </c>
      <c r="F52" s="1" t="n">
        <v>700030</v>
      </c>
      <c r="G52" s="1" t="n">
        <v>0.1</v>
      </c>
      <c r="H52" s="1" t="n">
        <v>1</v>
      </c>
      <c r="I52" s="0" t="n">
        <v>212415177</v>
      </c>
      <c r="J52" s="1" t="s">
        <v>111</v>
      </c>
    </row>
    <row r="53" customFormat="false" ht="15" hidden="false" customHeight="false" outlineLevel="0" collapsed="false">
      <c r="A53" s="1" t="s">
        <v>112</v>
      </c>
      <c r="E53" s="1" t="s">
        <v>50</v>
      </c>
      <c r="F53" s="1" t="n">
        <v>700029</v>
      </c>
      <c r="G53" s="1" t="n">
        <v>0.1</v>
      </c>
      <c r="H53" s="1" t="n">
        <v>1</v>
      </c>
      <c r="I53" s="0" t="n">
        <v>212415244</v>
      </c>
      <c r="J53" s="1" t="s">
        <v>113</v>
      </c>
    </row>
    <row r="54" customFormat="false" ht="15" hidden="false" customHeight="false" outlineLevel="0" collapsed="false">
      <c r="A54" s="1" t="s">
        <v>114</v>
      </c>
      <c r="E54" s="1" t="s">
        <v>50</v>
      </c>
      <c r="F54" s="1" t="n">
        <v>700028</v>
      </c>
      <c r="G54" s="1" t="n">
        <v>0.1</v>
      </c>
      <c r="H54" s="1" t="n">
        <v>1</v>
      </c>
      <c r="I54" s="0" t="n">
        <v>212415341</v>
      </c>
      <c r="J54" s="1" t="s">
        <v>115</v>
      </c>
    </row>
    <row r="55" customFormat="false" ht="15" hidden="false" customHeight="false" outlineLevel="0" collapsed="false">
      <c r="A55" s="1" t="s">
        <v>116</v>
      </c>
      <c r="E55" s="1" t="s">
        <v>50</v>
      </c>
      <c r="F55" s="1" t="n">
        <v>700028</v>
      </c>
      <c r="G55" s="1" t="n">
        <v>0.1</v>
      </c>
      <c r="H55" s="1" t="n">
        <v>1</v>
      </c>
      <c r="I55" s="0" t="n">
        <v>212415150</v>
      </c>
      <c r="J55" s="1" t="s">
        <v>117</v>
      </c>
    </row>
    <row r="56" customFormat="false" ht="15" hidden="false" customHeight="false" outlineLevel="0" collapsed="false">
      <c r="A56" s="1" t="s">
        <v>118</v>
      </c>
      <c r="E56" s="1" t="s">
        <v>50</v>
      </c>
      <c r="F56" s="1" t="n">
        <v>700028</v>
      </c>
      <c r="G56" s="1" t="n">
        <v>0.1</v>
      </c>
      <c r="H56" s="1" t="n">
        <v>1</v>
      </c>
      <c r="I56" s="0" t="n">
        <v>212415140</v>
      </c>
      <c r="J56" s="1" t="s">
        <v>119</v>
      </c>
    </row>
    <row r="57" customFormat="false" ht="15" hidden="false" customHeight="false" outlineLevel="0" collapsed="false">
      <c r="A57" s="1" t="s">
        <v>120</v>
      </c>
      <c r="E57" s="1" t="s">
        <v>50</v>
      </c>
      <c r="F57" s="1" t="n">
        <v>700026</v>
      </c>
      <c r="G57" s="1" t="n">
        <v>0.1</v>
      </c>
      <c r="H57" s="1" t="n">
        <v>1</v>
      </c>
      <c r="I57" s="0" t="n">
        <v>212415100</v>
      </c>
      <c r="J57" s="1" t="s">
        <v>121</v>
      </c>
    </row>
    <row r="58" customFormat="false" ht="15" hidden="false" customHeight="false" outlineLevel="0" collapsed="false">
      <c r="A58" s="1" t="s">
        <v>122</v>
      </c>
      <c r="E58" s="1" t="s">
        <v>50</v>
      </c>
      <c r="F58" s="1" t="n">
        <v>700025</v>
      </c>
      <c r="G58" s="1" t="n">
        <v>0.1</v>
      </c>
      <c r="H58" s="1" t="n">
        <v>1</v>
      </c>
      <c r="I58" s="0" t="n">
        <v>212415262</v>
      </c>
      <c r="J58" s="1" t="s">
        <v>123</v>
      </c>
    </row>
    <row r="59" customFormat="false" ht="15" hidden="false" customHeight="false" outlineLevel="0" collapsed="false">
      <c r="A59" s="1" t="s">
        <v>124</v>
      </c>
      <c r="E59" s="1" t="s">
        <v>50</v>
      </c>
      <c r="F59" s="1" t="n">
        <v>700023</v>
      </c>
      <c r="G59" s="1" t="n">
        <v>0.1</v>
      </c>
      <c r="H59" s="1" t="n">
        <v>1</v>
      </c>
      <c r="I59" s="0" t="n">
        <v>212415404</v>
      </c>
      <c r="J59" s="1" t="s">
        <v>125</v>
      </c>
    </row>
    <row r="60" customFormat="false" ht="15" hidden="false" customHeight="false" outlineLevel="0" collapsed="false">
      <c r="A60" s="1" t="s">
        <v>126</v>
      </c>
      <c r="E60" s="1" t="s">
        <v>50</v>
      </c>
      <c r="F60" s="1" t="n">
        <v>700023</v>
      </c>
      <c r="G60" s="1" t="n">
        <v>0.1</v>
      </c>
      <c r="H60" s="1" t="n">
        <v>1</v>
      </c>
      <c r="I60" s="0" t="n">
        <v>212415588</v>
      </c>
      <c r="J60" s="1" t="s">
        <v>127</v>
      </c>
    </row>
    <row r="61" customFormat="false" ht="15" hidden="false" customHeight="false" outlineLevel="0" collapsed="false">
      <c r="A61" s="1" t="s">
        <v>128</v>
      </c>
      <c r="E61" s="1" t="s">
        <v>50</v>
      </c>
      <c r="F61" s="1" t="n">
        <v>700022</v>
      </c>
      <c r="G61" s="1" t="n">
        <v>0.1</v>
      </c>
      <c r="H61" s="1" t="n">
        <v>1</v>
      </c>
      <c r="I61" s="0" t="n">
        <v>212415104</v>
      </c>
      <c r="J61" s="1" t="s">
        <v>129</v>
      </c>
    </row>
    <row r="62" customFormat="false" ht="15" hidden="false" customHeight="false" outlineLevel="0" collapsed="false">
      <c r="A62" s="1" t="s">
        <v>130</v>
      </c>
      <c r="E62" s="1" t="s">
        <v>50</v>
      </c>
      <c r="F62" s="1" t="n">
        <v>700020</v>
      </c>
      <c r="G62" s="1" t="n">
        <v>0.1</v>
      </c>
      <c r="H62" s="1" t="n">
        <v>1</v>
      </c>
      <c r="I62" s="0" t="n">
        <v>212415354</v>
      </c>
      <c r="J62" s="1" t="s">
        <v>131</v>
      </c>
    </row>
    <row r="63" customFormat="false" ht="15" hidden="false" customHeight="false" outlineLevel="0" collapsed="false">
      <c r="A63" s="1" t="s">
        <v>132</v>
      </c>
      <c r="E63" s="1" t="s">
        <v>50</v>
      </c>
      <c r="F63" s="1" t="n">
        <v>700019</v>
      </c>
      <c r="G63" s="1" t="n">
        <v>0.1</v>
      </c>
      <c r="H63" s="1" t="n">
        <v>1</v>
      </c>
      <c r="I63" s="0" t="n">
        <v>212415269</v>
      </c>
      <c r="J63" s="1" t="s">
        <v>133</v>
      </c>
    </row>
    <row r="64" customFormat="false" ht="15" hidden="false" customHeight="false" outlineLevel="0" collapsed="false">
      <c r="A64" s="1" t="s">
        <v>134</v>
      </c>
      <c r="E64" s="1" t="s">
        <v>50</v>
      </c>
      <c r="F64" s="1" t="n">
        <v>700019</v>
      </c>
      <c r="G64" s="1" t="n">
        <v>0.1</v>
      </c>
      <c r="H64" s="1" t="n">
        <v>1</v>
      </c>
      <c r="I64" s="0" t="n">
        <v>212415203</v>
      </c>
      <c r="J64" s="1" t="s">
        <v>135</v>
      </c>
    </row>
    <row r="65" customFormat="false" ht="15" hidden="false" customHeight="false" outlineLevel="0" collapsed="false">
      <c r="A65" s="1" t="s">
        <v>136</v>
      </c>
      <c r="E65" s="1" t="s">
        <v>50</v>
      </c>
      <c r="F65" s="1" t="n">
        <v>700019</v>
      </c>
      <c r="G65" s="1" t="n">
        <v>0.1</v>
      </c>
      <c r="H65" s="1" t="n">
        <v>1</v>
      </c>
      <c r="I65" s="0" t="n">
        <v>212415103</v>
      </c>
      <c r="J65" s="1" t="s">
        <v>137</v>
      </c>
    </row>
    <row r="66" customFormat="false" ht="15" hidden="false" customHeight="false" outlineLevel="0" collapsed="false">
      <c r="A66" s="1" t="s">
        <v>138</v>
      </c>
      <c r="E66" s="1" t="s">
        <v>50</v>
      </c>
      <c r="F66" s="1" t="n">
        <v>700015</v>
      </c>
      <c r="G66" s="1" t="n">
        <v>0.1</v>
      </c>
      <c r="H66" s="1" t="n">
        <v>1</v>
      </c>
      <c r="I66" s="0" t="n">
        <v>212415490</v>
      </c>
      <c r="J66" s="1" t="s">
        <v>139</v>
      </c>
    </row>
    <row r="67" customFormat="false" ht="15" hidden="false" customHeight="false" outlineLevel="0" collapsed="false">
      <c r="A67" s="1" t="s">
        <v>140</v>
      </c>
      <c r="E67" s="1" t="s">
        <v>50</v>
      </c>
      <c r="F67" s="1" t="n">
        <v>700014</v>
      </c>
      <c r="G67" s="1" t="n">
        <v>0.1</v>
      </c>
      <c r="H67" s="1" t="n">
        <v>1</v>
      </c>
      <c r="I67" s="0" t="n">
        <v>212415459</v>
      </c>
      <c r="J67" s="1" t="s">
        <v>141</v>
      </c>
    </row>
    <row r="68" customFormat="false" ht="15" hidden="false" customHeight="false" outlineLevel="0" collapsed="false">
      <c r="A68" s="1" t="s">
        <v>142</v>
      </c>
      <c r="E68" s="1" t="s">
        <v>50</v>
      </c>
      <c r="F68" s="1" t="n">
        <v>700014</v>
      </c>
      <c r="G68" s="1" t="n">
        <v>0.1</v>
      </c>
      <c r="H68" s="1" t="n">
        <v>1</v>
      </c>
      <c r="I68" s="0" t="n">
        <v>212415318</v>
      </c>
      <c r="J68" s="1" t="s">
        <v>143</v>
      </c>
    </row>
    <row r="69" customFormat="false" ht="15" hidden="false" customHeight="false" outlineLevel="0" collapsed="false">
      <c r="A69" s="1" t="s">
        <v>144</v>
      </c>
      <c r="E69" s="1" t="s">
        <v>50</v>
      </c>
      <c r="F69" s="1" t="n">
        <v>700008</v>
      </c>
      <c r="G69" s="1" t="n">
        <v>0.1</v>
      </c>
      <c r="H69" s="1" t="n">
        <v>1</v>
      </c>
      <c r="I69" s="0" t="n">
        <v>212415315</v>
      </c>
      <c r="J69" s="1" t="s">
        <v>145</v>
      </c>
    </row>
    <row r="70" customFormat="false" ht="15" hidden="false" customHeight="false" outlineLevel="0" collapsed="false">
      <c r="A70" s="1" t="s">
        <v>146</v>
      </c>
      <c r="E70" s="1" t="s">
        <v>50</v>
      </c>
      <c r="F70" s="1" t="n">
        <v>700008</v>
      </c>
      <c r="G70" s="1" t="n">
        <v>0.1</v>
      </c>
      <c r="H70" s="1" t="n">
        <v>1</v>
      </c>
      <c r="I70" s="0" t="n">
        <v>212415314</v>
      </c>
      <c r="J70" s="1" t="s">
        <v>147</v>
      </c>
    </row>
    <row r="71" customFormat="false" ht="15" hidden="false" customHeight="false" outlineLevel="0" collapsed="false">
      <c r="A71" s="1" t="s">
        <v>148</v>
      </c>
      <c r="E71" s="1" t="s">
        <v>50</v>
      </c>
      <c r="F71" s="1" t="n">
        <v>700006</v>
      </c>
      <c r="G71" s="1" t="n">
        <v>0.1</v>
      </c>
      <c r="H71" s="1" t="n">
        <v>1</v>
      </c>
      <c r="I71" s="0" t="n">
        <v>212415223</v>
      </c>
      <c r="J71" s="1" t="s">
        <v>149</v>
      </c>
    </row>
    <row r="72" customFormat="false" ht="15" hidden="false" customHeight="false" outlineLevel="0" collapsed="false">
      <c r="A72" s="1" t="s">
        <v>150</v>
      </c>
      <c r="E72" s="1" t="s">
        <v>50</v>
      </c>
      <c r="F72" s="1" t="n">
        <v>700005</v>
      </c>
      <c r="G72" s="1" t="n">
        <v>0.1</v>
      </c>
      <c r="H72" s="1" t="n">
        <v>1</v>
      </c>
      <c r="I72" s="0" t="n">
        <v>212415307</v>
      </c>
      <c r="J72" s="1" t="s">
        <v>151</v>
      </c>
    </row>
    <row r="73" customFormat="false" ht="15" hidden="false" customHeight="false" outlineLevel="0" collapsed="false">
      <c r="A73" s="1" t="s">
        <v>152</v>
      </c>
      <c r="E73" s="1" t="s">
        <v>153</v>
      </c>
      <c r="F73" s="1" t="n">
        <v>695013</v>
      </c>
      <c r="G73" s="1" t="n">
        <v>0.1</v>
      </c>
      <c r="H73" s="1" t="n">
        <v>1</v>
      </c>
      <c r="I73" s="0" t="n">
        <v>212415180</v>
      </c>
      <c r="J73" s="1" t="s">
        <v>154</v>
      </c>
    </row>
    <row r="74" customFormat="false" ht="15" hidden="false" customHeight="false" outlineLevel="0" collapsed="false">
      <c r="A74" s="1" t="s">
        <v>155</v>
      </c>
      <c r="E74" s="1" t="s">
        <v>153</v>
      </c>
      <c r="F74" s="1" t="n">
        <v>686673</v>
      </c>
      <c r="G74" s="1" t="n">
        <v>0.1</v>
      </c>
      <c r="H74" s="1" t="n">
        <v>1</v>
      </c>
      <c r="I74" s="0" t="n">
        <v>212415433</v>
      </c>
      <c r="J74" s="1" t="s">
        <v>156</v>
      </c>
    </row>
    <row r="75" customFormat="false" ht="15" hidden="false" customHeight="false" outlineLevel="0" collapsed="false">
      <c r="A75" s="1" t="s">
        <v>157</v>
      </c>
      <c r="E75" s="1" t="s">
        <v>153</v>
      </c>
      <c r="F75" s="1" t="n">
        <v>686631</v>
      </c>
      <c r="G75" s="1" t="n">
        <v>0.1</v>
      </c>
      <c r="H75" s="1" t="n">
        <v>1</v>
      </c>
      <c r="I75" s="0" t="n">
        <v>212415385</v>
      </c>
      <c r="J75" s="1" t="s">
        <v>158</v>
      </c>
    </row>
    <row r="76" customFormat="false" ht="15" hidden="false" customHeight="false" outlineLevel="0" collapsed="false">
      <c r="A76" s="1" t="s">
        <v>159</v>
      </c>
      <c r="E76" s="1" t="s">
        <v>153</v>
      </c>
      <c r="F76" s="1" t="n">
        <v>682020</v>
      </c>
      <c r="G76" s="1" t="n">
        <v>0.1</v>
      </c>
      <c r="H76" s="1" t="n">
        <v>1</v>
      </c>
      <c r="I76" s="0" t="n">
        <v>212415403</v>
      </c>
      <c r="J76" s="1" t="s">
        <v>160</v>
      </c>
    </row>
    <row r="77" customFormat="false" ht="15" hidden="false" customHeight="false" outlineLevel="0" collapsed="false">
      <c r="A77" s="1" t="s">
        <v>161</v>
      </c>
      <c r="E77" s="1" t="s">
        <v>153</v>
      </c>
      <c r="F77" s="1" t="n">
        <v>682020</v>
      </c>
      <c r="G77" s="1" t="n">
        <v>0.1</v>
      </c>
      <c r="H77" s="1" t="n">
        <v>1</v>
      </c>
      <c r="I77" s="0" t="n">
        <v>212415299</v>
      </c>
      <c r="J77" s="1" t="s">
        <v>162</v>
      </c>
    </row>
    <row r="78" customFormat="false" ht="15" hidden="false" customHeight="false" outlineLevel="0" collapsed="false">
      <c r="A78" s="1" t="s">
        <v>163</v>
      </c>
      <c r="E78" s="1" t="s">
        <v>153</v>
      </c>
      <c r="F78" s="1" t="n">
        <v>682017</v>
      </c>
      <c r="G78" s="1" t="n">
        <v>0.1</v>
      </c>
      <c r="H78" s="1" t="n">
        <v>1</v>
      </c>
      <c r="I78" s="0" t="n">
        <v>212415169</v>
      </c>
      <c r="J78" s="1" t="s">
        <v>164</v>
      </c>
    </row>
    <row r="79" customFormat="false" ht="15" hidden="false" customHeight="false" outlineLevel="0" collapsed="false">
      <c r="A79" s="1" t="s">
        <v>165</v>
      </c>
      <c r="E79" s="1" t="s">
        <v>153</v>
      </c>
      <c r="F79" s="1" t="n">
        <v>680682</v>
      </c>
      <c r="G79" s="1" t="n">
        <v>0.1</v>
      </c>
      <c r="H79" s="1" t="n">
        <v>1</v>
      </c>
      <c r="I79" s="0" t="n">
        <v>212415353</v>
      </c>
      <c r="J79" s="1" t="s">
        <v>166</v>
      </c>
    </row>
    <row r="80" customFormat="false" ht="15" hidden="false" customHeight="false" outlineLevel="0" collapsed="false">
      <c r="A80" s="1" t="s">
        <v>167</v>
      </c>
      <c r="E80" s="1" t="s">
        <v>153</v>
      </c>
      <c r="F80" s="1" t="n">
        <v>680121</v>
      </c>
      <c r="G80" s="1" t="n">
        <v>0.1</v>
      </c>
      <c r="H80" s="1" t="n">
        <v>1</v>
      </c>
      <c r="I80" s="0" t="n">
        <v>212415192</v>
      </c>
      <c r="J80" s="1" t="s">
        <v>168</v>
      </c>
    </row>
    <row r="81" customFormat="false" ht="15" hidden="false" customHeight="false" outlineLevel="0" collapsed="false">
      <c r="A81" s="1" t="s">
        <v>169</v>
      </c>
      <c r="E81" s="1" t="s">
        <v>153</v>
      </c>
      <c r="F81" s="1" t="n">
        <v>678004</v>
      </c>
      <c r="G81" s="1" t="n">
        <v>0.1</v>
      </c>
      <c r="H81" s="1" t="n">
        <v>1</v>
      </c>
      <c r="I81" s="0" t="n">
        <v>212415504</v>
      </c>
      <c r="J81" s="1" t="s">
        <v>170</v>
      </c>
    </row>
    <row r="82" customFormat="false" ht="15" hidden="false" customHeight="false" outlineLevel="0" collapsed="false">
      <c r="A82" s="1" t="s">
        <v>171</v>
      </c>
      <c r="E82" s="1" t="s">
        <v>153</v>
      </c>
      <c r="F82" s="1" t="n">
        <v>670004</v>
      </c>
      <c r="G82" s="1" t="n">
        <v>0.1</v>
      </c>
      <c r="H82" s="1" t="n">
        <v>1</v>
      </c>
      <c r="I82" s="0" t="n">
        <v>212415187</v>
      </c>
      <c r="J82" s="1" t="s">
        <v>172</v>
      </c>
    </row>
    <row r="83" customFormat="false" ht="15" hidden="false" customHeight="false" outlineLevel="0" collapsed="false">
      <c r="A83" s="1" t="s">
        <v>173</v>
      </c>
      <c r="E83" s="1" t="s">
        <v>5</v>
      </c>
      <c r="F83" s="1" t="n">
        <v>641602</v>
      </c>
      <c r="G83" s="1" t="n">
        <v>0.1</v>
      </c>
      <c r="H83" s="1" t="n">
        <v>1</v>
      </c>
      <c r="I83" s="0" t="n">
        <v>212415515</v>
      </c>
      <c r="J83" s="1" t="s">
        <v>174</v>
      </c>
    </row>
    <row r="84" customFormat="false" ht="15" hidden="false" customHeight="false" outlineLevel="0" collapsed="false">
      <c r="A84" s="1" t="s">
        <v>175</v>
      </c>
      <c r="E84" s="1" t="s">
        <v>176</v>
      </c>
      <c r="F84" s="1" t="n">
        <v>641042</v>
      </c>
      <c r="G84" s="1" t="n">
        <v>0.1</v>
      </c>
      <c r="H84" s="1" t="n">
        <v>1</v>
      </c>
      <c r="I84" s="0" t="n">
        <v>212415284</v>
      </c>
      <c r="J84" s="1" t="s">
        <v>177</v>
      </c>
    </row>
    <row r="85" customFormat="false" ht="15" hidden="false" customHeight="false" outlineLevel="0" collapsed="false">
      <c r="A85" s="1" t="s">
        <v>178</v>
      </c>
      <c r="E85" s="1" t="s">
        <v>50</v>
      </c>
      <c r="F85" s="1" t="n">
        <v>700010</v>
      </c>
      <c r="G85" s="1" t="n">
        <v>0.1</v>
      </c>
      <c r="H85" s="1" t="n">
        <v>1</v>
      </c>
      <c r="I85" s="0" t="n">
        <v>212414599</v>
      </c>
      <c r="J85" s="1" t="s">
        <v>179</v>
      </c>
    </row>
    <row r="86" customFormat="false" ht="15" hidden="false" customHeight="false" outlineLevel="0" collapsed="false">
      <c r="A86" s="1" t="s">
        <v>180</v>
      </c>
      <c r="E86" s="1" t="s">
        <v>5</v>
      </c>
      <c r="F86" s="1" t="n">
        <v>590001</v>
      </c>
      <c r="G86" s="1" t="n">
        <v>0.1</v>
      </c>
      <c r="H86" s="1" t="n">
        <v>1</v>
      </c>
      <c r="I86" s="0" t="n">
        <v>212415062</v>
      </c>
      <c r="J86" s="1" t="s">
        <v>181</v>
      </c>
    </row>
    <row r="87" customFormat="false" ht="15" hidden="false" customHeight="false" outlineLevel="0" collapsed="false">
      <c r="A87" s="1" t="s">
        <v>182</v>
      </c>
      <c r="E87" s="1" t="s">
        <v>5</v>
      </c>
      <c r="F87" s="1" t="n">
        <v>590001</v>
      </c>
      <c r="G87" s="1" t="n">
        <v>0.1</v>
      </c>
      <c r="H87" s="1" t="n">
        <v>1</v>
      </c>
      <c r="I87" s="0" t="n">
        <v>212415060</v>
      </c>
      <c r="J87" s="1" t="s">
        <v>183</v>
      </c>
    </row>
    <row r="88" customFormat="false" ht="15" hidden="false" customHeight="false" outlineLevel="0" collapsed="false">
      <c r="A88" s="1" t="s">
        <v>184</v>
      </c>
      <c r="E88" s="1" t="s">
        <v>5</v>
      </c>
      <c r="F88" s="1" t="n">
        <v>585102</v>
      </c>
      <c r="G88" s="1" t="n">
        <v>0.1</v>
      </c>
      <c r="H88" s="1" t="n">
        <v>1</v>
      </c>
      <c r="I88" s="0" t="n">
        <v>212414667</v>
      </c>
      <c r="J88" s="1" t="s">
        <v>185</v>
      </c>
    </row>
    <row r="89" customFormat="false" ht="15" hidden="false" customHeight="false" outlineLevel="0" collapsed="false">
      <c r="A89" s="1" t="s">
        <v>186</v>
      </c>
      <c r="E89" s="1" t="s">
        <v>5</v>
      </c>
      <c r="F89" s="1" t="n">
        <v>583227</v>
      </c>
      <c r="G89" s="1" t="n">
        <v>0.1</v>
      </c>
      <c r="H89" s="1" t="n">
        <v>1</v>
      </c>
      <c r="I89" s="0" t="n">
        <v>212414720</v>
      </c>
      <c r="J89" s="1" t="s">
        <v>187</v>
      </c>
    </row>
    <row r="90" customFormat="false" ht="15" hidden="false" customHeight="false" outlineLevel="0" collapsed="false">
      <c r="A90" s="1" t="s">
        <v>188</v>
      </c>
      <c r="E90" s="1" t="s">
        <v>5</v>
      </c>
      <c r="F90" s="1" t="n">
        <v>583201</v>
      </c>
      <c r="G90" s="1" t="n">
        <v>0.1</v>
      </c>
      <c r="H90" s="1" t="n">
        <v>1</v>
      </c>
      <c r="I90" s="0" t="n">
        <v>212414829</v>
      </c>
      <c r="J90" s="1" t="s">
        <v>189</v>
      </c>
    </row>
    <row r="91" customFormat="false" ht="15" hidden="false" customHeight="false" outlineLevel="0" collapsed="false">
      <c r="A91" s="1" t="s">
        <v>190</v>
      </c>
      <c r="E91" s="1" t="s">
        <v>5</v>
      </c>
      <c r="F91" s="1" t="n">
        <v>583201</v>
      </c>
      <c r="G91" s="1" t="n">
        <v>0.1</v>
      </c>
      <c r="H91" s="1" t="n">
        <v>1</v>
      </c>
      <c r="I91" s="0" t="n">
        <v>212414794</v>
      </c>
      <c r="J91" s="1" t="s">
        <v>191</v>
      </c>
    </row>
    <row r="92" customFormat="false" ht="15" hidden="false" customHeight="false" outlineLevel="0" collapsed="false">
      <c r="A92" s="1" t="s">
        <v>192</v>
      </c>
      <c r="E92" s="1" t="s">
        <v>5</v>
      </c>
      <c r="F92" s="1" t="n">
        <v>581402</v>
      </c>
      <c r="G92" s="1" t="n">
        <v>0.1</v>
      </c>
      <c r="H92" s="1" t="n">
        <v>1</v>
      </c>
      <c r="I92" s="0" t="n">
        <v>212414741</v>
      </c>
      <c r="J92" s="1" t="s">
        <v>193</v>
      </c>
    </row>
    <row r="93" customFormat="false" ht="15" hidden="false" customHeight="false" outlineLevel="0" collapsed="false">
      <c r="A93" s="1" t="s">
        <v>194</v>
      </c>
      <c r="E93" s="1" t="s">
        <v>5</v>
      </c>
      <c r="F93" s="1" t="n">
        <v>577548</v>
      </c>
      <c r="G93" s="1" t="n">
        <v>0.1</v>
      </c>
      <c r="H93" s="1" t="n">
        <v>1</v>
      </c>
      <c r="I93" s="0" t="n">
        <v>212414898</v>
      </c>
      <c r="J93" s="1" t="s">
        <v>195</v>
      </c>
    </row>
    <row r="94" customFormat="false" ht="15" hidden="false" customHeight="false" outlineLevel="0" collapsed="false">
      <c r="A94" s="1" t="s">
        <v>196</v>
      </c>
      <c r="E94" s="1" t="s">
        <v>5</v>
      </c>
      <c r="F94" s="1" t="n">
        <v>577548</v>
      </c>
      <c r="G94" s="1" t="n">
        <v>0.1</v>
      </c>
      <c r="H94" s="1" t="n">
        <v>1</v>
      </c>
      <c r="I94" s="0" t="n">
        <v>212414775</v>
      </c>
      <c r="J94" s="1" t="s">
        <v>197</v>
      </c>
    </row>
    <row r="95" customFormat="false" ht="15" hidden="false" customHeight="false" outlineLevel="0" collapsed="false">
      <c r="A95" s="1" t="s">
        <v>198</v>
      </c>
      <c r="E95" s="1" t="s">
        <v>5</v>
      </c>
      <c r="F95" s="1" t="n">
        <v>577502</v>
      </c>
      <c r="G95" s="1" t="n">
        <v>0.1</v>
      </c>
      <c r="H95" s="1" t="n">
        <v>1</v>
      </c>
      <c r="I95" s="0" t="n">
        <v>212414892</v>
      </c>
      <c r="J95" s="1" t="s">
        <v>199</v>
      </c>
    </row>
    <row r="96" customFormat="false" ht="15" hidden="false" customHeight="false" outlineLevel="0" collapsed="false">
      <c r="A96" s="1" t="s">
        <v>200</v>
      </c>
      <c r="E96" s="1" t="s">
        <v>5</v>
      </c>
      <c r="F96" s="1" t="n">
        <v>577201</v>
      </c>
      <c r="G96" s="1" t="n">
        <v>0.1</v>
      </c>
      <c r="H96" s="1" t="n">
        <v>1</v>
      </c>
      <c r="I96" s="0" t="n">
        <v>212415083</v>
      </c>
      <c r="J96" s="1" t="s">
        <v>201</v>
      </c>
    </row>
    <row r="97" customFormat="false" ht="15" hidden="false" customHeight="false" outlineLevel="0" collapsed="false">
      <c r="A97" s="1" t="s">
        <v>202</v>
      </c>
      <c r="E97" s="1" t="s">
        <v>5</v>
      </c>
      <c r="F97" s="1" t="n">
        <v>577004</v>
      </c>
      <c r="G97" s="1" t="n">
        <v>0.1</v>
      </c>
      <c r="H97" s="1" t="n">
        <v>1</v>
      </c>
      <c r="I97" s="0" t="n">
        <v>212414815</v>
      </c>
      <c r="J97" s="1" t="s">
        <v>203</v>
      </c>
    </row>
    <row r="98" customFormat="false" ht="15" hidden="false" customHeight="false" outlineLevel="0" collapsed="false">
      <c r="A98" s="1" t="s">
        <v>204</v>
      </c>
      <c r="E98" s="1" t="s">
        <v>5</v>
      </c>
      <c r="F98" s="1" t="n">
        <v>577002</v>
      </c>
      <c r="G98" s="1" t="n">
        <v>0.1</v>
      </c>
      <c r="H98" s="1" t="n">
        <v>1</v>
      </c>
      <c r="I98" s="0" t="n">
        <v>212415077</v>
      </c>
      <c r="J98" s="1" t="s">
        <v>205</v>
      </c>
    </row>
    <row r="99" customFormat="false" ht="15" hidden="false" customHeight="false" outlineLevel="0" collapsed="false">
      <c r="A99" s="1" t="s">
        <v>206</v>
      </c>
      <c r="E99" s="1" t="s">
        <v>5</v>
      </c>
      <c r="F99" s="1" t="n">
        <v>576222</v>
      </c>
      <c r="G99" s="1" t="n">
        <v>0.1</v>
      </c>
      <c r="H99" s="1" t="n">
        <v>1</v>
      </c>
      <c r="I99" s="0" t="n">
        <v>212414749</v>
      </c>
      <c r="J99" s="1" t="s">
        <v>207</v>
      </c>
    </row>
    <row r="100" customFormat="false" ht="15" hidden="false" customHeight="false" outlineLevel="0" collapsed="false">
      <c r="A100" s="1" t="s">
        <v>208</v>
      </c>
      <c r="E100" s="1" t="s">
        <v>5</v>
      </c>
      <c r="F100" s="1" t="n">
        <v>576222</v>
      </c>
      <c r="G100" s="1" t="n">
        <v>0.1</v>
      </c>
      <c r="H100" s="1" t="n">
        <v>1</v>
      </c>
      <c r="I100" s="0" t="n">
        <v>212414727</v>
      </c>
      <c r="J100" s="1" t="s">
        <v>209</v>
      </c>
    </row>
    <row r="101" customFormat="false" ht="15" hidden="false" customHeight="false" outlineLevel="0" collapsed="false">
      <c r="A101" s="1" t="s">
        <v>210</v>
      </c>
      <c r="E101" s="1" t="s">
        <v>5</v>
      </c>
      <c r="F101" s="1" t="n">
        <v>574259</v>
      </c>
      <c r="G101" s="1" t="n">
        <v>0.1</v>
      </c>
      <c r="H101" s="1" t="n">
        <v>1</v>
      </c>
      <c r="I101" s="0" t="n">
        <v>212414914</v>
      </c>
      <c r="J101" s="1" t="s">
        <v>211</v>
      </c>
    </row>
    <row r="102" customFormat="false" ht="15" hidden="false" customHeight="false" outlineLevel="0" collapsed="false">
      <c r="A102" s="1" t="s">
        <v>212</v>
      </c>
      <c r="E102" s="1" t="s">
        <v>5</v>
      </c>
      <c r="F102" s="1" t="n">
        <v>573201</v>
      </c>
      <c r="G102" s="1" t="n">
        <v>0.1</v>
      </c>
      <c r="H102" s="1" t="n">
        <v>1</v>
      </c>
      <c r="I102" s="0" t="n">
        <v>212414739</v>
      </c>
      <c r="J102" s="1" t="s">
        <v>213</v>
      </c>
    </row>
    <row r="103" customFormat="false" ht="15" hidden="false" customHeight="false" outlineLevel="0" collapsed="false">
      <c r="A103" s="1" t="s">
        <v>214</v>
      </c>
      <c r="E103" s="1" t="s">
        <v>5</v>
      </c>
      <c r="F103" s="1" t="n">
        <v>572218</v>
      </c>
      <c r="G103" s="1" t="n">
        <v>0.1</v>
      </c>
      <c r="H103" s="1" t="n">
        <v>1</v>
      </c>
      <c r="I103" s="0" t="n">
        <v>212415047</v>
      </c>
      <c r="J103" s="1" t="s">
        <v>215</v>
      </c>
    </row>
    <row r="104" customFormat="false" ht="15" hidden="false" customHeight="false" outlineLevel="0" collapsed="false">
      <c r="A104" s="1" t="s">
        <v>216</v>
      </c>
      <c r="E104" s="1" t="s">
        <v>5</v>
      </c>
      <c r="F104" s="1" t="n">
        <v>572201</v>
      </c>
      <c r="G104" s="1" t="n">
        <v>0.1</v>
      </c>
      <c r="H104" s="1" t="n">
        <v>1</v>
      </c>
      <c r="I104" s="0" t="n">
        <v>212414947</v>
      </c>
      <c r="J104" s="1" t="s">
        <v>217</v>
      </c>
    </row>
    <row r="105" customFormat="false" ht="15" hidden="false" customHeight="false" outlineLevel="0" collapsed="false">
      <c r="A105" s="1" t="s">
        <v>218</v>
      </c>
      <c r="E105" s="1" t="s">
        <v>5</v>
      </c>
      <c r="F105" s="1" t="n">
        <v>570023</v>
      </c>
      <c r="G105" s="1" t="n">
        <v>0.1</v>
      </c>
      <c r="H105" s="1" t="n">
        <v>1</v>
      </c>
      <c r="I105" s="0" t="n">
        <v>212415017</v>
      </c>
      <c r="J105" s="1" t="s">
        <v>219</v>
      </c>
    </row>
    <row r="106" customFormat="false" ht="15" hidden="false" customHeight="false" outlineLevel="0" collapsed="false">
      <c r="A106" s="1" t="s">
        <v>220</v>
      </c>
      <c r="E106" s="1" t="s">
        <v>5</v>
      </c>
      <c r="F106" s="1" t="n">
        <v>562106</v>
      </c>
      <c r="G106" s="1" t="n">
        <v>0.1</v>
      </c>
      <c r="H106" s="1" t="n">
        <v>1</v>
      </c>
      <c r="I106" s="0" t="n">
        <v>212414945</v>
      </c>
      <c r="J106" s="1" t="s">
        <v>221</v>
      </c>
    </row>
    <row r="107" customFormat="false" ht="15" hidden="false" customHeight="false" outlineLevel="0" collapsed="false">
      <c r="A107" s="1" t="s">
        <v>222</v>
      </c>
      <c r="E107" s="1" t="s">
        <v>5</v>
      </c>
      <c r="F107" s="1" t="n">
        <v>560102</v>
      </c>
      <c r="G107" s="1" t="n">
        <v>0.1</v>
      </c>
      <c r="H107" s="1" t="n">
        <v>1</v>
      </c>
      <c r="I107" s="0" t="n">
        <v>212414932</v>
      </c>
      <c r="J107" s="1" t="s">
        <v>223</v>
      </c>
    </row>
    <row r="108" customFormat="false" ht="15" hidden="false" customHeight="false" outlineLevel="0" collapsed="false">
      <c r="A108" s="1" t="s">
        <v>224</v>
      </c>
      <c r="E108" s="1" t="s">
        <v>5</v>
      </c>
      <c r="F108" s="1" t="n">
        <v>560098</v>
      </c>
      <c r="G108" s="1" t="n">
        <v>0.1</v>
      </c>
      <c r="H108" s="1" t="n">
        <v>1</v>
      </c>
      <c r="I108" s="0" t="n">
        <v>212414772</v>
      </c>
      <c r="J108" s="1" t="s">
        <v>225</v>
      </c>
    </row>
    <row r="109" customFormat="false" ht="15" hidden="false" customHeight="false" outlineLevel="0" collapsed="false">
      <c r="A109" s="1" t="s">
        <v>226</v>
      </c>
      <c r="E109" s="1" t="s">
        <v>5</v>
      </c>
      <c r="F109" s="1" t="n">
        <v>560097</v>
      </c>
      <c r="G109" s="1" t="n">
        <v>0.1</v>
      </c>
      <c r="H109" s="1" t="n">
        <v>1</v>
      </c>
      <c r="I109" s="0" t="n">
        <v>212415038</v>
      </c>
      <c r="J109" s="1" t="s">
        <v>227</v>
      </c>
    </row>
    <row r="110" customFormat="false" ht="15" hidden="false" customHeight="false" outlineLevel="0" collapsed="false">
      <c r="A110" s="1" t="s">
        <v>228</v>
      </c>
      <c r="E110" s="1" t="s">
        <v>5</v>
      </c>
      <c r="F110" s="1" t="n">
        <v>560097</v>
      </c>
      <c r="G110" s="1" t="n">
        <v>0.1</v>
      </c>
      <c r="H110" s="1" t="n">
        <v>1</v>
      </c>
      <c r="I110" s="0" t="n">
        <v>212414751</v>
      </c>
      <c r="J110" s="1" t="s">
        <v>229</v>
      </c>
    </row>
    <row r="111" customFormat="false" ht="15" hidden="false" customHeight="false" outlineLevel="0" collapsed="false">
      <c r="A111" s="1" t="s">
        <v>230</v>
      </c>
      <c r="E111" s="1" t="s">
        <v>5</v>
      </c>
      <c r="F111" s="1" t="n">
        <v>560095</v>
      </c>
      <c r="G111" s="1" t="n">
        <v>0.1</v>
      </c>
      <c r="H111" s="1" t="n">
        <v>1</v>
      </c>
      <c r="I111" s="0" t="n">
        <v>212415049</v>
      </c>
      <c r="J111" s="1" t="s">
        <v>231</v>
      </c>
    </row>
    <row r="112" customFormat="false" ht="15" hidden="false" customHeight="false" outlineLevel="0" collapsed="false">
      <c r="A112" s="1" t="s">
        <v>232</v>
      </c>
      <c r="E112" s="1" t="s">
        <v>5</v>
      </c>
      <c r="F112" s="1" t="n">
        <v>560093</v>
      </c>
      <c r="G112" s="1" t="n">
        <v>0.1</v>
      </c>
      <c r="H112" s="1" t="n">
        <v>1</v>
      </c>
      <c r="I112" s="0" t="n">
        <v>212414606</v>
      </c>
      <c r="J112" s="1" t="s">
        <v>233</v>
      </c>
    </row>
    <row r="113" customFormat="false" ht="15" hidden="false" customHeight="false" outlineLevel="0" collapsed="false">
      <c r="A113" s="1" t="s">
        <v>234</v>
      </c>
      <c r="E113" s="1" t="s">
        <v>5</v>
      </c>
      <c r="F113" s="1" t="n">
        <v>560085</v>
      </c>
      <c r="G113" s="1" t="n">
        <v>0.1</v>
      </c>
      <c r="H113" s="1" t="n">
        <v>1</v>
      </c>
      <c r="I113" s="0" t="n">
        <v>212414917</v>
      </c>
      <c r="J113" s="1" t="s">
        <v>235</v>
      </c>
    </row>
    <row r="114" customFormat="false" ht="15" hidden="false" customHeight="false" outlineLevel="0" collapsed="false">
      <c r="A114" s="1" t="s">
        <v>236</v>
      </c>
      <c r="E114" s="1" t="s">
        <v>5</v>
      </c>
      <c r="F114" s="1" t="n">
        <v>560084</v>
      </c>
      <c r="G114" s="1" t="n">
        <v>0.1</v>
      </c>
      <c r="H114" s="1" t="n">
        <v>1</v>
      </c>
      <c r="I114" s="0" t="n">
        <v>212414672</v>
      </c>
      <c r="J114" s="1" t="s">
        <v>237</v>
      </c>
    </row>
    <row r="115" customFormat="false" ht="15" hidden="false" customHeight="false" outlineLevel="0" collapsed="false">
      <c r="A115" s="1" t="s">
        <v>238</v>
      </c>
      <c r="E115" s="1" t="s">
        <v>5</v>
      </c>
      <c r="F115" s="1" t="n">
        <v>560083</v>
      </c>
      <c r="G115" s="1" t="n">
        <v>0.1</v>
      </c>
      <c r="H115" s="1" t="n">
        <v>1</v>
      </c>
      <c r="I115" s="0" t="n">
        <v>212414979</v>
      </c>
      <c r="J115" s="1" t="s">
        <v>239</v>
      </c>
    </row>
    <row r="116" customFormat="false" ht="15" hidden="false" customHeight="false" outlineLevel="0" collapsed="false">
      <c r="A116" s="1" t="s">
        <v>240</v>
      </c>
      <c r="E116" s="1" t="s">
        <v>5</v>
      </c>
      <c r="F116" s="1" t="n">
        <v>560079</v>
      </c>
      <c r="G116" s="1" t="n">
        <v>0.1</v>
      </c>
      <c r="H116" s="1" t="n">
        <v>1</v>
      </c>
      <c r="I116" s="0" t="n">
        <v>212414762</v>
      </c>
      <c r="J116" s="1" t="s">
        <v>241</v>
      </c>
    </row>
    <row r="117" customFormat="false" ht="15" hidden="false" customHeight="false" outlineLevel="0" collapsed="false">
      <c r="A117" s="1" t="s">
        <v>242</v>
      </c>
      <c r="E117" s="1" t="s">
        <v>5</v>
      </c>
      <c r="F117" s="1" t="n">
        <v>560078</v>
      </c>
      <c r="G117" s="1" t="n">
        <v>0.1</v>
      </c>
      <c r="H117" s="1" t="n">
        <v>1</v>
      </c>
      <c r="I117" s="0" t="n">
        <v>212415025</v>
      </c>
      <c r="J117" s="1" t="s">
        <v>243</v>
      </c>
    </row>
    <row r="118" customFormat="false" ht="15" hidden="false" customHeight="false" outlineLevel="0" collapsed="false">
      <c r="A118" s="1" t="s">
        <v>244</v>
      </c>
      <c r="E118" s="1" t="s">
        <v>5</v>
      </c>
      <c r="F118" s="1" t="n">
        <v>560078</v>
      </c>
      <c r="G118" s="1" t="n">
        <v>0.1</v>
      </c>
      <c r="H118" s="1" t="n">
        <v>1</v>
      </c>
      <c r="I118" s="0" t="n">
        <v>212414628</v>
      </c>
      <c r="J118" s="1" t="s">
        <v>245</v>
      </c>
    </row>
    <row r="119" customFormat="false" ht="15" hidden="false" customHeight="false" outlineLevel="0" collapsed="false">
      <c r="A119" s="1" t="s">
        <v>246</v>
      </c>
      <c r="E119" s="1" t="s">
        <v>5</v>
      </c>
      <c r="F119" s="1" t="n">
        <v>560077</v>
      </c>
      <c r="G119" s="1" t="n">
        <v>0.1</v>
      </c>
      <c r="H119" s="1" t="n">
        <v>1</v>
      </c>
      <c r="I119" s="0" t="n">
        <v>212414948</v>
      </c>
      <c r="J119" s="1" t="s">
        <v>247</v>
      </c>
    </row>
    <row r="120" customFormat="false" ht="15" hidden="false" customHeight="false" outlineLevel="0" collapsed="false">
      <c r="A120" s="1" t="s">
        <v>248</v>
      </c>
      <c r="E120" s="1" t="s">
        <v>5</v>
      </c>
      <c r="F120" s="1" t="n">
        <v>560073</v>
      </c>
      <c r="G120" s="1" t="n">
        <v>0.1</v>
      </c>
      <c r="H120" s="1" t="n">
        <v>1</v>
      </c>
      <c r="I120" s="0" t="n">
        <v>212414899</v>
      </c>
      <c r="J120" s="1" t="s">
        <v>249</v>
      </c>
    </row>
    <row r="121" customFormat="false" ht="15" hidden="false" customHeight="false" outlineLevel="0" collapsed="false">
      <c r="A121" s="1" t="s">
        <v>250</v>
      </c>
      <c r="E121" s="1" t="s">
        <v>5</v>
      </c>
      <c r="F121" s="1" t="n">
        <v>560073</v>
      </c>
      <c r="G121" s="1" t="n">
        <v>0.1</v>
      </c>
      <c r="H121" s="1" t="n">
        <v>1</v>
      </c>
      <c r="I121" s="0" t="n">
        <v>212414897</v>
      </c>
      <c r="J121" s="1" t="s">
        <v>251</v>
      </c>
    </row>
    <row r="122" customFormat="false" ht="15" hidden="false" customHeight="false" outlineLevel="0" collapsed="false">
      <c r="A122" s="1" t="s">
        <v>252</v>
      </c>
      <c r="E122" s="1" t="s">
        <v>5</v>
      </c>
      <c r="F122" s="1" t="n">
        <v>560072</v>
      </c>
      <c r="G122" s="1" t="n">
        <v>0.1</v>
      </c>
      <c r="H122" s="1" t="n">
        <v>1</v>
      </c>
      <c r="I122" s="0" t="n">
        <v>212415045</v>
      </c>
      <c r="J122" s="1" t="s">
        <v>253</v>
      </c>
    </row>
    <row r="123" customFormat="false" ht="15" hidden="false" customHeight="false" outlineLevel="0" collapsed="false">
      <c r="A123" s="1" t="s">
        <v>254</v>
      </c>
      <c r="E123" s="1" t="s">
        <v>5</v>
      </c>
      <c r="F123" s="1" t="n">
        <v>560068</v>
      </c>
      <c r="G123" s="1" t="n">
        <v>0.1</v>
      </c>
      <c r="H123" s="1" t="n">
        <v>1</v>
      </c>
      <c r="I123" s="0" t="n">
        <v>212414925</v>
      </c>
      <c r="J123" s="1" t="s">
        <v>255</v>
      </c>
    </row>
    <row r="124" customFormat="false" ht="15" hidden="false" customHeight="false" outlineLevel="0" collapsed="false">
      <c r="A124" s="1" t="s">
        <v>256</v>
      </c>
      <c r="E124" s="1" t="s">
        <v>5</v>
      </c>
      <c r="F124" s="1" t="n">
        <v>560068</v>
      </c>
      <c r="G124" s="1" t="n">
        <v>0.1</v>
      </c>
      <c r="H124" s="1" t="n">
        <v>1</v>
      </c>
      <c r="I124" s="0" t="n">
        <v>212414616</v>
      </c>
      <c r="J124" s="1" t="s">
        <v>257</v>
      </c>
    </row>
    <row r="125" customFormat="false" ht="15" hidden="false" customHeight="false" outlineLevel="0" collapsed="false">
      <c r="A125" s="1" t="s">
        <v>258</v>
      </c>
      <c r="E125" s="1" t="s">
        <v>5</v>
      </c>
      <c r="F125" s="1" t="n">
        <v>560067</v>
      </c>
      <c r="G125" s="1" t="n">
        <v>0.1</v>
      </c>
      <c r="H125" s="1" t="n">
        <v>1</v>
      </c>
      <c r="I125" s="0" t="n">
        <v>212414761</v>
      </c>
      <c r="J125" s="1" t="s">
        <v>259</v>
      </c>
    </row>
    <row r="126" customFormat="false" ht="15" hidden="false" customHeight="false" outlineLevel="0" collapsed="false">
      <c r="A126" s="1" t="s">
        <v>260</v>
      </c>
      <c r="E126" s="1" t="s">
        <v>5</v>
      </c>
      <c r="F126" s="1" t="n">
        <v>560066</v>
      </c>
      <c r="G126" s="1" t="n">
        <v>0.1</v>
      </c>
      <c r="H126" s="1" t="n">
        <v>1</v>
      </c>
      <c r="I126" s="0" t="n">
        <v>212415081</v>
      </c>
      <c r="J126" s="1" t="s">
        <v>261</v>
      </c>
    </row>
    <row r="127" customFormat="false" ht="15" hidden="false" customHeight="false" outlineLevel="0" collapsed="false">
      <c r="A127" s="1" t="s">
        <v>262</v>
      </c>
      <c r="E127" s="1" t="s">
        <v>5</v>
      </c>
      <c r="F127" s="1" t="n">
        <v>560066</v>
      </c>
      <c r="G127" s="1" t="n">
        <v>0.1</v>
      </c>
      <c r="H127" s="1" t="n">
        <v>1</v>
      </c>
      <c r="I127" s="0" t="n">
        <v>212415030</v>
      </c>
      <c r="J127" s="1" t="s">
        <v>263</v>
      </c>
    </row>
    <row r="128" customFormat="false" ht="15" hidden="false" customHeight="false" outlineLevel="0" collapsed="false">
      <c r="A128" s="1" t="s">
        <v>264</v>
      </c>
      <c r="E128" s="1" t="s">
        <v>5</v>
      </c>
      <c r="F128" s="1" t="n">
        <v>560066</v>
      </c>
      <c r="G128" s="1" t="n">
        <v>0.1</v>
      </c>
      <c r="H128" s="1" t="n">
        <v>1</v>
      </c>
      <c r="I128" s="0" t="n">
        <v>212414900</v>
      </c>
      <c r="J128" s="1" t="s">
        <v>265</v>
      </c>
    </row>
    <row r="129" customFormat="false" ht="15" hidden="false" customHeight="false" outlineLevel="0" collapsed="false">
      <c r="A129" s="1" t="s">
        <v>266</v>
      </c>
      <c r="E129" s="1" t="s">
        <v>5</v>
      </c>
      <c r="F129" s="1" t="n">
        <v>560061</v>
      </c>
      <c r="G129" s="1" t="n">
        <v>0.1</v>
      </c>
      <c r="H129" s="1" t="n">
        <v>1</v>
      </c>
      <c r="I129" s="0" t="n">
        <v>212414978</v>
      </c>
      <c r="J129" s="1" t="s">
        <v>267</v>
      </c>
    </row>
    <row r="130" customFormat="false" ht="15" hidden="false" customHeight="false" outlineLevel="0" collapsed="false">
      <c r="A130" s="1" t="s">
        <v>268</v>
      </c>
      <c r="E130" s="1" t="s">
        <v>5</v>
      </c>
      <c r="F130" s="1" t="n">
        <v>560061</v>
      </c>
      <c r="G130" s="1" t="n">
        <v>0.1</v>
      </c>
      <c r="H130" s="1" t="n">
        <v>1</v>
      </c>
      <c r="I130" s="0" t="n">
        <v>212414754</v>
      </c>
      <c r="J130" s="1" t="s">
        <v>269</v>
      </c>
    </row>
    <row r="131" customFormat="false" ht="15" hidden="false" customHeight="false" outlineLevel="0" collapsed="false">
      <c r="A131" s="1" t="s">
        <v>270</v>
      </c>
      <c r="E131" s="1" t="s">
        <v>5</v>
      </c>
      <c r="F131" s="1" t="n">
        <v>560060</v>
      </c>
      <c r="G131" s="1" t="n">
        <v>0.1</v>
      </c>
      <c r="H131" s="1" t="n">
        <v>1</v>
      </c>
      <c r="I131" s="0" t="n">
        <v>212414951</v>
      </c>
      <c r="J131" s="1" t="s">
        <v>271</v>
      </c>
    </row>
    <row r="132" customFormat="false" ht="15" hidden="false" customHeight="false" outlineLevel="0" collapsed="false">
      <c r="A132" s="1" t="s">
        <v>272</v>
      </c>
      <c r="E132" s="1" t="s">
        <v>5</v>
      </c>
      <c r="F132" s="1" t="n">
        <v>560048</v>
      </c>
      <c r="G132" s="1" t="n">
        <v>0.1</v>
      </c>
      <c r="H132" s="1" t="n">
        <v>1</v>
      </c>
      <c r="I132" s="0" t="n">
        <v>212415001</v>
      </c>
      <c r="J132" s="1" t="s">
        <v>273</v>
      </c>
    </row>
    <row r="133" customFormat="false" ht="15" hidden="false" customHeight="false" outlineLevel="0" collapsed="false">
      <c r="A133" s="1" t="s">
        <v>274</v>
      </c>
      <c r="E133" s="1" t="s">
        <v>5</v>
      </c>
      <c r="F133" s="1" t="n">
        <v>560048</v>
      </c>
      <c r="G133" s="1" t="n">
        <v>0.1</v>
      </c>
      <c r="H133" s="1" t="n">
        <v>1</v>
      </c>
      <c r="I133" s="0" t="n">
        <v>212414872</v>
      </c>
      <c r="J133" s="1" t="s">
        <v>275</v>
      </c>
    </row>
    <row r="134" customFormat="false" ht="15" hidden="false" customHeight="false" outlineLevel="0" collapsed="false">
      <c r="A134" s="1" t="s">
        <v>276</v>
      </c>
      <c r="E134" s="1" t="s">
        <v>5</v>
      </c>
      <c r="F134" s="1" t="n">
        <v>560045</v>
      </c>
      <c r="G134" s="1" t="n">
        <v>0.1</v>
      </c>
      <c r="H134" s="1" t="n">
        <v>1</v>
      </c>
      <c r="I134" s="0" t="n">
        <v>212414910</v>
      </c>
      <c r="J134" s="1" t="s">
        <v>277</v>
      </c>
    </row>
    <row r="135" customFormat="false" ht="15" hidden="false" customHeight="false" outlineLevel="0" collapsed="false">
      <c r="A135" s="1" t="s">
        <v>278</v>
      </c>
      <c r="E135" s="1" t="s">
        <v>5</v>
      </c>
      <c r="F135" s="1" t="n">
        <v>560043</v>
      </c>
      <c r="G135" s="1" t="n">
        <v>0.1</v>
      </c>
      <c r="H135" s="1" t="n">
        <v>1</v>
      </c>
      <c r="I135" s="0" t="n">
        <v>212415072</v>
      </c>
      <c r="J135" s="1" t="s">
        <v>279</v>
      </c>
    </row>
    <row r="136" customFormat="false" ht="15" hidden="false" customHeight="false" outlineLevel="0" collapsed="false">
      <c r="A136" s="1" t="s">
        <v>280</v>
      </c>
      <c r="E136" s="1" t="s">
        <v>5</v>
      </c>
      <c r="F136" s="1" t="n">
        <v>560037</v>
      </c>
      <c r="G136" s="1" t="n">
        <v>0.1</v>
      </c>
      <c r="H136" s="1" t="n">
        <v>1</v>
      </c>
      <c r="I136" s="0" t="n">
        <v>212415010</v>
      </c>
      <c r="J136" s="1" t="s">
        <v>281</v>
      </c>
    </row>
    <row r="137" customFormat="false" ht="15" hidden="false" customHeight="false" outlineLevel="0" collapsed="false">
      <c r="A137" s="1" t="s">
        <v>282</v>
      </c>
      <c r="E137" s="1" t="s">
        <v>5</v>
      </c>
      <c r="F137" s="1" t="n">
        <v>560037</v>
      </c>
      <c r="G137" s="1" t="n">
        <v>0.1</v>
      </c>
      <c r="H137" s="1" t="n">
        <v>1</v>
      </c>
      <c r="I137" s="0" t="n">
        <v>212415008</v>
      </c>
      <c r="J137" s="1" t="s">
        <v>283</v>
      </c>
    </row>
    <row r="138" customFormat="false" ht="15" hidden="false" customHeight="false" outlineLevel="0" collapsed="false">
      <c r="A138" s="1" t="s">
        <v>284</v>
      </c>
      <c r="E138" s="1" t="s">
        <v>5</v>
      </c>
      <c r="F138" s="1" t="n">
        <v>560037</v>
      </c>
      <c r="G138" s="1" t="n">
        <v>0.1</v>
      </c>
      <c r="H138" s="1" t="n">
        <v>1</v>
      </c>
      <c r="I138" s="0" t="n">
        <v>212414982</v>
      </c>
      <c r="J138" s="1" t="s">
        <v>285</v>
      </c>
    </row>
    <row r="139" customFormat="false" ht="15" hidden="false" customHeight="false" outlineLevel="0" collapsed="false">
      <c r="A139" s="1" t="s">
        <v>286</v>
      </c>
      <c r="E139" s="1" t="s">
        <v>5</v>
      </c>
      <c r="F139" s="1" t="n">
        <v>560037</v>
      </c>
      <c r="G139" s="1" t="n">
        <v>0.1</v>
      </c>
      <c r="H139" s="1" t="n">
        <v>1</v>
      </c>
      <c r="I139" s="0" t="n">
        <v>212414884</v>
      </c>
      <c r="J139" s="1" t="s">
        <v>287</v>
      </c>
    </row>
    <row r="140" customFormat="false" ht="15" hidden="false" customHeight="false" outlineLevel="0" collapsed="false">
      <c r="A140" s="1" t="s">
        <v>288</v>
      </c>
      <c r="E140" s="1" t="s">
        <v>5</v>
      </c>
      <c r="F140" s="1" t="n">
        <v>560037</v>
      </c>
      <c r="G140" s="1" t="n">
        <v>0.1</v>
      </c>
      <c r="H140" s="1" t="n">
        <v>1</v>
      </c>
      <c r="I140" s="0" t="n">
        <v>212414823</v>
      </c>
      <c r="J140" s="1" t="s">
        <v>289</v>
      </c>
    </row>
    <row r="141" customFormat="false" ht="15" hidden="false" customHeight="false" outlineLevel="0" collapsed="false">
      <c r="A141" s="1" t="s">
        <v>290</v>
      </c>
      <c r="E141" s="1" t="s">
        <v>5</v>
      </c>
      <c r="F141" s="1" t="n">
        <v>560037</v>
      </c>
      <c r="G141" s="1" t="n">
        <v>0.1</v>
      </c>
      <c r="H141" s="1" t="n">
        <v>1</v>
      </c>
      <c r="I141" s="0" t="n">
        <v>212414687</v>
      </c>
      <c r="J141" s="1" t="s">
        <v>291</v>
      </c>
    </row>
    <row r="142" customFormat="false" ht="15" hidden="false" customHeight="false" outlineLevel="0" collapsed="false">
      <c r="A142" s="1" t="s">
        <v>292</v>
      </c>
      <c r="E142" s="1" t="s">
        <v>5</v>
      </c>
      <c r="F142" s="1" t="n">
        <v>560037</v>
      </c>
      <c r="G142" s="1" t="n">
        <v>0.1</v>
      </c>
      <c r="H142" s="1" t="n">
        <v>1</v>
      </c>
      <c r="I142" s="0" t="n">
        <v>212414636</v>
      </c>
      <c r="J142" s="1" t="s">
        <v>293</v>
      </c>
    </row>
    <row r="143" customFormat="false" ht="15" hidden="false" customHeight="false" outlineLevel="0" collapsed="false">
      <c r="A143" s="1" t="s">
        <v>294</v>
      </c>
      <c r="E143" s="1" t="s">
        <v>5</v>
      </c>
      <c r="F143" s="1" t="n">
        <v>560034</v>
      </c>
      <c r="G143" s="1" t="n">
        <v>0.1</v>
      </c>
      <c r="H143" s="1" t="n">
        <v>1</v>
      </c>
      <c r="I143" s="0" t="n">
        <v>212414875</v>
      </c>
      <c r="J143" s="1" t="s">
        <v>295</v>
      </c>
    </row>
    <row r="144" customFormat="false" ht="15" hidden="false" customHeight="false" outlineLevel="0" collapsed="false">
      <c r="A144" s="1" t="s">
        <v>296</v>
      </c>
      <c r="E144" s="1" t="s">
        <v>5</v>
      </c>
      <c r="F144" s="1" t="n">
        <v>560029</v>
      </c>
      <c r="G144" s="1" t="n">
        <v>0.1</v>
      </c>
      <c r="H144" s="1" t="n">
        <v>1</v>
      </c>
      <c r="I144" s="0" t="n">
        <v>212414704</v>
      </c>
      <c r="J144" s="1" t="s">
        <v>297</v>
      </c>
    </row>
    <row r="145" customFormat="false" ht="15" hidden="false" customHeight="false" outlineLevel="0" collapsed="false">
      <c r="A145" s="1" t="s">
        <v>298</v>
      </c>
      <c r="E145" s="1" t="s">
        <v>5</v>
      </c>
      <c r="F145" s="1" t="n">
        <v>560024</v>
      </c>
      <c r="G145" s="1" t="n">
        <v>0.1</v>
      </c>
      <c r="H145" s="1" t="n">
        <v>1</v>
      </c>
      <c r="I145" s="0" t="n">
        <v>212415048</v>
      </c>
      <c r="J145" s="1" t="s">
        <v>299</v>
      </c>
    </row>
    <row r="146" customFormat="false" ht="15" hidden="false" customHeight="false" outlineLevel="0" collapsed="false">
      <c r="A146" s="1" t="s">
        <v>300</v>
      </c>
      <c r="E146" s="1" t="s">
        <v>5</v>
      </c>
      <c r="F146" s="1" t="n">
        <v>560022</v>
      </c>
      <c r="G146" s="1" t="n">
        <v>0.1</v>
      </c>
      <c r="H146" s="1" t="n">
        <v>1</v>
      </c>
      <c r="I146" s="0" t="n">
        <v>212415051</v>
      </c>
      <c r="J146" s="1" t="s">
        <v>301</v>
      </c>
    </row>
    <row r="147" customFormat="false" ht="15" hidden="false" customHeight="false" outlineLevel="0" collapsed="false">
      <c r="A147" s="1" t="s">
        <v>302</v>
      </c>
      <c r="E147" s="1" t="s">
        <v>5</v>
      </c>
      <c r="F147" s="1" t="n">
        <v>560022</v>
      </c>
      <c r="G147" s="1" t="n">
        <v>0.1</v>
      </c>
      <c r="H147" s="1" t="n">
        <v>1</v>
      </c>
      <c r="I147" s="0" t="n">
        <v>212414865</v>
      </c>
      <c r="J147" s="1" t="s">
        <v>303</v>
      </c>
    </row>
    <row r="148" customFormat="false" ht="15" hidden="false" customHeight="false" outlineLevel="0" collapsed="false">
      <c r="A148" s="1" t="s">
        <v>304</v>
      </c>
      <c r="E148" s="1" t="s">
        <v>5</v>
      </c>
      <c r="F148" s="1" t="n">
        <v>560017</v>
      </c>
      <c r="G148" s="1" t="n">
        <v>0.1</v>
      </c>
      <c r="H148" s="1" t="n">
        <v>1</v>
      </c>
      <c r="I148" s="0" t="n">
        <v>212414710</v>
      </c>
      <c r="J148" s="1" t="s">
        <v>305</v>
      </c>
    </row>
    <row r="149" customFormat="false" ht="15" hidden="false" customHeight="false" outlineLevel="0" collapsed="false">
      <c r="A149" s="1" t="s">
        <v>306</v>
      </c>
      <c r="E149" s="1" t="s">
        <v>5</v>
      </c>
      <c r="F149" s="1" t="n">
        <v>560010</v>
      </c>
      <c r="G149" s="1" t="n">
        <v>0.1</v>
      </c>
      <c r="H149" s="1" t="n">
        <v>1</v>
      </c>
      <c r="I149" s="0" t="n">
        <v>212415028</v>
      </c>
      <c r="J149" s="1" t="s">
        <v>307</v>
      </c>
    </row>
    <row r="150" customFormat="false" ht="15" hidden="false" customHeight="false" outlineLevel="0" collapsed="false">
      <c r="A150" s="1" t="s">
        <v>11</v>
      </c>
      <c r="E150" s="1" t="s">
        <v>5</v>
      </c>
      <c r="F150" s="1" t="n">
        <v>560003</v>
      </c>
      <c r="G150" s="1" t="n">
        <v>0.1</v>
      </c>
      <c r="H150" s="1" t="n">
        <v>1</v>
      </c>
      <c r="I150" s="0" t="n">
        <v>212414805</v>
      </c>
      <c r="J150" s="1" t="s">
        <v>308</v>
      </c>
    </row>
    <row r="151" customFormat="false" ht="15" hidden="false" customHeight="false" outlineLevel="0" collapsed="false">
      <c r="A151" s="1" t="s">
        <v>309</v>
      </c>
      <c r="E151" s="1" t="s">
        <v>5</v>
      </c>
      <c r="F151" s="1" t="n">
        <v>560001</v>
      </c>
      <c r="G151" s="1" t="n">
        <v>0.1</v>
      </c>
      <c r="H151" s="1" t="n">
        <v>1</v>
      </c>
      <c r="I151" s="0" t="n">
        <v>212414778</v>
      </c>
      <c r="J151" s="1" t="s">
        <v>310</v>
      </c>
    </row>
    <row r="152" customFormat="false" ht="15" hidden="false" customHeight="false" outlineLevel="0" collapsed="false">
      <c r="A152" s="1" t="s">
        <v>311</v>
      </c>
      <c r="E152" s="1" t="s">
        <v>16</v>
      </c>
      <c r="F152" s="1" t="n">
        <v>533001</v>
      </c>
      <c r="G152" s="1" t="n">
        <v>0.1</v>
      </c>
      <c r="H152" s="1" t="n">
        <v>1</v>
      </c>
      <c r="I152" s="0" t="n">
        <v>212414938</v>
      </c>
      <c r="J152" s="1" t="s">
        <v>312</v>
      </c>
    </row>
    <row r="153" customFormat="false" ht="15" hidden="false" customHeight="false" outlineLevel="0" collapsed="false">
      <c r="A153" s="1" t="s">
        <v>313</v>
      </c>
      <c r="E153" s="1" t="s">
        <v>16</v>
      </c>
      <c r="F153" s="1" t="n">
        <v>530046</v>
      </c>
      <c r="G153" s="1" t="n">
        <v>0.1</v>
      </c>
      <c r="H153" s="1" t="n">
        <v>1</v>
      </c>
      <c r="I153" s="0" t="n">
        <v>212414990</v>
      </c>
      <c r="J153" s="1" t="s">
        <v>314</v>
      </c>
    </row>
    <row r="154" customFormat="false" ht="15" hidden="false" customHeight="false" outlineLevel="0" collapsed="false">
      <c r="A154" s="1" t="s">
        <v>315</v>
      </c>
      <c r="E154" s="1" t="s">
        <v>16</v>
      </c>
      <c r="F154" s="1" t="n">
        <v>530028</v>
      </c>
      <c r="G154" s="1" t="n">
        <v>0.1</v>
      </c>
      <c r="H154" s="1" t="n">
        <v>1</v>
      </c>
      <c r="I154" s="0" t="n">
        <v>212414724</v>
      </c>
      <c r="J154" s="1" t="s">
        <v>316</v>
      </c>
    </row>
    <row r="155" customFormat="false" ht="15" hidden="false" customHeight="false" outlineLevel="0" collapsed="false">
      <c r="A155" s="1" t="s">
        <v>317</v>
      </c>
      <c r="E155" s="1" t="s">
        <v>16</v>
      </c>
      <c r="F155" s="1" t="n">
        <v>524002</v>
      </c>
      <c r="G155" s="1" t="n">
        <v>0.1</v>
      </c>
      <c r="H155" s="1" t="n">
        <v>1</v>
      </c>
      <c r="I155" s="0" t="n">
        <v>212414942</v>
      </c>
      <c r="J155" s="1" t="s">
        <v>318</v>
      </c>
    </row>
    <row r="156" customFormat="false" ht="15" hidden="false" customHeight="false" outlineLevel="0" collapsed="false">
      <c r="A156" s="1" t="s">
        <v>319</v>
      </c>
      <c r="E156" s="1" t="s">
        <v>16</v>
      </c>
      <c r="F156" s="1" t="n">
        <v>522601</v>
      </c>
      <c r="G156" s="1" t="n">
        <v>0.1</v>
      </c>
      <c r="H156" s="1" t="n">
        <v>1</v>
      </c>
      <c r="I156" s="0" t="n">
        <v>212415012</v>
      </c>
      <c r="J156" s="1" t="s">
        <v>320</v>
      </c>
    </row>
    <row r="157" customFormat="false" ht="15" hidden="false" customHeight="false" outlineLevel="0" collapsed="false">
      <c r="A157" s="1" t="s">
        <v>321</v>
      </c>
      <c r="E157" s="1" t="s">
        <v>16</v>
      </c>
      <c r="F157" s="1" t="n">
        <v>522006</v>
      </c>
      <c r="G157" s="1" t="n">
        <v>0.1</v>
      </c>
      <c r="H157" s="1" t="n">
        <v>1</v>
      </c>
      <c r="I157" s="0" t="n">
        <v>212415009</v>
      </c>
      <c r="J157" s="1" t="s">
        <v>322</v>
      </c>
    </row>
    <row r="158" customFormat="false" ht="15" hidden="false" customHeight="false" outlineLevel="0" collapsed="false">
      <c r="A158" s="1" t="s">
        <v>323</v>
      </c>
      <c r="E158" s="1" t="s">
        <v>16</v>
      </c>
      <c r="F158" s="1" t="n">
        <v>522004</v>
      </c>
      <c r="G158" s="1" t="n">
        <v>0.1</v>
      </c>
      <c r="H158" s="1" t="n">
        <v>1</v>
      </c>
      <c r="I158" s="0" t="n">
        <v>212414757</v>
      </c>
      <c r="J158" s="1" t="s">
        <v>324</v>
      </c>
    </row>
    <row r="159" customFormat="false" ht="15" hidden="false" customHeight="false" outlineLevel="0" collapsed="false">
      <c r="A159" s="1" t="s">
        <v>325</v>
      </c>
      <c r="E159" s="1" t="s">
        <v>16</v>
      </c>
      <c r="F159" s="1" t="n">
        <v>522001</v>
      </c>
      <c r="G159" s="1" t="n">
        <v>0.1</v>
      </c>
      <c r="H159" s="1" t="n">
        <v>1</v>
      </c>
      <c r="I159" s="0" t="n">
        <v>212414787</v>
      </c>
      <c r="J159" s="1" t="s">
        <v>326</v>
      </c>
    </row>
    <row r="160" customFormat="false" ht="15" hidden="false" customHeight="false" outlineLevel="0" collapsed="false">
      <c r="A160" s="1" t="s">
        <v>327</v>
      </c>
      <c r="E160" s="1" t="s">
        <v>16</v>
      </c>
      <c r="F160" s="1" t="n">
        <v>520010</v>
      </c>
      <c r="G160" s="1" t="n">
        <v>0.1</v>
      </c>
      <c r="H160" s="1" t="n">
        <v>1</v>
      </c>
      <c r="I160" s="0" t="n">
        <v>212414994</v>
      </c>
      <c r="J160" s="1" t="s">
        <v>328</v>
      </c>
    </row>
    <row r="161" customFormat="false" ht="15" hidden="false" customHeight="false" outlineLevel="0" collapsed="false">
      <c r="A161" s="1" t="s">
        <v>329</v>
      </c>
      <c r="E161" s="1" t="s">
        <v>16</v>
      </c>
      <c r="F161" s="1" t="n">
        <v>520010</v>
      </c>
      <c r="G161" s="1" t="n">
        <v>0.1</v>
      </c>
      <c r="H161" s="1" t="n">
        <v>1</v>
      </c>
      <c r="I161" s="0" t="n">
        <v>212414722</v>
      </c>
      <c r="J161" s="1" t="s">
        <v>330</v>
      </c>
    </row>
    <row r="162" customFormat="false" ht="15" hidden="false" customHeight="false" outlineLevel="0" collapsed="false">
      <c r="A162" s="1" t="s">
        <v>331</v>
      </c>
      <c r="E162" s="1" t="s">
        <v>16</v>
      </c>
      <c r="F162" s="1" t="n">
        <v>520008</v>
      </c>
      <c r="G162" s="1" t="n">
        <v>0.1</v>
      </c>
      <c r="H162" s="1" t="n">
        <v>1</v>
      </c>
      <c r="I162" s="0" t="n">
        <v>212414999</v>
      </c>
      <c r="J162" s="1" t="s">
        <v>332</v>
      </c>
    </row>
    <row r="163" customFormat="false" ht="15" hidden="false" customHeight="false" outlineLevel="0" collapsed="false">
      <c r="A163" s="1" t="s">
        <v>333</v>
      </c>
      <c r="E163" s="1" t="s">
        <v>16</v>
      </c>
      <c r="F163" s="1" t="n">
        <v>518222</v>
      </c>
      <c r="G163" s="1" t="n">
        <v>0.1</v>
      </c>
      <c r="H163" s="1" t="n">
        <v>1</v>
      </c>
      <c r="I163" s="0" t="n">
        <v>212415063</v>
      </c>
      <c r="J163" s="1" t="s">
        <v>334</v>
      </c>
    </row>
    <row r="164" customFormat="false" ht="15" hidden="false" customHeight="false" outlineLevel="0" collapsed="false">
      <c r="A164" s="1" t="s">
        <v>335</v>
      </c>
      <c r="E164" s="1" t="s">
        <v>16</v>
      </c>
      <c r="F164" s="1" t="n">
        <v>516003</v>
      </c>
      <c r="G164" s="1" t="n">
        <v>0.1</v>
      </c>
      <c r="H164" s="1" t="n">
        <v>1</v>
      </c>
      <c r="I164" s="0" t="n">
        <v>212414921</v>
      </c>
      <c r="J164" s="1" t="s">
        <v>336</v>
      </c>
    </row>
    <row r="165" customFormat="false" ht="15" hidden="false" customHeight="false" outlineLevel="0" collapsed="false">
      <c r="A165" s="1" t="s">
        <v>337</v>
      </c>
      <c r="E165" s="1" t="s">
        <v>338</v>
      </c>
      <c r="F165" s="1" t="n">
        <v>507002</v>
      </c>
      <c r="G165" s="1" t="n">
        <v>0.1</v>
      </c>
      <c r="H165" s="1" t="n">
        <v>1</v>
      </c>
      <c r="I165" s="0" t="n">
        <v>212414728</v>
      </c>
      <c r="J165" s="1" t="s">
        <v>339</v>
      </c>
    </row>
    <row r="166" customFormat="false" ht="15" hidden="false" customHeight="false" outlineLevel="0" collapsed="false">
      <c r="A166" s="1" t="s">
        <v>340</v>
      </c>
      <c r="E166" s="1" t="s">
        <v>338</v>
      </c>
      <c r="F166" s="1" t="n">
        <v>505001</v>
      </c>
      <c r="G166" s="1" t="n">
        <v>0.1</v>
      </c>
      <c r="H166" s="1" t="n">
        <v>1</v>
      </c>
      <c r="I166" s="0" t="n">
        <v>212415054</v>
      </c>
      <c r="J166" s="1" t="s">
        <v>341</v>
      </c>
    </row>
    <row r="167" customFormat="false" ht="15" hidden="false" customHeight="false" outlineLevel="0" collapsed="false">
      <c r="A167" s="1" t="s">
        <v>342</v>
      </c>
      <c r="E167" s="1" t="s">
        <v>338</v>
      </c>
      <c r="F167" s="1" t="n">
        <v>500089</v>
      </c>
      <c r="G167" s="1" t="n">
        <v>0.1</v>
      </c>
      <c r="H167" s="1" t="n">
        <v>1</v>
      </c>
      <c r="I167" s="0" t="n">
        <v>212414802</v>
      </c>
      <c r="J167" s="1" t="s">
        <v>343</v>
      </c>
    </row>
    <row r="168" customFormat="false" ht="15" hidden="false" customHeight="false" outlineLevel="0" collapsed="false">
      <c r="A168" s="1" t="s">
        <v>344</v>
      </c>
      <c r="E168" s="1" t="s">
        <v>338</v>
      </c>
      <c r="F168" s="1" t="n">
        <v>500089</v>
      </c>
      <c r="G168" s="1" t="n">
        <v>0.1</v>
      </c>
      <c r="H168" s="1" t="n">
        <v>1</v>
      </c>
      <c r="I168" s="0" t="n">
        <v>212414759</v>
      </c>
      <c r="J168" s="1" t="s">
        <v>345</v>
      </c>
    </row>
    <row r="169" customFormat="false" ht="15" hidden="false" customHeight="false" outlineLevel="0" collapsed="false">
      <c r="A169" s="1" t="s">
        <v>346</v>
      </c>
      <c r="E169" s="1" t="s">
        <v>338</v>
      </c>
      <c r="F169" s="1" t="n">
        <v>500085</v>
      </c>
      <c r="G169" s="1" t="n">
        <v>0.1</v>
      </c>
      <c r="H169" s="1" t="n">
        <v>1</v>
      </c>
      <c r="I169" s="0" t="n">
        <v>212414790</v>
      </c>
      <c r="J169" s="1" t="s">
        <v>347</v>
      </c>
    </row>
    <row r="170" customFormat="false" ht="15" hidden="false" customHeight="false" outlineLevel="0" collapsed="false">
      <c r="A170" s="1" t="s">
        <v>348</v>
      </c>
      <c r="E170" s="1" t="s">
        <v>338</v>
      </c>
      <c r="F170" s="1" t="n">
        <v>500084</v>
      </c>
      <c r="G170" s="1" t="n">
        <v>0.1</v>
      </c>
      <c r="H170" s="1" t="n">
        <v>1</v>
      </c>
      <c r="I170" s="0" t="n">
        <v>212414920</v>
      </c>
      <c r="J170" s="1" t="s">
        <v>349</v>
      </c>
    </row>
    <row r="171" customFormat="false" ht="15" hidden="false" customHeight="false" outlineLevel="0" collapsed="false">
      <c r="A171" s="1" t="s">
        <v>350</v>
      </c>
      <c r="E171" s="1" t="s">
        <v>338</v>
      </c>
      <c r="F171" s="1" t="n">
        <v>500081</v>
      </c>
      <c r="G171" s="1" t="n">
        <v>0.1</v>
      </c>
      <c r="H171" s="1" t="n">
        <v>1</v>
      </c>
      <c r="I171" s="0" t="n">
        <v>212414874</v>
      </c>
      <c r="J171" s="1" t="s">
        <v>351</v>
      </c>
    </row>
    <row r="172" customFormat="false" ht="15" hidden="false" customHeight="false" outlineLevel="0" collapsed="false">
      <c r="A172" s="1" t="s">
        <v>352</v>
      </c>
      <c r="E172" s="1" t="s">
        <v>16</v>
      </c>
      <c r="F172" s="1" t="n">
        <v>500081</v>
      </c>
      <c r="G172" s="1" t="n">
        <v>0.1</v>
      </c>
      <c r="H172" s="1" t="n">
        <v>1</v>
      </c>
      <c r="I172" s="0" t="n">
        <v>212414849</v>
      </c>
      <c r="J172" s="1" t="s">
        <v>353</v>
      </c>
    </row>
    <row r="173" customFormat="false" ht="15" hidden="false" customHeight="false" outlineLevel="0" collapsed="false">
      <c r="A173" s="1" t="s">
        <v>354</v>
      </c>
      <c r="E173" s="1" t="s">
        <v>338</v>
      </c>
      <c r="F173" s="1" t="n">
        <v>500076</v>
      </c>
      <c r="G173" s="1" t="n">
        <v>0.1</v>
      </c>
      <c r="H173" s="1" t="n">
        <v>1</v>
      </c>
      <c r="I173" s="0" t="n">
        <v>212414782</v>
      </c>
      <c r="J173" s="1" t="s">
        <v>355</v>
      </c>
    </row>
    <row r="174" customFormat="false" ht="15" hidden="false" customHeight="false" outlineLevel="0" collapsed="false">
      <c r="A174" s="1" t="s">
        <v>356</v>
      </c>
      <c r="E174" s="1" t="s">
        <v>338</v>
      </c>
      <c r="F174" s="1" t="n">
        <v>500076</v>
      </c>
      <c r="G174" s="1" t="n">
        <v>0.1</v>
      </c>
      <c r="H174" s="1" t="n">
        <v>1</v>
      </c>
      <c r="I174" s="0" t="n">
        <v>212414680</v>
      </c>
      <c r="J174" s="1" t="s">
        <v>357</v>
      </c>
    </row>
    <row r="175" customFormat="false" ht="15" hidden="false" customHeight="false" outlineLevel="0" collapsed="false">
      <c r="A175" s="1" t="s">
        <v>358</v>
      </c>
      <c r="E175" s="1" t="s">
        <v>338</v>
      </c>
      <c r="F175" s="1" t="n">
        <v>500075</v>
      </c>
      <c r="G175" s="1" t="n">
        <v>0.1</v>
      </c>
      <c r="H175" s="1" t="n">
        <v>1</v>
      </c>
      <c r="I175" s="0" t="n">
        <v>212415011</v>
      </c>
      <c r="J175" s="1" t="s">
        <v>359</v>
      </c>
    </row>
    <row r="176" customFormat="false" ht="15" hidden="false" customHeight="false" outlineLevel="0" collapsed="false">
      <c r="A176" s="1" t="s">
        <v>360</v>
      </c>
      <c r="E176" s="1" t="s">
        <v>338</v>
      </c>
      <c r="F176" s="1" t="n">
        <v>500072</v>
      </c>
      <c r="G176" s="1" t="n">
        <v>0.1</v>
      </c>
      <c r="H176" s="1" t="n">
        <v>1</v>
      </c>
      <c r="I176" s="0" t="n">
        <v>212414796</v>
      </c>
      <c r="J176" s="1" t="s">
        <v>361</v>
      </c>
    </row>
    <row r="177" customFormat="false" ht="15" hidden="false" customHeight="false" outlineLevel="0" collapsed="false">
      <c r="A177" s="1" t="s">
        <v>362</v>
      </c>
      <c r="E177" s="1" t="s">
        <v>338</v>
      </c>
      <c r="F177" s="1" t="n">
        <v>500040</v>
      </c>
      <c r="G177" s="1" t="n">
        <v>0.1</v>
      </c>
      <c r="H177" s="1" t="n">
        <v>1</v>
      </c>
      <c r="I177" s="0" t="n">
        <v>212414612</v>
      </c>
      <c r="J177" s="1" t="s">
        <v>363</v>
      </c>
    </row>
    <row r="178" customFormat="false" ht="15" hidden="false" customHeight="false" outlineLevel="0" collapsed="false">
      <c r="A178" s="1" t="s">
        <v>364</v>
      </c>
      <c r="E178" s="1" t="s">
        <v>338</v>
      </c>
      <c r="F178" s="1" t="n">
        <v>500072</v>
      </c>
      <c r="G178" s="1" t="n">
        <v>0.1</v>
      </c>
      <c r="H178" s="1" t="n">
        <v>1</v>
      </c>
      <c r="I178" s="0" t="n">
        <v>212414664</v>
      </c>
      <c r="J178" s="1" t="s">
        <v>365</v>
      </c>
    </row>
    <row r="179" customFormat="false" ht="15" hidden="false" customHeight="false" outlineLevel="0" collapsed="false">
      <c r="A179" s="1" t="s">
        <v>366</v>
      </c>
      <c r="E179" s="1" t="s">
        <v>338</v>
      </c>
      <c r="F179" s="1" t="n">
        <v>500067</v>
      </c>
      <c r="G179" s="1" t="n">
        <v>0.1</v>
      </c>
      <c r="H179" s="1" t="n">
        <v>1</v>
      </c>
      <c r="I179" s="0" t="n">
        <v>212414683</v>
      </c>
      <c r="J179" s="1" t="s">
        <v>367</v>
      </c>
    </row>
    <row r="180" customFormat="false" ht="15" hidden="false" customHeight="false" outlineLevel="0" collapsed="false">
      <c r="A180" s="1" t="s">
        <v>368</v>
      </c>
      <c r="E180" s="1" t="s">
        <v>338</v>
      </c>
      <c r="F180" s="1" t="n">
        <v>500057</v>
      </c>
      <c r="G180" s="1" t="n">
        <v>0.1</v>
      </c>
      <c r="H180" s="1" t="n">
        <v>1</v>
      </c>
      <c r="I180" s="0" t="n">
        <v>212414614</v>
      </c>
      <c r="J180" s="1" t="s">
        <v>369</v>
      </c>
    </row>
    <row r="181" customFormat="false" ht="15" hidden="false" customHeight="false" outlineLevel="0" collapsed="false">
      <c r="A181" s="1" t="s">
        <v>370</v>
      </c>
      <c r="E181" s="1" t="s">
        <v>338</v>
      </c>
      <c r="F181" s="1" t="n">
        <v>500055</v>
      </c>
      <c r="G181" s="1" t="n">
        <v>0.1</v>
      </c>
      <c r="H181" s="1" t="n">
        <v>1</v>
      </c>
      <c r="I181" s="0" t="n">
        <v>212414963</v>
      </c>
      <c r="J181" s="1" t="s">
        <v>371</v>
      </c>
    </row>
    <row r="182" customFormat="false" ht="15" hidden="false" customHeight="false" outlineLevel="0" collapsed="false">
      <c r="A182" s="1" t="s">
        <v>372</v>
      </c>
      <c r="E182" s="1" t="s">
        <v>338</v>
      </c>
      <c r="F182" s="1" t="n">
        <v>500050</v>
      </c>
      <c r="G182" s="1" t="n">
        <v>0.1</v>
      </c>
      <c r="H182" s="1" t="n">
        <v>1</v>
      </c>
      <c r="I182" s="0" t="n">
        <v>212414686</v>
      </c>
      <c r="J182" s="1" t="s">
        <v>373</v>
      </c>
    </row>
    <row r="183" customFormat="false" ht="15" hidden="false" customHeight="false" outlineLevel="0" collapsed="false">
      <c r="A183" s="1" t="s">
        <v>374</v>
      </c>
      <c r="E183" s="1" t="s">
        <v>338</v>
      </c>
      <c r="F183" s="1" t="n">
        <v>500050</v>
      </c>
      <c r="G183" s="1" t="n">
        <v>0.1</v>
      </c>
      <c r="H183" s="1" t="n">
        <v>1</v>
      </c>
      <c r="I183" s="0" t="n">
        <v>212414611</v>
      </c>
      <c r="J183" s="1" t="s">
        <v>375</v>
      </c>
    </row>
    <row r="184" customFormat="false" ht="15" hidden="false" customHeight="false" outlineLevel="0" collapsed="false">
      <c r="A184" s="1" t="s">
        <v>376</v>
      </c>
      <c r="E184" s="1" t="s">
        <v>377</v>
      </c>
      <c r="F184" s="1" t="n">
        <v>342008</v>
      </c>
      <c r="G184" s="1" t="n">
        <v>0.1</v>
      </c>
      <c r="H184" s="1" t="n">
        <v>1</v>
      </c>
      <c r="I184" s="0" t="n">
        <v>212414529</v>
      </c>
      <c r="J184" s="1" t="s">
        <v>378</v>
      </c>
    </row>
    <row r="185" customFormat="false" ht="15" hidden="false" customHeight="false" outlineLevel="0" collapsed="false">
      <c r="A185" s="1" t="s">
        <v>379</v>
      </c>
      <c r="E185" s="1" t="s">
        <v>377</v>
      </c>
      <c r="F185" s="1" t="n">
        <v>342008</v>
      </c>
      <c r="G185" s="1" t="n">
        <v>0.1</v>
      </c>
      <c r="H185" s="1" t="n">
        <v>1</v>
      </c>
      <c r="I185" s="0" t="n">
        <v>212414165</v>
      </c>
      <c r="J185" s="1" t="s">
        <v>380</v>
      </c>
    </row>
    <row r="186" customFormat="false" ht="15" hidden="false" customHeight="false" outlineLevel="0" collapsed="false">
      <c r="A186" s="1" t="s">
        <v>381</v>
      </c>
      <c r="E186" s="1" t="s">
        <v>377</v>
      </c>
      <c r="F186" s="1" t="n">
        <v>324009</v>
      </c>
      <c r="G186" s="1" t="n">
        <v>0.1</v>
      </c>
      <c r="H186" s="1" t="n">
        <v>1</v>
      </c>
      <c r="I186" s="0" t="n">
        <v>212414502</v>
      </c>
      <c r="J186" s="1" t="s">
        <v>382</v>
      </c>
    </row>
    <row r="187" customFormat="false" ht="15" hidden="false" customHeight="false" outlineLevel="0" collapsed="false">
      <c r="A187" s="1" t="s">
        <v>383</v>
      </c>
      <c r="E187" s="1" t="s">
        <v>377</v>
      </c>
      <c r="F187" s="1" t="n">
        <v>301001</v>
      </c>
      <c r="G187" s="1" t="n">
        <v>0.1</v>
      </c>
      <c r="H187" s="1" t="n">
        <v>1</v>
      </c>
      <c r="I187" s="0" t="n">
        <v>212414351</v>
      </c>
      <c r="J187" s="1" t="s">
        <v>384</v>
      </c>
    </row>
    <row r="188" customFormat="false" ht="15" hidden="false" customHeight="false" outlineLevel="0" collapsed="false">
      <c r="A188" s="1" t="s">
        <v>385</v>
      </c>
      <c r="E188" s="1" t="s">
        <v>386</v>
      </c>
      <c r="F188" s="1" t="n">
        <v>250002</v>
      </c>
      <c r="G188" s="1" t="n">
        <v>0.1</v>
      </c>
      <c r="H188" s="1" t="n">
        <v>1</v>
      </c>
      <c r="I188" s="0" t="n">
        <v>212414416</v>
      </c>
      <c r="J188" s="1" t="s">
        <v>387</v>
      </c>
    </row>
    <row r="189" customFormat="false" ht="15" hidden="false" customHeight="false" outlineLevel="0" collapsed="false">
      <c r="A189" s="1" t="s">
        <v>388</v>
      </c>
      <c r="E189" s="1" t="s">
        <v>386</v>
      </c>
      <c r="F189" s="1" t="n">
        <v>250002</v>
      </c>
      <c r="G189" s="1" t="n">
        <v>0.1</v>
      </c>
      <c r="H189" s="1" t="n">
        <v>1</v>
      </c>
      <c r="I189" s="0" t="n">
        <v>212414415</v>
      </c>
      <c r="J189" s="1" t="s">
        <v>389</v>
      </c>
    </row>
    <row r="190" customFormat="false" ht="15" hidden="false" customHeight="false" outlineLevel="0" collapsed="false">
      <c r="A190" s="1" t="s">
        <v>390</v>
      </c>
      <c r="E190" s="1" t="s">
        <v>386</v>
      </c>
      <c r="F190" s="1" t="n">
        <v>250001</v>
      </c>
      <c r="G190" s="1" t="n">
        <v>0.1</v>
      </c>
      <c r="H190" s="1" t="n">
        <v>1</v>
      </c>
      <c r="I190" s="0" t="n">
        <v>212414264</v>
      </c>
      <c r="J190" s="1" t="s">
        <v>391</v>
      </c>
    </row>
    <row r="191" customFormat="false" ht="15" hidden="false" customHeight="false" outlineLevel="0" collapsed="false">
      <c r="A191" s="1" t="s">
        <v>392</v>
      </c>
      <c r="E191" s="1" t="s">
        <v>386</v>
      </c>
      <c r="F191" s="1" t="n">
        <v>226001</v>
      </c>
      <c r="G191" s="1" t="n">
        <v>0.1</v>
      </c>
      <c r="H191" s="1" t="n">
        <v>1</v>
      </c>
      <c r="I191" s="0" t="n">
        <v>212414363</v>
      </c>
      <c r="J191" s="1" t="s">
        <v>393</v>
      </c>
    </row>
    <row r="192" customFormat="false" ht="15" hidden="false" customHeight="false" outlineLevel="0" collapsed="false">
      <c r="A192" s="1" t="s">
        <v>394</v>
      </c>
      <c r="E192" s="1" t="s">
        <v>386</v>
      </c>
      <c r="F192" s="1" t="n">
        <v>201304</v>
      </c>
      <c r="G192" s="1" t="n">
        <v>0.1</v>
      </c>
      <c r="H192" s="1" t="n">
        <v>1</v>
      </c>
      <c r="I192" s="0" t="n">
        <v>212414316</v>
      </c>
      <c r="J192" s="1" t="s">
        <v>395</v>
      </c>
    </row>
    <row r="193" customFormat="false" ht="15" hidden="false" customHeight="false" outlineLevel="0" collapsed="false">
      <c r="A193" s="1" t="s">
        <v>396</v>
      </c>
      <c r="E193" s="1" t="s">
        <v>176</v>
      </c>
      <c r="F193" s="1" t="n">
        <v>201304</v>
      </c>
      <c r="G193" s="1" t="n">
        <v>0.1</v>
      </c>
      <c r="H193" s="1" t="n">
        <v>1</v>
      </c>
      <c r="I193" s="0" t="n">
        <v>212414208</v>
      </c>
      <c r="J193" s="1" t="s">
        <v>397</v>
      </c>
    </row>
    <row r="194" customFormat="false" ht="15" hidden="false" customHeight="false" outlineLevel="0" collapsed="false">
      <c r="A194" s="1" t="s">
        <v>398</v>
      </c>
      <c r="E194" s="1" t="s">
        <v>386</v>
      </c>
      <c r="F194" s="1" t="n">
        <v>201303</v>
      </c>
      <c r="G194" s="1" t="n">
        <v>0.1</v>
      </c>
      <c r="H194" s="1" t="n">
        <v>1</v>
      </c>
      <c r="I194" s="0" t="n">
        <v>212414552</v>
      </c>
      <c r="J194" s="1" t="s">
        <v>399</v>
      </c>
    </row>
    <row r="195" customFormat="false" ht="15" hidden="false" customHeight="false" outlineLevel="0" collapsed="false">
      <c r="A195" s="1" t="s">
        <v>400</v>
      </c>
      <c r="E195" s="1" t="s">
        <v>386</v>
      </c>
      <c r="F195" s="1" t="n">
        <v>201303</v>
      </c>
      <c r="G195" s="1" t="n">
        <v>0.1</v>
      </c>
      <c r="H195" s="1" t="n">
        <v>1</v>
      </c>
      <c r="I195" s="0" t="n">
        <v>212414371</v>
      </c>
      <c r="J195" s="1" t="s">
        <v>401</v>
      </c>
    </row>
    <row r="196" customFormat="false" ht="15" hidden="false" customHeight="false" outlineLevel="0" collapsed="false">
      <c r="A196" s="1" t="s">
        <v>402</v>
      </c>
      <c r="E196" s="1" t="s">
        <v>386</v>
      </c>
      <c r="F196" s="1" t="n">
        <v>201301</v>
      </c>
      <c r="G196" s="1" t="n">
        <v>0.1</v>
      </c>
      <c r="H196" s="1" t="n">
        <v>1</v>
      </c>
      <c r="I196" s="0" t="n">
        <v>212414501</v>
      </c>
      <c r="J196" s="1" t="s">
        <v>403</v>
      </c>
    </row>
    <row r="197" customFormat="false" ht="15" hidden="false" customHeight="false" outlineLevel="0" collapsed="false">
      <c r="A197" s="1" t="s">
        <v>404</v>
      </c>
      <c r="E197" s="1" t="s">
        <v>386</v>
      </c>
      <c r="F197" s="1" t="n">
        <v>201301</v>
      </c>
      <c r="G197" s="1" t="n">
        <v>0.1</v>
      </c>
      <c r="H197" s="1" t="n">
        <v>1</v>
      </c>
      <c r="I197" s="0" t="n">
        <v>212414442</v>
      </c>
      <c r="J197" s="1" t="s">
        <v>405</v>
      </c>
    </row>
    <row r="198" customFormat="false" ht="15" hidden="false" customHeight="false" outlineLevel="0" collapsed="false">
      <c r="A198" s="1" t="s">
        <v>406</v>
      </c>
      <c r="E198" s="1" t="s">
        <v>29</v>
      </c>
      <c r="F198" s="1" t="n">
        <v>201301</v>
      </c>
      <c r="G198" s="1" t="n">
        <v>0.1</v>
      </c>
      <c r="H198" s="1" t="n">
        <v>1</v>
      </c>
      <c r="I198" s="0" t="n">
        <v>212414390</v>
      </c>
      <c r="J198" s="1" t="s">
        <v>407</v>
      </c>
    </row>
    <row r="199" customFormat="false" ht="15" hidden="false" customHeight="false" outlineLevel="0" collapsed="false">
      <c r="A199" s="1" t="s">
        <v>408</v>
      </c>
      <c r="E199" s="1" t="s">
        <v>386</v>
      </c>
      <c r="F199" s="1" t="n">
        <v>201301</v>
      </c>
      <c r="G199" s="1" t="n">
        <v>0.1</v>
      </c>
      <c r="H199" s="1" t="n">
        <v>1</v>
      </c>
      <c r="I199" s="0" t="n">
        <v>212414203</v>
      </c>
      <c r="J199" s="1" t="s">
        <v>409</v>
      </c>
    </row>
    <row r="200" customFormat="false" ht="15" hidden="false" customHeight="false" outlineLevel="0" collapsed="false">
      <c r="A200" s="1" t="s">
        <v>410</v>
      </c>
      <c r="E200" s="1" t="s">
        <v>386</v>
      </c>
      <c r="F200" s="1" t="n">
        <v>201301</v>
      </c>
      <c r="G200" s="1" t="n">
        <v>0.1</v>
      </c>
      <c r="H200" s="1" t="n">
        <v>1</v>
      </c>
      <c r="I200" s="0" t="n">
        <v>212414174</v>
      </c>
      <c r="J200" s="1" t="s">
        <v>411</v>
      </c>
    </row>
    <row r="201" customFormat="false" ht="15" hidden="false" customHeight="false" outlineLevel="0" collapsed="false">
      <c r="A201" s="1" t="s">
        <v>412</v>
      </c>
      <c r="E201" s="1" t="s">
        <v>413</v>
      </c>
      <c r="F201" s="1" t="n">
        <v>201301</v>
      </c>
      <c r="G201" s="1" t="n">
        <v>0.1</v>
      </c>
      <c r="H201" s="1" t="n">
        <v>1</v>
      </c>
      <c r="I201" s="0" t="n">
        <v>212414146</v>
      </c>
      <c r="J201" s="1" t="s">
        <v>414</v>
      </c>
    </row>
    <row r="202" customFormat="false" ht="15" hidden="false" customHeight="false" outlineLevel="0" collapsed="false">
      <c r="A202" s="1" t="s">
        <v>415</v>
      </c>
      <c r="E202" s="1" t="s">
        <v>416</v>
      </c>
      <c r="F202" s="1" t="n">
        <v>201005</v>
      </c>
      <c r="G202" s="1" t="n">
        <v>0.1</v>
      </c>
      <c r="H202" s="1" t="n">
        <v>1</v>
      </c>
      <c r="I202" s="0" t="n">
        <v>212414474</v>
      </c>
      <c r="J202" s="1" t="s">
        <v>417</v>
      </c>
    </row>
    <row r="203" customFormat="false" ht="15" hidden="false" customHeight="false" outlineLevel="0" collapsed="false">
      <c r="A203" s="1" t="s">
        <v>418</v>
      </c>
      <c r="E203" s="1" t="s">
        <v>386</v>
      </c>
      <c r="F203" s="1" t="n">
        <v>201001</v>
      </c>
      <c r="G203" s="1" t="n">
        <v>0.1</v>
      </c>
      <c r="H203" s="1" t="n">
        <v>1</v>
      </c>
      <c r="I203" s="0" t="n">
        <v>212414272</v>
      </c>
      <c r="J203" s="1" t="s">
        <v>419</v>
      </c>
    </row>
    <row r="204" customFormat="false" ht="15" hidden="false" customHeight="false" outlineLevel="0" collapsed="false">
      <c r="A204" s="1" t="s">
        <v>420</v>
      </c>
      <c r="E204" s="1" t="s">
        <v>421</v>
      </c>
      <c r="F204" s="1" t="n">
        <v>143001</v>
      </c>
      <c r="G204" s="1" t="n">
        <v>0.1</v>
      </c>
      <c r="H204" s="1" t="n">
        <v>1</v>
      </c>
      <c r="I204" s="0" t="n">
        <v>212414372</v>
      </c>
      <c r="J204" s="1" t="s">
        <v>422</v>
      </c>
    </row>
    <row r="205" customFormat="false" ht="15" hidden="false" customHeight="false" outlineLevel="0" collapsed="false">
      <c r="A205" s="1" t="s">
        <v>423</v>
      </c>
      <c r="E205" s="1" t="s">
        <v>421</v>
      </c>
      <c r="F205" s="1" t="n">
        <v>141008</v>
      </c>
      <c r="G205" s="1" t="n">
        <v>0.1</v>
      </c>
      <c r="H205" s="1" t="n">
        <v>1</v>
      </c>
      <c r="I205" s="0" t="n">
        <v>212414202</v>
      </c>
      <c r="J205" s="1" t="s">
        <v>424</v>
      </c>
    </row>
    <row r="206" customFormat="false" ht="15" hidden="false" customHeight="false" outlineLevel="0" collapsed="false">
      <c r="A206" s="1" t="s">
        <v>425</v>
      </c>
      <c r="E206" s="1" t="s">
        <v>421</v>
      </c>
      <c r="F206" s="1" t="n">
        <v>141004</v>
      </c>
      <c r="G206" s="1" t="n">
        <v>0.1</v>
      </c>
      <c r="H206" s="1" t="n">
        <v>1</v>
      </c>
      <c r="I206" s="0" t="n">
        <v>212414588</v>
      </c>
      <c r="J206" s="1" t="s">
        <v>426</v>
      </c>
    </row>
    <row r="207" customFormat="false" ht="15" hidden="false" customHeight="false" outlineLevel="0" collapsed="false">
      <c r="A207" s="1" t="s">
        <v>427</v>
      </c>
      <c r="E207" s="1" t="s">
        <v>421</v>
      </c>
      <c r="F207" s="1" t="n">
        <v>141002</v>
      </c>
      <c r="G207" s="1" t="n">
        <v>0.1</v>
      </c>
      <c r="H207" s="1" t="n">
        <v>1</v>
      </c>
      <c r="I207" s="0" t="n">
        <v>212414462</v>
      </c>
      <c r="J207" s="1" t="s">
        <v>428</v>
      </c>
    </row>
    <row r="208" customFormat="false" ht="15" hidden="false" customHeight="false" outlineLevel="0" collapsed="false">
      <c r="A208" s="1" t="s">
        <v>429</v>
      </c>
      <c r="E208" s="1" t="s">
        <v>430</v>
      </c>
      <c r="F208" s="1" t="n">
        <v>134003</v>
      </c>
      <c r="G208" s="1" t="n">
        <v>0.1</v>
      </c>
      <c r="H208" s="1" t="n">
        <v>1</v>
      </c>
      <c r="I208" s="0" t="n">
        <v>212414571</v>
      </c>
      <c r="J208" s="1" t="s">
        <v>431</v>
      </c>
    </row>
    <row r="209" customFormat="false" ht="15" hidden="false" customHeight="false" outlineLevel="0" collapsed="false">
      <c r="A209" s="1" t="s">
        <v>432</v>
      </c>
      <c r="E209" s="1" t="s">
        <v>430</v>
      </c>
      <c r="F209" s="1" t="n">
        <v>134003</v>
      </c>
      <c r="G209" s="1" t="n">
        <v>0.1</v>
      </c>
      <c r="H209" s="1" t="n">
        <v>1</v>
      </c>
      <c r="I209" s="0" t="n">
        <v>212414394</v>
      </c>
      <c r="J209" s="1" t="s">
        <v>433</v>
      </c>
    </row>
    <row r="210" customFormat="false" ht="15" hidden="false" customHeight="false" outlineLevel="0" collapsed="false">
      <c r="A210" s="1" t="s">
        <v>434</v>
      </c>
      <c r="E210" s="1" t="s">
        <v>430</v>
      </c>
      <c r="F210" s="1" t="n">
        <v>134003</v>
      </c>
      <c r="G210" s="1" t="n">
        <v>0.1</v>
      </c>
      <c r="H210" s="1" t="n">
        <v>1</v>
      </c>
      <c r="I210" s="0" t="n">
        <v>212414225</v>
      </c>
      <c r="J210" s="1" t="s">
        <v>435</v>
      </c>
    </row>
    <row r="211" customFormat="false" ht="15" hidden="false" customHeight="false" outlineLevel="0" collapsed="false">
      <c r="A211" s="1" t="s">
        <v>436</v>
      </c>
      <c r="E211" s="1" t="s">
        <v>430</v>
      </c>
      <c r="F211" s="1" t="n">
        <v>133001</v>
      </c>
      <c r="G211" s="1" t="n">
        <v>0.1</v>
      </c>
      <c r="H211" s="1" t="n">
        <v>1</v>
      </c>
      <c r="I211" s="0" t="n">
        <v>212414430</v>
      </c>
      <c r="J211" s="1" t="s">
        <v>437</v>
      </c>
    </row>
    <row r="212" customFormat="false" ht="15" hidden="false" customHeight="false" outlineLevel="0" collapsed="false">
      <c r="A212" s="1" t="s">
        <v>438</v>
      </c>
      <c r="E212" s="1" t="s">
        <v>430</v>
      </c>
      <c r="F212" s="1" t="n">
        <v>133001</v>
      </c>
      <c r="G212" s="1" t="n">
        <v>0.1</v>
      </c>
      <c r="H212" s="1" t="n">
        <v>1</v>
      </c>
      <c r="I212" s="0" t="n">
        <v>212414176</v>
      </c>
      <c r="J212" s="1" t="s">
        <v>439</v>
      </c>
    </row>
    <row r="213" customFormat="false" ht="15" hidden="false" customHeight="false" outlineLevel="0" collapsed="false">
      <c r="A213" s="1" t="s">
        <v>440</v>
      </c>
      <c r="E213" s="1" t="s">
        <v>430</v>
      </c>
      <c r="F213" s="1" t="n">
        <v>122001</v>
      </c>
      <c r="G213" s="1" t="n">
        <v>0.1</v>
      </c>
      <c r="H213" s="1" t="n">
        <v>1</v>
      </c>
      <c r="I213" s="0" t="n">
        <v>212414500</v>
      </c>
      <c r="J213" s="1" t="s">
        <v>441</v>
      </c>
    </row>
    <row r="214" customFormat="false" ht="15" hidden="false" customHeight="false" outlineLevel="0" collapsed="false">
      <c r="A214" s="1" t="s">
        <v>442</v>
      </c>
      <c r="E214" s="1" t="s">
        <v>413</v>
      </c>
      <c r="F214" s="1" t="n">
        <v>122001</v>
      </c>
      <c r="G214" s="1" t="n">
        <v>0.1</v>
      </c>
      <c r="H214" s="1" t="n">
        <v>1</v>
      </c>
      <c r="I214" s="0" t="n">
        <v>212414355</v>
      </c>
      <c r="J214" s="1" t="s">
        <v>443</v>
      </c>
    </row>
    <row r="215" customFormat="false" ht="15" hidden="false" customHeight="false" outlineLevel="0" collapsed="false">
      <c r="A215" s="1" t="s">
        <v>444</v>
      </c>
      <c r="E215" s="1" t="s">
        <v>29</v>
      </c>
      <c r="F215" s="1" t="n">
        <v>122001</v>
      </c>
      <c r="G215" s="1" t="n">
        <v>0.1</v>
      </c>
      <c r="H215" s="1" t="n">
        <v>1</v>
      </c>
      <c r="I215" s="0" t="n">
        <v>212414293</v>
      </c>
      <c r="J215" s="1" t="s">
        <v>445</v>
      </c>
    </row>
    <row r="216" customFormat="false" ht="15" hidden="false" customHeight="false" outlineLevel="0" collapsed="false">
      <c r="A216" s="1" t="s">
        <v>446</v>
      </c>
      <c r="E216" s="1" t="s">
        <v>430</v>
      </c>
      <c r="F216" s="1" t="n">
        <v>122001</v>
      </c>
      <c r="G216" s="1" t="n">
        <v>0.1</v>
      </c>
      <c r="H216" s="1" t="n">
        <v>1</v>
      </c>
      <c r="I216" s="0" t="n">
        <v>212414280</v>
      </c>
      <c r="J216" s="1" t="s">
        <v>447</v>
      </c>
    </row>
    <row r="217" customFormat="false" ht="15" hidden="false" customHeight="false" outlineLevel="0" collapsed="false">
      <c r="A217" s="1" t="s">
        <v>448</v>
      </c>
      <c r="E217" s="1" t="s">
        <v>430</v>
      </c>
      <c r="F217" s="1" t="n">
        <v>122001</v>
      </c>
      <c r="G217" s="1" t="n">
        <v>0.1</v>
      </c>
      <c r="H217" s="1" t="n">
        <v>1</v>
      </c>
      <c r="I217" s="0" t="n">
        <v>212414251</v>
      </c>
      <c r="J217" s="1" t="s">
        <v>449</v>
      </c>
    </row>
    <row r="218" customFormat="false" ht="15" hidden="false" customHeight="false" outlineLevel="0" collapsed="false">
      <c r="A218" s="1" t="s">
        <v>450</v>
      </c>
      <c r="E218" s="1" t="s">
        <v>430</v>
      </c>
      <c r="F218" s="1" t="n">
        <v>121004</v>
      </c>
      <c r="G218" s="1" t="n">
        <v>0.1</v>
      </c>
      <c r="H218" s="1" t="n">
        <v>1</v>
      </c>
      <c r="I218" s="0" t="n">
        <v>212414573</v>
      </c>
      <c r="J218" s="1" t="s">
        <v>451</v>
      </c>
    </row>
    <row r="219" customFormat="false" ht="15" hidden="false" customHeight="false" outlineLevel="0" collapsed="false">
      <c r="A219" s="1" t="s">
        <v>452</v>
      </c>
      <c r="E219" s="1" t="s">
        <v>430</v>
      </c>
      <c r="F219" s="1" t="n">
        <v>121003</v>
      </c>
      <c r="G219" s="1" t="n">
        <v>0.1</v>
      </c>
      <c r="H219" s="1" t="n">
        <v>1</v>
      </c>
      <c r="I219" s="0" t="n">
        <v>212414302</v>
      </c>
      <c r="J219" s="1" t="s">
        <v>453</v>
      </c>
    </row>
    <row r="220" customFormat="false" ht="15" hidden="false" customHeight="false" outlineLevel="0" collapsed="false">
      <c r="A220" s="1" t="s">
        <v>454</v>
      </c>
      <c r="E220" s="1" t="s">
        <v>430</v>
      </c>
      <c r="F220" s="1" t="n">
        <v>121001</v>
      </c>
      <c r="G220" s="1" t="n">
        <v>0.1</v>
      </c>
      <c r="H220" s="1" t="n">
        <v>1</v>
      </c>
      <c r="I220" s="0" t="n">
        <v>212414307</v>
      </c>
      <c r="J220" s="1" t="s">
        <v>455</v>
      </c>
    </row>
    <row r="221" customFormat="false" ht="15" hidden="false" customHeight="false" outlineLevel="0" collapsed="false">
      <c r="A221" s="1" t="s">
        <v>456</v>
      </c>
      <c r="E221" s="1" t="s">
        <v>29</v>
      </c>
      <c r="F221" s="1" t="n">
        <v>110096</v>
      </c>
      <c r="G221" s="1" t="n">
        <v>0.1</v>
      </c>
      <c r="H221" s="1" t="n">
        <v>1</v>
      </c>
      <c r="I221" s="0" t="n">
        <v>212414305</v>
      </c>
      <c r="J221" s="1" t="s">
        <v>457</v>
      </c>
    </row>
    <row r="222" customFormat="false" ht="15" hidden="false" customHeight="false" outlineLevel="0" collapsed="false">
      <c r="A222" s="1" t="s">
        <v>458</v>
      </c>
      <c r="E222" s="1" t="s">
        <v>459</v>
      </c>
      <c r="F222" s="1" t="n">
        <v>110096</v>
      </c>
      <c r="G222" s="1" t="n">
        <v>0.1</v>
      </c>
      <c r="H222" s="1" t="n">
        <v>1</v>
      </c>
      <c r="I222" s="0" t="n">
        <v>212414181</v>
      </c>
      <c r="J222" s="1" t="s">
        <v>460</v>
      </c>
    </row>
    <row r="223" customFormat="false" ht="15" hidden="false" customHeight="false" outlineLevel="0" collapsed="false">
      <c r="A223" s="1" t="s">
        <v>461</v>
      </c>
      <c r="E223" s="1" t="s">
        <v>29</v>
      </c>
      <c r="F223" s="1" t="n">
        <v>110096</v>
      </c>
      <c r="G223" s="1" t="n">
        <v>0.1</v>
      </c>
      <c r="H223" s="1" t="n">
        <v>1</v>
      </c>
      <c r="I223" s="0" t="n">
        <v>212414147</v>
      </c>
      <c r="J223" s="1" t="s">
        <v>462</v>
      </c>
    </row>
    <row r="224" customFormat="false" ht="15" hidden="false" customHeight="false" outlineLevel="0" collapsed="false">
      <c r="A224" s="1" t="s">
        <v>463</v>
      </c>
      <c r="E224" s="1" t="s">
        <v>29</v>
      </c>
      <c r="F224" s="1" t="n">
        <v>110093</v>
      </c>
      <c r="G224" s="1" t="n">
        <v>0.1</v>
      </c>
      <c r="H224" s="1" t="n">
        <v>1</v>
      </c>
      <c r="I224" s="0" t="n">
        <v>212414357</v>
      </c>
      <c r="J224" s="1" t="s">
        <v>464</v>
      </c>
    </row>
    <row r="225" customFormat="false" ht="15" hidden="false" customHeight="false" outlineLevel="0" collapsed="false">
      <c r="A225" s="1" t="s">
        <v>465</v>
      </c>
      <c r="E225" s="1" t="s">
        <v>29</v>
      </c>
      <c r="F225" s="1" t="n">
        <v>110092</v>
      </c>
      <c r="G225" s="1" t="n">
        <v>0.1</v>
      </c>
      <c r="H225" s="1" t="n">
        <v>1</v>
      </c>
      <c r="I225" s="0" t="n">
        <v>212414296</v>
      </c>
      <c r="J225" s="1" t="s">
        <v>466</v>
      </c>
    </row>
    <row r="226" customFormat="false" ht="15" hidden="false" customHeight="false" outlineLevel="0" collapsed="false">
      <c r="A226" s="1" t="s">
        <v>467</v>
      </c>
      <c r="E226" s="1" t="s">
        <v>29</v>
      </c>
      <c r="F226" s="1" t="n">
        <v>110092</v>
      </c>
      <c r="G226" s="1" t="n">
        <v>0.1</v>
      </c>
      <c r="H226" s="1" t="n">
        <v>1</v>
      </c>
      <c r="I226" s="0" t="n">
        <v>212414164</v>
      </c>
      <c r="J226" s="1" t="s">
        <v>468</v>
      </c>
    </row>
    <row r="227" customFormat="false" ht="15" hidden="false" customHeight="false" outlineLevel="0" collapsed="false">
      <c r="A227" s="1" t="s">
        <v>469</v>
      </c>
      <c r="E227" s="1" t="s">
        <v>29</v>
      </c>
      <c r="F227" s="1" t="n">
        <v>110091</v>
      </c>
      <c r="G227" s="1" t="n">
        <v>0.1</v>
      </c>
      <c r="H227" s="1" t="n">
        <v>1</v>
      </c>
      <c r="I227" s="0" t="n">
        <v>212414250</v>
      </c>
      <c r="J227" s="1" t="s">
        <v>470</v>
      </c>
    </row>
    <row r="228" customFormat="false" ht="15" hidden="false" customHeight="false" outlineLevel="0" collapsed="false">
      <c r="A228" s="1" t="s">
        <v>471</v>
      </c>
      <c r="E228" s="1" t="s">
        <v>29</v>
      </c>
      <c r="F228" s="1" t="n">
        <v>110075</v>
      </c>
      <c r="G228" s="1" t="n">
        <v>0.1</v>
      </c>
      <c r="H228" s="1" t="n">
        <v>1</v>
      </c>
      <c r="I228" s="0" t="n">
        <v>212414214</v>
      </c>
      <c r="J228" s="1" t="s">
        <v>472</v>
      </c>
    </row>
    <row r="229" customFormat="false" ht="15" hidden="false" customHeight="false" outlineLevel="0" collapsed="false">
      <c r="A229" s="1" t="s">
        <v>473</v>
      </c>
      <c r="E229" s="1" t="s">
        <v>29</v>
      </c>
      <c r="F229" s="1" t="n">
        <v>110075</v>
      </c>
      <c r="G229" s="1" t="n">
        <v>0.1</v>
      </c>
      <c r="H229" s="1" t="n">
        <v>1</v>
      </c>
      <c r="I229" s="0" t="n">
        <v>212414121</v>
      </c>
      <c r="J229" s="1" t="s">
        <v>474</v>
      </c>
    </row>
    <row r="230" customFormat="false" ht="15" hidden="false" customHeight="false" outlineLevel="0" collapsed="false">
      <c r="A230" s="1" t="s">
        <v>475</v>
      </c>
      <c r="E230" s="1" t="s">
        <v>176</v>
      </c>
      <c r="F230" s="1" t="n">
        <v>110060</v>
      </c>
      <c r="G230" s="1" t="n">
        <v>0.1</v>
      </c>
      <c r="H230" s="1" t="n">
        <v>1</v>
      </c>
      <c r="I230" s="0" t="n">
        <v>212414410</v>
      </c>
      <c r="J230" s="1" t="s">
        <v>476</v>
      </c>
    </row>
    <row r="231" customFormat="false" ht="15" hidden="false" customHeight="false" outlineLevel="0" collapsed="false">
      <c r="A231" s="1" t="s">
        <v>477</v>
      </c>
      <c r="E231" s="1" t="s">
        <v>29</v>
      </c>
      <c r="F231" s="1" t="n">
        <v>110059</v>
      </c>
      <c r="G231" s="1" t="n">
        <v>0.1</v>
      </c>
      <c r="H231" s="1" t="n">
        <v>1</v>
      </c>
      <c r="I231" s="0" t="n">
        <v>212414320</v>
      </c>
      <c r="J231" s="1" t="s">
        <v>478</v>
      </c>
    </row>
    <row r="232" customFormat="false" ht="15" hidden="false" customHeight="false" outlineLevel="0" collapsed="false">
      <c r="A232" s="1" t="s">
        <v>479</v>
      </c>
      <c r="E232" s="1" t="s">
        <v>29</v>
      </c>
      <c r="F232" s="1" t="n">
        <v>110058</v>
      </c>
      <c r="G232" s="1" t="n">
        <v>0.1</v>
      </c>
      <c r="H232" s="1" t="n">
        <v>1</v>
      </c>
      <c r="I232" s="0" t="n">
        <v>212414456</v>
      </c>
      <c r="J232" s="1" t="s">
        <v>480</v>
      </c>
    </row>
    <row r="233" customFormat="false" ht="15" hidden="false" customHeight="false" outlineLevel="0" collapsed="false">
      <c r="A233" s="1" t="s">
        <v>481</v>
      </c>
      <c r="E233" s="1" t="s">
        <v>29</v>
      </c>
      <c r="F233" s="1" t="n">
        <v>110058</v>
      </c>
      <c r="G233" s="1" t="n">
        <v>0.1</v>
      </c>
      <c r="H233" s="1" t="n">
        <v>1</v>
      </c>
      <c r="I233" s="0" t="n">
        <v>212414258</v>
      </c>
      <c r="J233" s="1" t="s">
        <v>482</v>
      </c>
    </row>
    <row r="234" customFormat="false" ht="15" hidden="false" customHeight="false" outlineLevel="0" collapsed="false">
      <c r="A234" s="1" t="s">
        <v>483</v>
      </c>
      <c r="E234" s="1" t="s">
        <v>29</v>
      </c>
      <c r="F234" s="1" t="n">
        <v>110057</v>
      </c>
      <c r="G234" s="1" t="n">
        <v>0.1</v>
      </c>
      <c r="H234" s="1" t="n">
        <v>1</v>
      </c>
      <c r="I234" s="0" t="n">
        <v>212414188</v>
      </c>
      <c r="J234" s="1" t="s">
        <v>484</v>
      </c>
    </row>
    <row r="235" customFormat="false" ht="15" hidden="false" customHeight="false" outlineLevel="0" collapsed="false">
      <c r="A235" s="1" t="s">
        <v>485</v>
      </c>
      <c r="E235" s="1" t="s">
        <v>29</v>
      </c>
      <c r="F235" s="1" t="n">
        <v>110054</v>
      </c>
      <c r="G235" s="1" t="n">
        <v>0.1</v>
      </c>
      <c r="H235" s="1" t="n">
        <v>1</v>
      </c>
      <c r="I235" s="0" t="n">
        <v>212414519</v>
      </c>
      <c r="J235" s="1" t="s">
        <v>486</v>
      </c>
    </row>
    <row r="236" customFormat="false" ht="15" hidden="false" customHeight="false" outlineLevel="0" collapsed="false">
      <c r="A236" s="1" t="s">
        <v>487</v>
      </c>
      <c r="E236" s="1" t="s">
        <v>29</v>
      </c>
      <c r="F236" s="1" t="n">
        <v>110049</v>
      </c>
      <c r="G236" s="1" t="n">
        <v>0.1</v>
      </c>
      <c r="H236" s="1" t="n">
        <v>1</v>
      </c>
      <c r="I236" s="0" t="n">
        <v>212414205</v>
      </c>
      <c r="J236" s="1" t="s">
        <v>488</v>
      </c>
    </row>
    <row r="237" customFormat="false" ht="15" hidden="false" customHeight="false" outlineLevel="0" collapsed="false">
      <c r="A237" s="1" t="s">
        <v>489</v>
      </c>
      <c r="E237" s="1" t="s">
        <v>29</v>
      </c>
      <c r="F237" s="1" t="n">
        <v>110045</v>
      </c>
      <c r="G237" s="1" t="n">
        <v>0.1</v>
      </c>
      <c r="H237" s="1" t="n">
        <v>1</v>
      </c>
      <c r="I237" s="0" t="n">
        <v>212414580</v>
      </c>
      <c r="J237" s="1" t="s">
        <v>490</v>
      </c>
    </row>
    <row r="238" customFormat="false" ht="15" hidden="false" customHeight="false" outlineLevel="0" collapsed="false">
      <c r="A238" s="1" t="s">
        <v>491</v>
      </c>
      <c r="E238" s="1" t="s">
        <v>29</v>
      </c>
      <c r="F238" s="1" t="n">
        <v>110045</v>
      </c>
      <c r="G238" s="1" t="n">
        <v>0.1</v>
      </c>
      <c r="H238" s="1" t="n">
        <v>1</v>
      </c>
      <c r="I238" s="0" t="n">
        <v>212414447</v>
      </c>
      <c r="J238" s="1" t="s">
        <v>492</v>
      </c>
    </row>
    <row r="239" customFormat="false" ht="15" hidden="false" customHeight="false" outlineLevel="0" collapsed="false">
      <c r="A239" s="1" t="s">
        <v>493</v>
      </c>
      <c r="E239" s="1" t="s">
        <v>29</v>
      </c>
      <c r="F239" s="1" t="n">
        <v>110045</v>
      </c>
      <c r="G239" s="1" t="n">
        <v>0.1</v>
      </c>
      <c r="H239" s="1" t="n">
        <v>1</v>
      </c>
      <c r="I239" s="0" t="n">
        <v>212414284</v>
      </c>
      <c r="J239" s="1" t="s">
        <v>494</v>
      </c>
    </row>
    <row r="240" customFormat="false" ht="15" hidden="false" customHeight="false" outlineLevel="0" collapsed="false">
      <c r="A240" s="1" t="s">
        <v>495</v>
      </c>
      <c r="E240" s="1" t="s">
        <v>29</v>
      </c>
      <c r="F240" s="1" t="n">
        <v>110045</v>
      </c>
      <c r="G240" s="1" t="n">
        <v>0.1</v>
      </c>
      <c r="H240" s="1" t="n">
        <v>1</v>
      </c>
      <c r="I240" s="0" t="n">
        <v>212414191</v>
      </c>
      <c r="J240" s="1" t="s">
        <v>496</v>
      </c>
    </row>
    <row r="241" customFormat="false" ht="15" hidden="false" customHeight="false" outlineLevel="0" collapsed="false">
      <c r="A241" s="1" t="s">
        <v>477</v>
      </c>
      <c r="E241" s="1" t="s">
        <v>29</v>
      </c>
      <c r="F241" s="1" t="n">
        <v>110043</v>
      </c>
      <c r="G241" s="1" t="n">
        <v>0.1</v>
      </c>
      <c r="H241" s="1" t="n">
        <v>1</v>
      </c>
      <c r="I241" s="0" t="n">
        <v>212414218</v>
      </c>
      <c r="J241" s="1" t="s">
        <v>497</v>
      </c>
    </row>
    <row r="242" customFormat="false" ht="15" hidden="false" customHeight="false" outlineLevel="0" collapsed="false">
      <c r="A242" s="1" t="s">
        <v>498</v>
      </c>
      <c r="E242" s="1" t="s">
        <v>386</v>
      </c>
      <c r="F242" s="1" t="n">
        <v>110041</v>
      </c>
      <c r="G242" s="1" t="n">
        <v>0.1</v>
      </c>
      <c r="H242" s="1" t="n">
        <v>1</v>
      </c>
      <c r="I242" s="0" t="n">
        <v>212414506</v>
      </c>
      <c r="J242" s="1" t="s">
        <v>499</v>
      </c>
    </row>
    <row r="243" customFormat="false" ht="15" hidden="false" customHeight="false" outlineLevel="0" collapsed="false">
      <c r="A243" s="1" t="s">
        <v>500</v>
      </c>
      <c r="E243" s="1" t="s">
        <v>29</v>
      </c>
      <c r="F243" s="1" t="n">
        <v>110041</v>
      </c>
      <c r="G243" s="1" t="n">
        <v>0.1</v>
      </c>
      <c r="H243" s="1" t="n">
        <v>1</v>
      </c>
      <c r="I243" s="0" t="n">
        <v>212414120</v>
      </c>
      <c r="J243" s="1" t="s">
        <v>501</v>
      </c>
    </row>
    <row r="244" customFormat="false" ht="15" hidden="false" customHeight="false" outlineLevel="0" collapsed="false">
      <c r="A244" s="1" t="s">
        <v>502</v>
      </c>
      <c r="E244" s="1" t="s">
        <v>29</v>
      </c>
      <c r="F244" s="1" t="n">
        <v>110034</v>
      </c>
      <c r="G244" s="1" t="n">
        <v>0.1</v>
      </c>
      <c r="H244" s="1" t="n">
        <v>1</v>
      </c>
      <c r="I244" s="0" t="n">
        <v>212414569</v>
      </c>
      <c r="J244" s="1" t="s">
        <v>503</v>
      </c>
    </row>
    <row r="245" customFormat="false" ht="15" hidden="false" customHeight="false" outlineLevel="0" collapsed="false">
      <c r="A245" s="1" t="s">
        <v>504</v>
      </c>
      <c r="E245" s="1" t="s">
        <v>29</v>
      </c>
      <c r="F245" s="1" t="n">
        <v>110034</v>
      </c>
      <c r="G245" s="1" t="n">
        <v>0.1</v>
      </c>
      <c r="H245" s="1" t="n">
        <v>1</v>
      </c>
      <c r="I245" s="0" t="n">
        <v>212414381</v>
      </c>
      <c r="J245" s="1" t="s">
        <v>505</v>
      </c>
    </row>
    <row r="246" customFormat="false" ht="15" hidden="false" customHeight="false" outlineLevel="0" collapsed="false">
      <c r="A246" s="1" t="s">
        <v>506</v>
      </c>
      <c r="E246" s="1" t="s">
        <v>29</v>
      </c>
      <c r="F246" s="1" t="n">
        <v>110031</v>
      </c>
      <c r="G246" s="1" t="n">
        <v>0.1</v>
      </c>
      <c r="H246" s="1" t="n">
        <v>1</v>
      </c>
      <c r="I246" s="0" t="n">
        <v>212414331</v>
      </c>
      <c r="J246" s="1" t="s">
        <v>507</v>
      </c>
    </row>
    <row r="247" customFormat="false" ht="15" hidden="false" customHeight="false" outlineLevel="0" collapsed="false">
      <c r="A247" s="1" t="s">
        <v>508</v>
      </c>
      <c r="E247" s="1" t="s">
        <v>509</v>
      </c>
      <c r="F247" s="1" t="n">
        <v>110030</v>
      </c>
      <c r="G247" s="1" t="n">
        <v>0.1</v>
      </c>
      <c r="H247" s="1" t="n">
        <v>1</v>
      </c>
      <c r="I247" s="0" t="n">
        <v>212414184</v>
      </c>
      <c r="J247" s="1" t="s">
        <v>510</v>
      </c>
    </row>
    <row r="248" customFormat="false" ht="15" hidden="false" customHeight="false" outlineLevel="0" collapsed="false">
      <c r="A248" s="1" t="s">
        <v>511</v>
      </c>
      <c r="E248" s="1" t="s">
        <v>29</v>
      </c>
      <c r="F248" s="1" t="n">
        <v>110029</v>
      </c>
      <c r="G248" s="1" t="n">
        <v>0.1</v>
      </c>
      <c r="H248" s="1" t="n">
        <v>1</v>
      </c>
      <c r="I248" s="0" t="n">
        <v>212414215</v>
      </c>
      <c r="J248" s="1" t="s">
        <v>512</v>
      </c>
    </row>
    <row r="249" customFormat="false" ht="15" hidden="false" customHeight="false" outlineLevel="0" collapsed="false">
      <c r="A249" s="1" t="s">
        <v>513</v>
      </c>
      <c r="E249" s="1" t="s">
        <v>29</v>
      </c>
      <c r="F249" s="1" t="n">
        <v>110026</v>
      </c>
      <c r="G249" s="1" t="n">
        <v>0.1</v>
      </c>
      <c r="H249" s="1" t="n">
        <v>1</v>
      </c>
      <c r="I249" s="0" t="n">
        <v>212414538</v>
      </c>
      <c r="J249" s="1" t="s">
        <v>514</v>
      </c>
    </row>
    <row r="250" customFormat="false" ht="15" hidden="false" customHeight="false" outlineLevel="0" collapsed="false">
      <c r="A250" s="1" t="s">
        <v>515</v>
      </c>
      <c r="E250" s="1" t="s">
        <v>29</v>
      </c>
      <c r="F250" s="1" t="n">
        <v>110026</v>
      </c>
      <c r="G250" s="1" t="n">
        <v>0.1</v>
      </c>
      <c r="H250" s="1" t="n">
        <v>1</v>
      </c>
      <c r="I250" s="0" t="n">
        <v>212414378</v>
      </c>
      <c r="J250" s="1" t="s">
        <v>516</v>
      </c>
    </row>
    <row r="251" customFormat="false" ht="15" hidden="false" customHeight="false" outlineLevel="0" collapsed="false">
      <c r="A251" s="1" t="s">
        <v>517</v>
      </c>
      <c r="E251" s="1" t="s">
        <v>29</v>
      </c>
      <c r="F251" s="1" t="n">
        <v>110025</v>
      </c>
      <c r="G251" s="1" t="n">
        <v>0.1</v>
      </c>
      <c r="H251" s="1" t="n">
        <v>1</v>
      </c>
      <c r="I251" s="0" t="n">
        <v>212414440</v>
      </c>
      <c r="J251" s="1" t="s">
        <v>518</v>
      </c>
    </row>
    <row r="252" customFormat="false" ht="15" hidden="false" customHeight="false" outlineLevel="0" collapsed="false">
      <c r="A252" s="1" t="s">
        <v>519</v>
      </c>
      <c r="E252" s="1" t="s">
        <v>29</v>
      </c>
      <c r="F252" s="1" t="n">
        <v>110025</v>
      </c>
      <c r="G252" s="1" t="n">
        <v>0.1</v>
      </c>
      <c r="H252" s="1" t="n">
        <v>1</v>
      </c>
      <c r="I252" s="0" t="n">
        <v>212414332</v>
      </c>
      <c r="J252" s="1" t="s">
        <v>520</v>
      </c>
    </row>
    <row r="253" customFormat="false" ht="15" hidden="false" customHeight="false" outlineLevel="0" collapsed="false">
      <c r="A253" s="1" t="s">
        <v>521</v>
      </c>
      <c r="E253" s="1" t="s">
        <v>522</v>
      </c>
      <c r="F253" s="1" t="n">
        <v>110021</v>
      </c>
      <c r="G253" s="1" t="n">
        <v>0.1</v>
      </c>
      <c r="H253" s="1" t="n">
        <v>1</v>
      </c>
      <c r="I253" s="0" t="n">
        <v>212414382</v>
      </c>
      <c r="J253" s="1" t="s">
        <v>523</v>
      </c>
    </row>
    <row r="254" customFormat="false" ht="15" hidden="false" customHeight="false" outlineLevel="0" collapsed="false">
      <c r="A254" s="1" t="s">
        <v>524</v>
      </c>
      <c r="E254" s="1" t="s">
        <v>29</v>
      </c>
      <c r="F254" s="1" t="n">
        <v>110019</v>
      </c>
      <c r="G254" s="1" t="n">
        <v>0.1</v>
      </c>
      <c r="H254" s="1" t="n">
        <v>1</v>
      </c>
      <c r="I254" s="0" t="n">
        <v>212414568</v>
      </c>
      <c r="J254" s="1" t="s">
        <v>525</v>
      </c>
    </row>
    <row r="255" customFormat="false" ht="15" hidden="false" customHeight="false" outlineLevel="0" collapsed="false">
      <c r="A255" s="1" t="s">
        <v>526</v>
      </c>
      <c r="E255" s="1" t="s">
        <v>29</v>
      </c>
      <c r="F255" s="1" t="n">
        <v>110019</v>
      </c>
      <c r="G255" s="1" t="n">
        <v>0.1</v>
      </c>
      <c r="H255" s="1" t="n">
        <v>1</v>
      </c>
      <c r="I255" s="0" t="n">
        <v>212414499</v>
      </c>
      <c r="J255" s="1" t="s">
        <v>527</v>
      </c>
    </row>
    <row r="256" customFormat="false" ht="15" hidden="false" customHeight="false" outlineLevel="0" collapsed="false">
      <c r="A256" s="1" t="s">
        <v>528</v>
      </c>
      <c r="E256" s="1" t="s">
        <v>386</v>
      </c>
      <c r="F256" s="1" t="n">
        <v>110019</v>
      </c>
      <c r="G256" s="1" t="n">
        <v>0.1</v>
      </c>
      <c r="H256" s="1" t="n">
        <v>1</v>
      </c>
      <c r="I256" s="0" t="n">
        <v>212414400</v>
      </c>
      <c r="J256" s="1" t="s">
        <v>529</v>
      </c>
    </row>
    <row r="257" customFormat="false" ht="15" hidden="false" customHeight="false" outlineLevel="0" collapsed="false">
      <c r="A257" s="1" t="s">
        <v>530</v>
      </c>
      <c r="E257" s="1" t="s">
        <v>29</v>
      </c>
      <c r="F257" s="1" t="n">
        <v>110019</v>
      </c>
      <c r="G257" s="1" t="n">
        <v>0.1</v>
      </c>
      <c r="H257" s="1" t="n">
        <v>1</v>
      </c>
      <c r="I257" s="0" t="n">
        <v>212414263</v>
      </c>
      <c r="J257" s="1" t="s">
        <v>531</v>
      </c>
    </row>
    <row r="258" customFormat="false" ht="15" hidden="false" customHeight="false" outlineLevel="0" collapsed="false">
      <c r="A258" s="1" t="s">
        <v>532</v>
      </c>
      <c r="E258" s="1" t="s">
        <v>29</v>
      </c>
      <c r="F258" s="1" t="n">
        <v>110019</v>
      </c>
      <c r="G258" s="1" t="n">
        <v>0.1</v>
      </c>
      <c r="H258" s="1" t="n">
        <v>1</v>
      </c>
      <c r="I258" s="0" t="n">
        <v>212414161</v>
      </c>
      <c r="J258" s="1" t="s">
        <v>533</v>
      </c>
    </row>
    <row r="259" customFormat="false" ht="15" hidden="false" customHeight="false" outlineLevel="0" collapsed="false">
      <c r="A259" s="1" t="s">
        <v>534</v>
      </c>
      <c r="E259" s="1" t="s">
        <v>29</v>
      </c>
      <c r="F259" s="1" t="n">
        <v>110018</v>
      </c>
      <c r="G259" s="1" t="n">
        <v>0.1</v>
      </c>
      <c r="H259" s="1" t="n">
        <v>1</v>
      </c>
      <c r="I259" s="0" t="n">
        <v>212414488</v>
      </c>
      <c r="J259" s="1" t="s">
        <v>535</v>
      </c>
    </row>
    <row r="260" customFormat="false" ht="15" hidden="false" customHeight="false" outlineLevel="0" collapsed="false">
      <c r="A260" s="1" t="s">
        <v>536</v>
      </c>
      <c r="E260" s="1" t="s">
        <v>29</v>
      </c>
      <c r="F260" s="1" t="n">
        <v>110018</v>
      </c>
      <c r="G260" s="1" t="n">
        <v>0.1</v>
      </c>
      <c r="H260" s="1" t="n">
        <v>1</v>
      </c>
      <c r="I260" s="0" t="n">
        <v>212414436</v>
      </c>
      <c r="J260" s="1" t="s">
        <v>537</v>
      </c>
    </row>
    <row r="261" customFormat="false" ht="15" hidden="false" customHeight="false" outlineLevel="0" collapsed="false">
      <c r="A261" s="1" t="s">
        <v>538</v>
      </c>
      <c r="E261" s="1" t="s">
        <v>29</v>
      </c>
      <c r="F261" s="1" t="n">
        <v>110017</v>
      </c>
      <c r="G261" s="1" t="n">
        <v>0.1</v>
      </c>
      <c r="H261" s="1" t="n">
        <v>1</v>
      </c>
      <c r="I261" s="0" t="n">
        <v>212414373</v>
      </c>
      <c r="J261" s="1" t="s">
        <v>539</v>
      </c>
    </row>
    <row r="262" customFormat="false" ht="15" hidden="false" customHeight="false" outlineLevel="0" collapsed="false">
      <c r="A262" s="1" t="s">
        <v>540</v>
      </c>
      <c r="E262" s="1" t="s">
        <v>29</v>
      </c>
      <c r="F262" s="1" t="n">
        <v>110017</v>
      </c>
      <c r="G262" s="1" t="n">
        <v>0.1</v>
      </c>
      <c r="H262" s="1" t="n">
        <v>1</v>
      </c>
      <c r="I262" s="0" t="n">
        <v>212414163</v>
      </c>
      <c r="J262" s="1" t="s">
        <v>541</v>
      </c>
    </row>
    <row r="263" customFormat="false" ht="15" hidden="false" customHeight="false" outlineLevel="0" collapsed="false">
      <c r="A263" s="1" t="s">
        <v>542</v>
      </c>
      <c r="E263" s="1" t="s">
        <v>29</v>
      </c>
      <c r="F263" s="1" t="n">
        <v>110017</v>
      </c>
      <c r="G263" s="1" t="n">
        <v>0.1</v>
      </c>
      <c r="H263" s="1" t="n">
        <v>1</v>
      </c>
      <c r="I263" s="0" t="n">
        <v>212414139</v>
      </c>
      <c r="J263" s="1" t="s">
        <v>543</v>
      </c>
    </row>
    <row r="264" customFormat="false" ht="15" hidden="false" customHeight="false" outlineLevel="0" collapsed="false">
      <c r="A264" s="1" t="s">
        <v>544</v>
      </c>
      <c r="E264" s="1" t="s">
        <v>29</v>
      </c>
      <c r="F264" s="1" t="n">
        <v>110008</v>
      </c>
      <c r="G264" s="1" t="n">
        <v>0.1</v>
      </c>
      <c r="H264" s="1" t="n">
        <v>1</v>
      </c>
      <c r="I264" s="0" t="n">
        <v>212414562</v>
      </c>
      <c r="J264" s="1" t="s">
        <v>545</v>
      </c>
    </row>
    <row r="265" customFormat="false" ht="15" hidden="false" customHeight="false" outlineLevel="0" collapsed="false">
      <c r="A265" s="1" t="s">
        <v>546</v>
      </c>
      <c r="E265" s="1" t="s">
        <v>29</v>
      </c>
      <c r="F265" s="1" t="n">
        <v>110008</v>
      </c>
      <c r="G265" s="1" t="n">
        <v>0.1</v>
      </c>
      <c r="H265" s="1" t="n">
        <v>1</v>
      </c>
      <c r="I265" s="0" t="n">
        <v>212414283</v>
      </c>
      <c r="J265" s="1" t="s">
        <v>547</v>
      </c>
    </row>
    <row r="266" customFormat="false" ht="15" hidden="false" customHeight="false" outlineLevel="0" collapsed="false">
      <c r="A266" s="1" t="s">
        <v>548</v>
      </c>
      <c r="E266" s="1" t="s">
        <v>29</v>
      </c>
      <c r="F266" s="1" t="n">
        <v>110007</v>
      </c>
      <c r="G266" s="1" t="n">
        <v>0.1</v>
      </c>
      <c r="H266" s="1" t="n">
        <v>1</v>
      </c>
      <c r="I266" s="0" t="n">
        <v>212414245</v>
      </c>
      <c r="J266" s="1" t="s">
        <v>549</v>
      </c>
    </row>
    <row r="267" customFormat="false" ht="15" hidden="false" customHeight="false" outlineLevel="0" collapsed="false">
      <c r="A267" s="1" t="s">
        <v>550</v>
      </c>
      <c r="E267" s="1" t="s">
        <v>29</v>
      </c>
      <c r="F267" s="1" t="n">
        <v>110007</v>
      </c>
      <c r="G267" s="1" t="n">
        <v>0.1</v>
      </c>
      <c r="H267" s="1" t="n">
        <v>1</v>
      </c>
      <c r="I267" s="0" t="n">
        <v>212414162</v>
      </c>
      <c r="J267" s="1" t="s">
        <v>551</v>
      </c>
    </row>
    <row r="268" customFormat="false" ht="15" hidden="false" customHeight="false" outlineLevel="0" collapsed="false">
      <c r="A268" s="1" t="s">
        <v>175</v>
      </c>
      <c r="E268" s="1" t="s">
        <v>176</v>
      </c>
      <c r="F268" s="1" t="n">
        <v>641042</v>
      </c>
      <c r="G268" s="1" t="n">
        <v>0.1</v>
      </c>
      <c r="H268" s="1" t="n">
        <v>1</v>
      </c>
      <c r="I268" s="0" t="n">
        <v>212414278</v>
      </c>
      <c r="J268" s="1" t="s">
        <v>552</v>
      </c>
    </row>
    <row r="269" customFormat="false" ht="15" hidden="false" customHeight="false" outlineLevel="0" collapsed="false">
      <c r="A269" s="1" t="s">
        <v>553</v>
      </c>
      <c r="E269" s="1" t="s">
        <v>176</v>
      </c>
      <c r="F269" s="1" t="n">
        <v>641028</v>
      </c>
      <c r="G269" s="1" t="n">
        <v>0.1</v>
      </c>
      <c r="H269" s="1" t="n">
        <v>1</v>
      </c>
      <c r="I269" s="0" t="n">
        <v>212414133</v>
      </c>
      <c r="J269" s="1" t="s">
        <v>554</v>
      </c>
    </row>
    <row r="270" customFormat="false" ht="15" hidden="false" customHeight="false" outlineLevel="0" collapsed="false">
      <c r="A270" s="1" t="s">
        <v>555</v>
      </c>
      <c r="E270" s="1" t="s">
        <v>176</v>
      </c>
      <c r="F270" s="1" t="n">
        <v>641018</v>
      </c>
      <c r="G270" s="1" t="n">
        <v>0.1</v>
      </c>
      <c r="H270" s="1" t="n">
        <v>1</v>
      </c>
      <c r="I270" s="0" t="n">
        <v>212414376</v>
      </c>
      <c r="J270" s="1" t="s">
        <v>556</v>
      </c>
    </row>
    <row r="271" customFormat="false" ht="15" hidden="false" customHeight="false" outlineLevel="0" collapsed="false">
      <c r="A271" s="1" t="s">
        <v>557</v>
      </c>
      <c r="E271" s="1" t="s">
        <v>176</v>
      </c>
      <c r="F271" s="1" t="n">
        <v>641009</v>
      </c>
      <c r="G271" s="1" t="n">
        <v>0.1</v>
      </c>
      <c r="H271" s="1" t="n">
        <v>1</v>
      </c>
      <c r="I271" s="0" t="n">
        <v>212414341</v>
      </c>
      <c r="J271" s="1" t="s">
        <v>558</v>
      </c>
    </row>
    <row r="272" customFormat="false" ht="15" hidden="false" customHeight="false" outlineLevel="0" collapsed="false">
      <c r="A272" s="1" t="s">
        <v>559</v>
      </c>
      <c r="E272" s="1" t="s">
        <v>176</v>
      </c>
      <c r="F272" s="1" t="n">
        <v>638008</v>
      </c>
      <c r="G272" s="1" t="n">
        <v>0.1</v>
      </c>
      <c r="H272" s="1" t="n">
        <v>1</v>
      </c>
      <c r="I272" s="0" t="n">
        <v>212414256</v>
      </c>
      <c r="J272" s="1" t="s">
        <v>560</v>
      </c>
    </row>
    <row r="273" customFormat="false" ht="15" hidden="false" customHeight="false" outlineLevel="0" collapsed="false">
      <c r="A273" s="1" t="s">
        <v>240</v>
      </c>
      <c r="E273" s="1" t="s">
        <v>5</v>
      </c>
      <c r="F273" s="1" t="n">
        <v>638003</v>
      </c>
      <c r="G273" s="1" t="n">
        <v>0.1</v>
      </c>
      <c r="H273" s="1" t="n">
        <v>1</v>
      </c>
      <c r="I273" s="0" t="n">
        <v>212414276</v>
      </c>
      <c r="J273" s="1" t="s">
        <v>561</v>
      </c>
    </row>
    <row r="274" customFormat="false" ht="15" hidden="false" customHeight="false" outlineLevel="0" collapsed="false">
      <c r="A274" s="1" t="s">
        <v>562</v>
      </c>
      <c r="E274" s="1" t="s">
        <v>176</v>
      </c>
      <c r="F274" s="1" t="n">
        <v>637105</v>
      </c>
      <c r="G274" s="1" t="n">
        <v>0.1</v>
      </c>
      <c r="H274" s="1" t="n">
        <v>1</v>
      </c>
      <c r="I274" s="0" t="n">
        <v>212414344</v>
      </c>
      <c r="J274" s="1" t="s">
        <v>563</v>
      </c>
    </row>
    <row r="275" customFormat="false" ht="15" hidden="false" customHeight="false" outlineLevel="0" collapsed="false">
      <c r="A275" s="1" t="s">
        <v>564</v>
      </c>
      <c r="E275" s="1" t="s">
        <v>176</v>
      </c>
      <c r="F275" s="1" t="n">
        <v>637105</v>
      </c>
      <c r="G275" s="1" t="n">
        <v>0.1</v>
      </c>
      <c r="H275" s="1" t="n">
        <v>1</v>
      </c>
      <c r="I275" s="0" t="n">
        <v>212414279</v>
      </c>
      <c r="J275" s="1" t="s">
        <v>565</v>
      </c>
    </row>
    <row r="276" customFormat="false" ht="15" hidden="false" customHeight="false" outlineLevel="0" collapsed="false">
      <c r="A276" s="1" t="s">
        <v>566</v>
      </c>
      <c r="E276" s="1" t="s">
        <v>176</v>
      </c>
      <c r="F276" s="1" t="n">
        <v>635110</v>
      </c>
      <c r="G276" s="1" t="n">
        <v>0.1</v>
      </c>
      <c r="H276" s="1" t="n">
        <v>1</v>
      </c>
      <c r="I276" s="0" t="n">
        <v>212414534</v>
      </c>
      <c r="J276" s="1" t="s">
        <v>567</v>
      </c>
    </row>
    <row r="277" customFormat="false" ht="15" hidden="false" customHeight="false" outlineLevel="0" collapsed="false">
      <c r="A277" s="1" t="s">
        <v>568</v>
      </c>
      <c r="E277" s="1" t="s">
        <v>176</v>
      </c>
      <c r="F277" s="1" t="n">
        <v>632314</v>
      </c>
      <c r="G277" s="1" t="n">
        <v>0.1</v>
      </c>
      <c r="H277" s="1" t="n">
        <v>1</v>
      </c>
      <c r="I277" s="0" t="n">
        <v>212414537</v>
      </c>
      <c r="J277" s="1" t="s">
        <v>569</v>
      </c>
    </row>
    <row r="278" customFormat="false" ht="15" hidden="false" customHeight="false" outlineLevel="0" collapsed="false">
      <c r="A278" s="1" t="s">
        <v>570</v>
      </c>
      <c r="E278" s="1" t="s">
        <v>176</v>
      </c>
      <c r="F278" s="1" t="n">
        <v>625007</v>
      </c>
      <c r="G278" s="1" t="n">
        <v>0.1</v>
      </c>
      <c r="H278" s="1" t="n">
        <v>1</v>
      </c>
      <c r="I278" s="0" t="n">
        <v>212414356</v>
      </c>
      <c r="J278" s="1" t="s">
        <v>571</v>
      </c>
    </row>
    <row r="279" customFormat="false" ht="15" hidden="false" customHeight="false" outlineLevel="0" collapsed="false">
      <c r="A279" s="1" t="s">
        <v>572</v>
      </c>
      <c r="E279" s="1" t="s">
        <v>176</v>
      </c>
      <c r="F279" s="1" t="n">
        <v>624614</v>
      </c>
      <c r="G279" s="1" t="n">
        <v>0.1</v>
      </c>
      <c r="H279" s="1" t="n">
        <v>1</v>
      </c>
      <c r="I279" s="0" t="n">
        <v>212414512</v>
      </c>
      <c r="J279" s="1" t="s">
        <v>573</v>
      </c>
    </row>
    <row r="280" customFormat="false" ht="15" hidden="false" customHeight="false" outlineLevel="0" collapsed="false">
      <c r="A280" s="1" t="s">
        <v>574</v>
      </c>
      <c r="E280" s="1" t="s">
        <v>176</v>
      </c>
      <c r="F280" s="1" t="n">
        <v>613504</v>
      </c>
      <c r="G280" s="1" t="n">
        <v>0.1</v>
      </c>
      <c r="H280" s="1" t="n">
        <v>1</v>
      </c>
      <c r="I280" s="0" t="n">
        <v>212414557</v>
      </c>
      <c r="J280" s="1" t="s">
        <v>575</v>
      </c>
    </row>
    <row r="281" customFormat="false" ht="15" hidden="false" customHeight="false" outlineLevel="0" collapsed="false">
      <c r="A281" s="1" t="s">
        <v>321</v>
      </c>
      <c r="E281" s="1" t="s">
        <v>16</v>
      </c>
      <c r="F281" s="1" t="n">
        <v>522101</v>
      </c>
      <c r="G281" s="1" t="n">
        <v>0.1</v>
      </c>
      <c r="H281" s="1" t="n">
        <v>1</v>
      </c>
      <c r="I281" s="0" t="n">
        <v>212414505</v>
      </c>
      <c r="J281" s="1" t="s">
        <v>576</v>
      </c>
    </row>
    <row r="282" customFormat="false" ht="15" hidden="false" customHeight="false" outlineLevel="0" collapsed="false">
      <c r="A282" s="1" t="s">
        <v>577</v>
      </c>
      <c r="E282" s="1" t="s">
        <v>176</v>
      </c>
      <c r="F282" s="1" t="n">
        <v>626001</v>
      </c>
      <c r="G282" s="1" t="n">
        <v>0.1</v>
      </c>
      <c r="H282" s="1" t="n">
        <v>1</v>
      </c>
      <c r="I282" s="0" t="n">
        <v>212390346</v>
      </c>
      <c r="J282" s="1" t="s">
        <v>578</v>
      </c>
    </row>
    <row r="283" customFormat="false" ht="15" hidden="false" customHeight="false" outlineLevel="0" collapsed="false">
      <c r="A283" s="1" t="s">
        <v>579</v>
      </c>
      <c r="E283" s="1" t="s">
        <v>176</v>
      </c>
      <c r="F283" s="1" t="n">
        <v>621212</v>
      </c>
      <c r="G283" s="1" t="n">
        <v>0.1</v>
      </c>
      <c r="H283" s="1" t="n">
        <v>1</v>
      </c>
      <c r="I283" s="0" t="n">
        <v>212390888</v>
      </c>
      <c r="J283" s="1" t="s">
        <v>580</v>
      </c>
    </row>
    <row r="284" customFormat="false" ht="15" hidden="false" customHeight="false" outlineLevel="0" collapsed="false">
      <c r="A284" s="1" t="s">
        <v>581</v>
      </c>
      <c r="E284" s="1" t="s">
        <v>176</v>
      </c>
      <c r="F284" s="1" t="n">
        <v>621212</v>
      </c>
      <c r="G284" s="1" t="n">
        <v>0.1</v>
      </c>
      <c r="H284" s="1" t="n">
        <v>1</v>
      </c>
      <c r="I284" s="0" t="n">
        <v>212391143</v>
      </c>
      <c r="J284" s="1" t="s">
        <v>582</v>
      </c>
    </row>
    <row r="285" customFormat="false" ht="15" hidden="false" customHeight="false" outlineLevel="0" collapsed="false">
      <c r="A285" s="1" t="s">
        <v>583</v>
      </c>
      <c r="E285" s="1" t="s">
        <v>176</v>
      </c>
      <c r="F285" s="1" t="n">
        <v>622303</v>
      </c>
      <c r="G285" s="1" t="n">
        <v>0.1</v>
      </c>
      <c r="H285" s="1" t="n">
        <v>1</v>
      </c>
      <c r="I285" s="0" t="n">
        <v>212391108</v>
      </c>
      <c r="J285" s="1" t="s">
        <v>584</v>
      </c>
    </row>
    <row r="286" customFormat="false" ht="15" hidden="false" customHeight="false" outlineLevel="0" collapsed="false">
      <c r="A286" s="1" t="s">
        <v>585</v>
      </c>
      <c r="E286" s="1" t="s">
        <v>386</v>
      </c>
      <c r="F286" s="1" t="n">
        <v>201005</v>
      </c>
      <c r="G286" s="1" t="n">
        <v>0.1</v>
      </c>
      <c r="H286" s="1" t="n">
        <v>1</v>
      </c>
      <c r="I286" s="0" t="n">
        <v>212391025</v>
      </c>
      <c r="J286" s="1" t="s">
        <v>586</v>
      </c>
    </row>
    <row r="287" customFormat="false" ht="15" hidden="false" customHeight="false" outlineLevel="0" collapsed="false">
      <c r="A287" s="1" t="s">
        <v>587</v>
      </c>
      <c r="E287" s="1" t="s">
        <v>176</v>
      </c>
      <c r="F287" s="1" t="n">
        <v>626129</v>
      </c>
      <c r="G287" s="1" t="n">
        <v>0.1</v>
      </c>
      <c r="H287" s="1" t="n">
        <v>1</v>
      </c>
      <c r="I287" s="0" t="n">
        <v>212390836</v>
      </c>
      <c r="J287" s="1" t="s">
        <v>588</v>
      </c>
    </row>
    <row r="288" customFormat="false" ht="15" hidden="false" customHeight="false" outlineLevel="0" collapsed="false">
      <c r="A288" s="1" t="s">
        <v>589</v>
      </c>
      <c r="E288" s="1" t="s">
        <v>5</v>
      </c>
      <c r="F288" s="1" t="n">
        <v>560018</v>
      </c>
      <c r="G288" s="1" t="n">
        <v>0.1</v>
      </c>
      <c r="H288" s="1" t="n">
        <v>1</v>
      </c>
      <c r="I288" s="0" t="n">
        <v>212390733</v>
      </c>
      <c r="J288" s="1" t="s">
        <v>590</v>
      </c>
    </row>
    <row r="289" customFormat="false" ht="15" hidden="false" customHeight="false" outlineLevel="0" collapsed="false">
      <c r="A289" s="1" t="s">
        <v>591</v>
      </c>
      <c r="E289" s="1" t="s">
        <v>5</v>
      </c>
      <c r="F289" s="1" t="n">
        <v>560021</v>
      </c>
      <c r="G289" s="1" t="n">
        <v>0.1</v>
      </c>
      <c r="H289" s="1" t="n">
        <v>1</v>
      </c>
      <c r="I289" s="0" t="n">
        <v>212390445</v>
      </c>
      <c r="J289" s="1" t="s">
        <v>592</v>
      </c>
    </row>
    <row r="290" customFormat="false" ht="15" hidden="false" customHeight="false" outlineLevel="0" collapsed="false">
      <c r="A290" s="1" t="s">
        <v>593</v>
      </c>
      <c r="E290" s="1" t="s">
        <v>176</v>
      </c>
      <c r="F290" s="1" t="n">
        <v>626117</v>
      </c>
      <c r="G290" s="1" t="n">
        <v>0.1</v>
      </c>
      <c r="H290" s="1" t="n">
        <v>1</v>
      </c>
      <c r="I290" s="0" t="n">
        <v>212390722</v>
      </c>
      <c r="J290" s="1" t="s">
        <v>594</v>
      </c>
    </row>
    <row r="291" customFormat="false" ht="15" hidden="false" customHeight="false" outlineLevel="0" collapsed="false">
      <c r="A291" s="1" t="s">
        <v>323</v>
      </c>
      <c r="E291" s="1" t="s">
        <v>16</v>
      </c>
      <c r="F291" s="1" t="n">
        <v>522004</v>
      </c>
      <c r="G291" s="1" t="n">
        <v>0.1</v>
      </c>
      <c r="H291" s="1" t="n">
        <v>1</v>
      </c>
      <c r="I291" s="0" t="n">
        <v>212414271</v>
      </c>
      <c r="J291" s="1" t="s">
        <v>595</v>
      </c>
    </row>
    <row r="292" customFormat="false" ht="15" hidden="false" customHeight="false" outlineLevel="0" collapsed="false">
      <c r="A292" s="1" t="s">
        <v>325</v>
      </c>
      <c r="E292" s="1" t="s">
        <v>16</v>
      </c>
      <c r="F292" s="1" t="n">
        <v>522001</v>
      </c>
      <c r="G292" s="1" t="n">
        <v>0.1</v>
      </c>
      <c r="H292" s="1" t="n">
        <v>1</v>
      </c>
      <c r="I292" s="0" t="n">
        <v>212414300</v>
      </c>
      <c r="J292" s="1" t="s">
        <v>596</v>
      </c>
    </row>
    <row r="293" customFormat="false" ht="15" hidden="false" customHeight="false" outlineLevel="0" collapsed="false">
      <c r="A293" s="1" t="s">
        <v>327</v>
      </c>
      <c r="E293" s="1" t="s">
        <v>16</v>
      </c>
      <c r="F293" s="1" t="n">
        <v>520010</v>
      </c>
      <c r="G293" s="1" t="n">
        <v>0.1</v>
      </c>
      <c r="H293" s="1" t="n">
        <v>1</v>
      </c>
      <c r="I293" s="0" t="n">
        <v>212414493</v>
      </c>
      <c r="J293" s="1" t="s">
        <v>597</v>
      </c>
    </row>
    <row r="294" customFormat="false" ht="15" hidden="false" customHeight="false" outlineLevel="0" collapsed="false">
      <c r="A294" s="1" t="s">
        <v>329</v>
      </c>
      <c r="E294" s="1" t="s">
        <v>16</v>
      </c>
      <c r="F294" s="1" t="n">
        <v>520010</v>
      </c>
      <c r="G294" s="1" t="n">
        <v>0.1</v>
      </c>
      <c r="H294" s="1" t="n">
        <v>1</v>
      </c>
      <c r="I294" s="0" t="n">
        <v>212414236</v>
      </c>
      <c r="J294" s="1" t="s">
        <v>598</v>
      </c>
    </row>
    <row r="295" customFormat="false" ht="15" hidden="false" customHeight="false" outlineLevel="0" collapsed="false">
      <c r="A295" s="1" t="s">
        <v>331</v>
      </c>
      <c r="E295" s="1" t="s">
        <v>16</v>
      </c>
      <c r="F295" s="1" t="n">
        <v>520008</v>
      </c>
      <c r="G295" s="1" t="n">
        <v>0.1</v>
      </c>
      <c r="H295" s="1" t="n">
        <v>1</v>
      </c>
      <c r="I295" s="0" t="n">
        <v>212414497</v>
      </c>
      <c r="J295" s="1" t="s">
        <v>599</v>
      </c>
    </row>
    <row r="296" customFormat="false" ht="15" hidden="false" customHeight="false" outlineLevel="0" collapsed="false">
      <c r="A296" s="1" t="s">
        <v>333</v>
      </c>
      <c r="E296" s="1" t="s">
        <v>16</v>
      </c>
      <c r="F296" s="1" t="n">
        <v>518222</v>
      </c>
      <c r="G296" s="1" t="n">
        <v>0.1</v>
      </c>
      <c r="H296" s="1" t="n">
        <v>1</v>
      </c>
      <c r="I296" s="0" t="n">
        <v>212414564</v>
      </c>
      <c r="J296" s="1" t="s">
        <v>600</v>
      </c>
    </row>
    <row r="297" customFormat="false" ht="15" hidden="false" customHeight="false" outlineLevel="0" collapsed="false">
      <c r="A297" s="1" t="s">
        <v>262</v>
      </c>
      <c r="E297" s="1" t="s">
        <v>5</v>
      </c>
      <c r="F297" s="1" t="n">
        <v>517502</v>
      </c>
      <c r="G297" s="1" t="n">
        <v>0.1</v>
      </c>
      <c r="H297" s="1" t="n">
        <v>1</v>
      </c>
      <c r="I297" s="0" t="n">
        <v>212414528</v>
      </c>
      <c r="J297" s="1" t="s">
        <v>601</v>
      </c>
    </row>
    <row r="298" customFormat="false" ht="15" hidden="false" customHeight="false" outlineLevel="0" collapsed="false">
      <c r="A298" s="1" t="s">
        <v>335</v>
      </c>
      <c r="E298" s="1" t="s">
        <v>16</v>
      </c>
      <c r="F298" s="1" t="n">
        <v>516002</v>
      </c>
      <c r="G298" s="1" t="n">
        <v>0.1</v>
      </c>
      <c r="H298" s="1" t="n">
        <v>1</v>
      </c>
      <c r="I298" s="0" t="n">
        <v>212414428</v>
      </c>
      <c r="J298" s="1" t="s">
        <v>602</v>
      </c>
    </row>
    <row r="299" customFormat="false" ht="15" hidden="false" customHeight="false" outlineLevel="0" collapsed="false">
      <c r="A299" s="1" t="s">
        <v>337</v>
      </c>
      <c r="E299" s="1" t="s">
        <v>338</v>
      </c>
      <c r="F299" s="1" t="n">
        <v>507002</v>
      </c>
      <c r="G299" s="1" t="n">
        <v>0.1</v>
      </c>
      <c r="H299" s="1" t="n">
        <v>1</v>
      </c>
      <c r="I299" s="0" t="n">
        <v>212414242</v>
      </c>
      <c r="J299" s="1" t="s">
        <v>603</v>
      </c>
    </row>
    <row r="300" customFormat="false" ht="15" hidden="false" customHeight="false" outlineLevel="0" collapsed="false">
      <c r="A300" s="1" t="s">
        <v>340</v>
      </c>
      <c r="E300" s="1" t="s">
        <v>338</v>
      </c>
      <c r="F300" s="1" t="n">
        <v>505001</v>
      </c>
      <c r="G300" s="1" t="n">
        <v>0.1</v>
      </c>
      <c r="H300" s="1" t="n">
        <v>1</v>
      </c>
      <c r="I300" s="0" t="n">
        <v>212414554</v>
      </c>
      <c r="J300" s="1" t="s">
        <v>604</v>
      </c>
    </row>
    <row r="301" customFormat="false" ht="15" hidden="false" customHeight="false" outlineLevel="0" collapsed="false">
      <c r="A301" s="1" t="s">
        <v>342</v>
      </c>
      <c r="E301" s="1" t="s">
        <v>338</v>
      </c>
      <c r="F301" s="1" t="n">
        <v>500089</v>
      </c>
      <c r="G301" s="1" t="n">
        <v>0.1</v>
      </c>
      <c r="H301" s="1" t="n">
        <v>1</v>
      </c>
      <c r="I301" s="0" t="n">
        <v>212414314</v>
      </c>
      <c r="J301" s="1" t="s">
        <v>605</v>
      </c>
    </row>
    <row r="302" customFormat="false" ht="15" hidden="false" customHeight="false" outlineLevel="0" collapsed="false">
      <c r="A302" s="1" t="s">
        <v>606</v>
      </c>
      <c r="E302" s="1" t="s">
        <v>338</v>
      </c>
      <c r="F302" s="1" t="n">
        <v>500089</v>
      </c>
      <c r="G302" s="1" t="n">
        <v>0.1</v>
      </c>
      <c r="H302" s="1" t="n">
        <v>1</v>
      </c>
      <c r="I302" s="0" t="n">
        <v>212414289</v>
      </c>
      <c r="J302" s="1" t="s">
        <v>607</v>
      </c>
    </row>
    <row r="303" customFormat="false" ht="15" hidden="false" customHeight="false" outlineLevel="0" collapsed="false">
      <c r="A303" s="1" t="s">
        <v>344</v>
      </c>
      <c r="E303" s="1" t="s">
        <v>338</v>
      </c>
      <c r="F303" s="1" t="n">
        <v>500089</v>
      </c>
      <c r="G303" s="1" t="n">
        <v>0.1</v>
      </c>
      <c r="H303" s="1" t="n">
        <v>1</v>
      </c>
      <c r="I303" s="0" t="n">
        <v>212414273</v>
      </c>
      <c r="J303" s="1" t="s">
        <v>608</v>
      </c>
    </row>
    <row r="304" customFormat="false" ht="15" hidden="false" customHeight="false" outlineLevel="0" collapsed="false">
      <c r="A304" s="1" t="s">
        <v>609</v>
      </c>
      <c r="E304" s="1" t="s">
        <v>338</v>
      </c>
      <c r="F304" s="1" t="n">
        <v>500089</v>
      </c>
      <c r="G304" s="1" t="n">
        <v>0.1</v>
      </c>
      <c r="H304" s="1" t="n">
        <v>1</v>
      </c>
      <c r="I304" s="0" t="n">
        <v>212414209</v>
      </c>
      <c r="J304" s="1" t="s">
        <v>610</v>
      </c>
    </row>
    <row r="305" customFormat="false" ht="15" hidden="false" customHeight="false" outlineLevel="0" collapsed="false">
      <c r="A305" s="1" t="s">
        <v>346</v>
      </c>
      <c r="E305" s="1" t="s">
        <v>338</v>
      </c>
      <c r="F305" s="1" t="n">
        <v>500085</v>
      </c>
      <c r="G305" s="1" t="n">
        <v>0.1</v>
      </c>
      <c r="H305" s="1" t="n">
        <v>1</v>
      </c>
      <c r="I305" s="0" t="n">
        <v>212414303</v>
      </c>
      <c r="J305" s="1" t="s">
        <v>611</v>
      </c>
    </row>
    <row r="306" customFormat="false" ht="15" hidden="false" customHeight="false" outlineLevel="0" collapsed="false">
      <c r="A306" s="1" t="s">
        <v>311</v>
      </c>
      <c r="E306" s="1" t="s">
        <v>16</v>
      </c>
      <c r="F306" s="1" t="n">
        <v>500084</v>
      </c>
      <c r="G306" s="1" t="n">
        <v>0.1</v>
      </c>
      <c r="H306" s="1" t="n">
        <v>1</v>
      </c>
      <c r="I306" s="0" t="n">
        <v>212414443</v>
      </c>
      <c r="J306" s="1" t="s">
        <v>612</v>
      </c>
    </row>
    <row r="307" customFormat="false" ht="15" hidden="false" customHeight="false" outlineLevel="0" collapsed="false">
      <c r="A307" s="1" t="s">
        <v>348</v>
      </c>
      <c r="E307" s="1" t="s">
        <v>338</v>
      </c>
      <c r="F307" s="1" t="n">
        <v>500084</v>
      </c>
      <c r="G307" s="1" t="n">
        <v>0.1</v>
      </c>
      <c r="H307" s="1" t="n">
        <v>1</v>
      </c>
      <c r="I307" s="0" t="n">
        <v>212414427</v>
      </c>
      <c r="J307" s="1" t="s">
        <v>613</v>
      </c>
    </row>
    <row r="308" customFormat="false" ht="15" hidden="false" customHeight="false" outlineLevel="0" collapsed="false">
      <c r="A308" s="1" t="s">
        <v>350</v>
      </c>
      <c r="E308" s="1" t="s">
        <v>338</v>
      </c>
      <c r="F308" s="1" t="n">
        <v>500081</v>
      </c>
      <c r="G308" s="1" t="n">
        <v>0.1</v>
      </c>
      <c r="H308" s="1" t="n">
        <v>1</v>
      </c>
      <c r="I308" s="0" t="n">
        <v>212414386</v>
      </c>
      <c r="J308" s="1" t="s">
        <v>614</v>
      </c>
    </row>
    <row r="309" customFormat="false" ht="15" hidden="false" customHeight="false" outlineLevel="0" collapsed="false">
      <c r="A309" s="1" t="s">
        <v>372</v>
      </c>
      <c r="E309" s="1" t="s">
        <v>338</v>
      </c>
      <c r="F309" s="1" t="n">
        <v>500081</v>
      </c>
      <c r="G309" s="1" t="n">
        <v>0.1</v>
      </c>
      <c r="H309" s="1" t="n">
        <v>1</v>
      </c>
      <c r="I309" s="0" t="n">
        <v>212414200</v>
      </c>
      <c r="J309" s="1" t="s">
        <v>615</v>
      </c>
    </row>
    <row r="310" customFormat="false" ht="15" hidden="false" customHeight="false" outlineLevel="0" collapsed="false">
      <c r="A310" s="1" t="s">
        <v>616</v>
      </c>
      <c r="E310" s="1" t="s">
        <v>50</v>
      </c>
      <c r="F310" s="1" t="n">
        <v>500081</v>
      </c>
      <c r="G310" s="1" t="n">
        <v>0.1</v>
      </c>
      <c r="H310" s="1" t="n">
        <v>1</v>
      </c>
      <c r="I310" s="0" t="n">
        <v>212414156</v>
      </c>
      <c r="J310" s="1" t="s">
        <v>617</v>
      </c>
    </row>
    <row r="311" customFormat="false" ht="15" hidden="false" customHeight="false" outlineLevel="0" collapsed="false">
      <c r="A311" s="1" t="s">
        <v>354</v>
      </c>
      <c r="E311" s="1" t="s">
        <v>338</v>
      </c>
      <c r="F311" s="1" t="n">
        <v>500076</v>
      </c>
      <c r="G311" s="1" t="n">
        <v>0.1</v>
      </c>
      <c r="H311" s="1" t="n">
        <v>1</v>
      </c>
      <c r="I311" s="0" t="n">
        <v>212414295</v>
      </c>
      <c r="J311" s="1" t="s">
        <v>618</v>
      </c>
    </row>
    <row r="312" customFormat="false" ht="15" hidden="false" customHeight="false" outlineLevel="0" collapsed="false">
      <c r="A312" s="1" t="s">
        <v>356</v>
      </c>
      <c r="E312" s="1" t="s">
        <v>338</v>
      </c>
      <c r="F312" s="1" t="n">
        <v>500076</v>
      </c>
      <c r="G312" s="1" t="n">
        <v>0.1</v>
      </c>
      <c r="H312" s="1" t="n">
        <v>1</v>
      </c>
      <c r="I312" s="0" t="n">
        <v>212414193</v>
      </c>
      <c r="J312" s="1" t="s">
        <v>619</v>
      </c>
    </row>
    <row r="313" customFormat="false" ht="15" hidden="false" customHeight="false" outlineLevel="0" collapsed="false">
      <c r="A313" s="1" t="s">
        <v>358</v>
      </c>
      <c r="E313" s="1" t="s">
        <v>338</v>
      </c>
      <c r="F313" s="1" t="n">
        <v>500075</v>
      </c>
      <c r="G313" s="1" t="n">
        <v>0.1</v>
      </c>
      <c r="H313" s="1" t="n">
        <v>1</v>
      </c>
      <c r="I313" s="0" t="n">
        <v>212414508</v>
      </c>
      <c r="J313" s="1" t="s">
        <v>620</v>
      </c>
    </row>
    <row r="314" customFormat="false" ht="15" hidden="false" customHeight="false" outlineLevel="0" collapsed="false">
      <c r="A314" s="1" t="s">
        <v>360</v>
      </c>
      <c r="E314" s="1" t="s">
        <v>338</v>
      </c>
      <c r="F314" s="1" t="n">
        <v>500072</v>
      </c>
      <c r="G314" s="1" t="n">
        <v>0.1</v>
      </c>
      <c r="H314" s="1" t="n">
        <v>1</v>
      </c>
      <c r="I314" s="0" t="n">
        <v>212414308</v>
      </c>
      <c r="J314" s="1" t="s">
        <v>621</v>
      </c>
    </row>
    <row r="315" customFormat="false" ht="15" hidden="false" customHeight="false" outlineLevel="0" collapsed="false">
      <c r="A315" s="1" t="s">
        <v>364</v>
      </c>
      <c r="E315" s="1" t="s">
        <v>338</v>
      </c>
      <c r="F315" s="1" t="n">
        <v>500072</v>
      </c>
      <c r="G315" s="1" t="n">
        <v>0.1</v>
      </c>
      <c r="H315" s="1" t="n">
        <v>1</v>
      </c>
      <c r="I315" s="0" t="n">
        <v>212414177</v>
      </c>
      <c r="J315" s="1" t="s">
        <v>622</v>
      </c>
    </row>
    <row r="316" customFormat="false" ht="15" hidden="false" customHeight="false" outlineLevel="0" collapsed="false">
      <c r="A316" s="1" t="s">
        <v>366</v>
      </c>
      <c r="E316" s="1" t="s">
        <v>338</v>
      </c>
      <c r="F316" s="1" t="n">
        <v>500067</v>
      </c>
      <c r="G316" s="1" t="n">
        <v>0.1</v>
      </c>
      <c r="H316" s="1" t="n">
        <v>1</v>
      </c>
      <c r="I316" s="0" t="n">
        <v>212414196</v>
      </c>
      <c r="J316" s="1" t="s">
        <v>623</v>
      </c>
    </row>
    <row r="317" customFormat="false" ht="15" hidden="false" customHeight="false" outlineLevel="0" collapsed="false">
      <c r="A317" s="1" t="s">
        <v>624</v>
      </c>
      <c r="E317" s="1" t="s">
        <v>16</v>
      </c>
      <c r="F317" s="1" t="n">
        <v>500059</v>
      </c>
      <c r="G317" s="1" t="n">
        <v>0.1</v>
      </c>
      <c r="H317" s="1" t="n">
        <v>1</v>
      </c>
      <c r="I317" s="0" t="n">
        <v>212414353</v>
      </c>
      <c r="J317" s="1" t="s">
        <v>625</v>
      </c>
    </row>
    <row r="318" customFormat="false" ht="15" hidden="false" customHeight="false" outlineLevel="0" collapsed="false">
      <c r="A318" s="1" t="s">
        <v>368</v>
      </c>
      <c r="E318" s="1" t="s">
        <v>338</v>
      </c>
      <c r="F318" s="1" t="n">
        <v>500057</v>
      </c>
      <c r="G318" s="1" t="n">
        <v>0.1</v>
      </c>
      <c r="H318" s="1" t="n">
        <v>1</v>
      </c>
      <c r="I318" s="0" t="n">
        <v>212414126</v>
      </c>
      <c r="J318" s="1" t="s">
        <v>626</v>
      </c>
    </row>
    <row r="319" customFormat="false" ht="15" hidden="false" customHeight="false" outlineLevel="0" collapsed="false">
      <c r="A319" s="1" t="s">
        <v>627</v>
      </c>
      <c r="E319" s="1" t="s">
        <v>338</v>
      </c>
      <c r="F319" s="1" t="n">
        <v>500055</v>
      </c>
      <c r="G319" s="1" t="n">
        <v>0.1</v>
      </c>
      <c r="H319" s="1" t="n">
        <v>1</v>
      </c>
      <c r="I319" s="0" t="n">
        <v>212414486</v>
      </c>
      <c r="J319" s="1" t="s">
        <v>628</v>
      </c>
    </row>
    <row r="320" customFormat="false" ht="15" hidden="false" customHeight="false" outlineLevel="0" collapsed="false">
      <c r="A320" s="1" t="s">
        <v>370</v>
      </c>
      <c r="E320" s="1" t="s">
        <v>338</v>
      </c>
      <c r="F320" s="1" t="n">
        <v>500055</v>
      </c>
      <c r="G320" s="1" t="n">
        <v>0.1</v>
      </c>
      <c r="H320" s="1" t="n">
        <v>1</v>
      </c>
      <c r="I320" s="0" t="n">
        <v>212414464</v>
      </c>
      <c r="J320" s="1" t="s">
        <v>629</v>
      </c>
    </row>
    <row r="321" customFormat="false" ht="15" hidden="false" customHeight="false" outlineLevel="0" collapsed="false">
      <c r="A321" s="1" t="s">
        <v>374</v>
      </c>
      <c r="E321" s="1" t="s">
        <v>338</v>
      </c>
      <c r="F321" s="1" t="n">
        <v>500050</v>
      </c>
      <c r="G321" s="1" t="n">
        <v>0.1</v>
      </c>
      <c r="H321" s="1" t="n">
        <v>1</v>
      </c>
      <c r="I321" s="0" t="n">
        <v>212414123</v>
      </c>
      <c r="J321" s="1" t="s">
        <v>630</v>
      </c>
    </row>
    <row r="322" customFormat="false" ht="15" hidden="false" customHeight="false" outlineLevel="0" collapsed="false">
      <c r="A322" s="1" t="s">
        <v>362</v>
      </c>
      <c r="E322" s="1" t="s">
        <v>338</v>
      </c>
      <c r="F322" s="1" t="n">
        <v>500040</v>
      </c>
      <c r="G322" s="1" t="n">
        <v>0.1</v>
      </c>
      <c r="H322" s="1" t="n">
        <v>1</v>
      </c>
      <c r="I322" s="0" t="n">
        <v>212414124</v>
      </c>
      <c r="J322" s="1" t="s">
        <v>631</v>
      </c>
    </row>
    <row r="323" customFormat="false" ht="15" hidden="false" customHeight="false" outlineLevel="0" collapsed="false">
      <c r="A323" s="1" t="s">
        <v>632</v>
      </c>
      <c r="E323" s="1" t="s">
        <v>338</v>
      </c>
      <c r="F323" s="1" t="n">
        <v>500039</v>
      </c>
      <c r="G323" s="1" t="n">
        <v>0.1</v>
      </c>
      <c r="H323" s="1" t="n">
        <v>1</v>
      </c>
      <c r="I323" s="0" t="n">
        <v>212414219</v>
      </c>
      <c r="J323" s="1" t="s">
        <v>633</v>
      </c>
    </row>
    <row r="324" customFormat="false" ht="15" hidden="false" customHeight="false" outlineLevel="0" collapsed="false">
      <c r="A324" s="1" t="s">
        <v>634</v>
      </c>
      <c r="E324" s="1" t="s">
        <v>338</v>
      </c>
      <c r="F324" s="1" t="n">
        <v>500038</v>
      </c>
      <c r="G324" s="1" t="n">
        <v>0.1</v>
      </c>
      <c r="H324" s="1" t="n">
        <v>1</v>
      </c>
      <c r="I324" s="0" t="n">
        <v>212414207</v>
      </c>
      <c r="J324" s="1" t="s">
        <v>635</v>
      </c>
    </row>
    <row r="325" customFormat="false" ht="15" hidden="false" customHeight="false" outlineLevel="0" collapsed="false">
      <c r="A325" s="1" t="s">
        <v>636</v>
      </c>
      <c r="E325" s="1" t="s">
        <v>338</v>
      </c>
      <c r="F325" s="1" t="n">
        <v>500037</v>
      </c>
      <c r="G325" s="1" t="n">
        <v>0.1</v>
      </c>
      <c r="H325" s="1" t="n">
        <v>1</v>
      </c>
      <c r="I325" s="0" t="n">
        <v>212414244</v>
      </c>
      <c r="J325" s="1" t="s">
        <v>637</v>
      </c>
    </row>
    <row r="326" customFormat="false" ht="15" hidden="false" customHeight="false" outlineLevel="0" collapsed="false">
      <c r="A326" s="1" t="s">
        <v>638</v>
      </c>
      <c r="E326" s="1" t="s">
        <v>338</v>
      </c>
      <c r="F326" s="1" t="n">
        <v>500035</v>
      </c>
      <c r="G326" s="1" t="n">
        <v>0.1</v>
      </c>
      <c r="H326" s="1" t="n">
        <v>1</v>
      </c>
      <c r="I326" s="0" t="n">
        <v>212414481</v>
      </c>
      <c r="J326" s="1" t="s">
        <v>639</v>
      </c>
    </row>
    <row r="327" customFormat="false" ht="15" hidden="false" customHeight="false" outlineLevel="0" collapsed="false">
      <c r="A327" s="1" t="s">
        <v>640</v>
      </c>
      <c r="E327" s="1" t="s">
        <v>338</v>
      </c>
      <c r="F327" s="1" t="n">
        <v>500033</v>
      </c>
      <c r="G327" s="1" t="n">
        <v>0.1</v>
      </c>
      <c r="H327" s="1" t="n">
        <v>1</v>
      </c>
      <c r="I327" s="0" t="n">
        <v>212414154</v>
      </c>
      <c r="J327" s="1" t="s">
        <v>641</v>
      </c>
    </row>
    <row r="328" customFormat="false" ht="15" hidden="false" customHeight="false" outlineLevel="0" collapsed="false">
      <c r="A328" s="1" t="s">
        <v>642</v>
      </c>
      <c r="E328" s="1" t="s">
        <v>338</v>
      </c>
      <c r="F328" s="1" t="n">
        <v>500032</v>
      </c>
      <c r="G328" s="1" t="n">
        <v>0.1</v>
      </c>
      <c r="H328" s="1" t="n">
        <v>1</v>
      </c>
      <c r="I328" s="0" t="n">
        <v>212414421</v>
      </c>
      <c r="J328" s="1" t="s">
        <v>643</v>
      </c>
    </row>
    <row r="329" customFormat="false" ht="15" hidden="false" customHeight="false" outlineLevel="0" collapsed="false">
      <c r="A329" s="1" t="s">
        <v>644</v>
      </c>
      <c r="E329" s="1" t="s">
        <v>338</v>
      </c>
      <c r="F329" s="1" t="n">
        <v>500032</v>
      </c>
      <c r="G329" s="1" t="n">
        <v>0.1</v>
      </c>
      <c r="H329" s="1" t="n">
        <v>1</v>
      </c>
      <c r="I329" s="0" t="n">
        <v>212414125</v>
      </c>
      <c r="J329" s="1" t="s">
        <v>645</v>
      </c>
    </row>
    <row r="330" customFormat="false" ht="15" hidden="false" customHeight="false" outlineLevel="0" collapsed="false">
      <c r="A330" s="1" t="s">
        <v>646</v>
      </c>
      <c r="E330" s="1" t="s">
        <v>338</v>
      </c>
      <c r="F330" s="1" t="n">
        <v>500028</v>
      </c>
      <c r="G330" s="1" t="n">
        <v>0.1</v>
      </c>
      <c r="H330" s="1" t="n">
        <v>1</v>
      </c>
      <c r="I330" s="0" t="n">
        <v>212414122</v>
      </c>
      <c r="J330" s="1" t="s">
        <v>647</v>
      </c>
    </row>
    <row r="331" customFormat="false" ht="15" hidden="false" customHeight="false" outlineLevel="0" collapsed="false">
      <c r="A331" s="1" t="s">
        <v>648</v>
      </c>
      <c r="E331" s="1" t="s">
        <v>338</v>
      </c>
      <c r="F331" s="1" t="n">
        <v>500026</v>
      </c>
      <c r="G331" s="1" t="n">
        <v>0.1</v>
      </c>
      <c r="H331" s="1" t="n">
        <v>1</v>
      </c>
      <c r="I331" s="0" t="n">
        <v>212414312</v>
      </c>
      <c r="J331" s="1" t="s">
        <v>649</v>
      </c>
    </row>
    <row r="332" customFormat="false" ht="15" hidden="false" customHeight="false" outlineLevel="0" collapsed="false">
      <c r="A332" s="1" t="s">
        <v>650</v>
      </c>
      <c r="E332" s="1" t="s">
        <v>338</v>
      </c>
      <c r="F332" s="1" t="n">
        <v>500020</v>
      </c>
      <c r="G332" s="1" t="n">
        <v>0.1</v>
      </c>
      <c r="H332" s="1" t="n">
        <v>1</v>
      </c>
      <c r="I332" s="0" t="n">
        <v>212414383</v>
      </c>
      <c r="J332" s="1" t="s">
        <v>651</v>
      </c>
    </row>
    <row r="333" customFormat="false" ht="15" hidden="false" customHeight="false" outlineLevel="0" collapsed="false">
      <c r="A333" s="1" t="s">
        <v>652</v>
      </c>
      <c r="E333" s="1" t="s">
        <v>338</v>
      </c>
      <c r="F333" s="1" t="n">
        <v>500017</v>
      </c>
      <c r="G333" s="1" t="n">
        <v>0.1</v>
      </c>
      <c r="H333" s="1" t="n">
        <v>1</v>
      </c>
      <c r="I333" s="0" t="n">
        <v>212414152</v>
      </c>
      <c r="J333" s="1" t="s">
        <v>653</v>
      </c>
    </row>
    <row r="334" customFormat="false" ht="15" hidden="false" customHeight="false" outlineLevel="0" collapsed="false">
      <c r="A334" s="1" t="s">
        <v>654</v>
      </c>
      <c r="E334" s="1" t="s">
        <v>338</v>
      </c>
      <c r="F334" s="1" t="n">
        <v>500017</v>
      </c>
      <c r="G334" s="1" t="n">
        <v>0.1</v>
      </c>
      <c r="H334" s="1" t="n">
        <v>1</v>
      </c>
      <c r="I334" s="0" t="n">
        <v>212414151</v>
      </c>
      <c r="J334" s="1" t="s">
        <v>655</v>
      </c>
    </row>
    <row r="335" customFormat="false" ht="15" hidden="false" customHeight="false" outlineLevel="0" collapsed="false">
      <c r="A335" s="1" t="s">
        <v>656</v>
      </c>
      <c r="E335" s="1" t="s">
        <v>338</v>
      </c>
      <c r="F335" s="1" t="n">
        <v>500016</v>
      </c>
      <c r="G335" s="1" t="n">
        <v>0.1</v>
      </c>
      <c r="H335" s="1" t="n">
        <v>1</v>
      </c>
      <c r="I335" s="0" t="n">
        <v>212414495</v>
      </c>
      <c r="J335" s="1" t="s">
        <v>657</v>
      </c>
    </row>
    <row r="336" customFormat="false" ht="15" hidden="false" customHeight="false" outlineLevel="0" collapsed="false">
      <c r="A336" s="1" t="s">
        <v>658</v>
      </c>
      <c r="E336" s="1" t="s">
        <v>338</v>
      </c>
      <c r="F336" s="1" t="n">
        <v>500016</v>
      </c>
      <c r="G336" s="1" t="n">
        <v>0.1</v>
      </c>
      <c r="H336" s="1" t="n">
        <v>1</v>
      </c>
      <c r="I336" s="0" t="n">
        <v>212414211</v>
      </c>
      <c r="J336" s="1" t="s">
        <v>659</v>
      </c>
    </row>
    <row r="337" customFormat="false" ht="15" hidden="false" customHeight="false" outlineLevel="0" collapsed="false">
      <c r="A337" s="1" t="s">
        <v>660</v>
      </c>
      <c r="E337" s="1" t="s">
        <v>338</v>
      </c>
      <c r="F337" s="1" t="n">
        <v>500016</v>
      </c>
      <c r="G337" s="1" t="n">
        <v>0.1</v>
      </c>
      <c r="H337" s="1" t="n">
        <v>1</v>
      </c>
      <c r="I337" s="0" t="n">
        <v>212414127</v>
      </c>
      <c r="J337" s="1" t="s">
        <v>661</v>
      </c>
    </row>
    <row r="338" customFormat="false" ht="15" hidden="false" customHeight="false" outlineLevel="0" collapsed="false">
      <c r="A338" s="1" t="s">
        <v>662</v>
      </c>
      <c r="E338" s="1" t="s">
        <v>338</v>
      </c>
      <c r="F338" s="1" t="n">
        <v>500013</v>
      </c>
      <c r="G338" s="1" t="n">
        <v>0.1</v>
      </c>
      <c r="H338" s="1" t="n">
        <v>1</v>
      </c>
      <c r="I338" s="0" t="n">
        <v>212414485</v>
      </c>
      <c r="J338" s="1" t="s">
        <v>663</v>
      </c>
    </row>
    <row r="339" customFormat="false" ht="15" hidden="false" customHeight="false" outlineLevel="0" collapsed="false">
      <c r="A339" s="1" t="s">
        <v>664</v>
      </c>
      <c r="E339" s="1" t="s">
        <v>338</v>
      </c>
      <c r="F339" s="1" t="n">
        <v>500013</v>
      </c>
      <c r="G339" s="1" t="n">
        <v>0.1</v>
      </c>
      <c r="H339" s="1" t="n">
        <v>1</v>
      </c>
      <c r="I339" s="0" t="n">
        <v>212414323</v>
      </c>
      <c r="J339" s="1" t="s">
        <v>665</v>
      </c>
    </row>
    <row r="340" customFormat="false" ht="15" hidden="false" customHeight="false" outlineLevel="0" collapsed="false">
      <c r="A340" s="1" t="s">
        <v>666</v>
      </c>
      <c r="E340" s="1" t="s">
        <v>667</v>
      </c>
      <c r="F340" s="1" t="n">
        <v>492009</v>
      </c>
      <c r="G340" s="1" t="n">
        <v>0.1</v>
      </c>
      <c r="H340" s="1" t="n">
        <v>1</v>
      </c>
      <c r="I340" s="0" t="n">
        <v>212414433</v>
      </c>
      <c r="J340" s="1" t="s">
        <v>668</v>
      </c>
    </row>
    <row r="341" customFormat="false" ht="15" hidden="false" customHeight="false" outlineLevel="0" collapsed="false">
      <c r="A341" s="1" t="s">
        <v>669</v>
      </c>
      <c r="E341" s="1" t="s">
        <v>667</v>
      </c>
      <c r="F341" s="1" t="n">
        <v>492001</v>
      </c>
      <c r="G341" s="1" t="n">
        <v>0.1</v>
      </c>
      <c r="H341" s="1" t="n">
        <v>1</v>
      </c>
      <c r="I341" s="0" t="n">
        <v>212414463</v>
      </c>
      <c r="J341" s="1" t="s">
        <v>670</v>
      </c>
    </row>
    <row r="342" customFormat="false" ht="15" hidden="false" customHeight="false" outlineLevel="0" collapsed="false">
      <c r="A342" s="1" t="s">
        <v>671</v>
      </c>
      <c r="E342" s="1" t="s">
        <v>667</v>
      </c>
      <c r="F342" s="1" t="n">
        <v>492001</v>
      </c>
      <c r="G342" s="1" t="n">
        <v>0.1</v>
      </c>
      <c r="H342" s="1" t="n">
        <v>1</v>
      </c>
      <c r="I342" s="0" t="n">
        <v>212414401</v>
      </c>
      <c r="J342" s="1" t="s">
        <v>672</v>
      </c>
    </row>
    <row r="343" customFormat="false" ht="15" hidden="false" customHeight="false" outlineLevel="0" collapsed="false">
      <c r="A343" s="1" t="s">
        <v>673</v>
      </c>
      <c r="E343" s="1" t="s">
        <v>667</v>
      </c>
      <c r="F343" s="1" t="n">
        <v>492001</v>
      </c>
      <c r="G343" s="1" t="n">
        <v>0.1</v>
      </c>
      <c r="H343" s="1" t="n">
        <v>1</v>
      </c>
      <c r="I343" s="0" t="n">
        <v>212414367</v>
      </c>
      <c r="J343" s="1" t="s">
        <v>674</v>
      </c>
    </row>
    <row r="344" customFormat="false" ht="15" hidden="false" customHeight="false" outlineLevel="0" collapsed="false">
      <c r="A344" s="1" t="s">
        <v>675</v>
      </c>
      <c r="E344" s="1" t="s">
        <v>667</v>
      </c>
      <c r="F344" s="1" t="n">
        <v>492001</v>
      </c>
      <c r="G344" s="1" t="n">
        <v>0.1</v>
      </c>
      <c r="H344" s="1" t="n">
        <v>1</v>
      </c>
      <c r="I344" s="0" t="n">
        <v>212414235</v>
      </c>
      <c r="J344" s="1" t="s">
        <v>676</v>
      </c>
    </row>
    <row r="345" customFormat="false" ht="15" hidden="false" customHeight="false" outlineLevel="0" collapsed="false">
      <c r="A345" s="1" t="s">
        <v>677</v>
      </c>
      <c r="E345" s="1" t="s">
        <v>667</v>
      </c>
      <c r="F345" s="1" t="n">
        <v>492001</v>
      </c>
      <c r="G345" s="1" t="n">
        <v>0.1</v>
      </c>
      <c r="H345" s="1" t="n">
        <v>1</v>
      </c>
      <c r="I345" s="0" t="n">
        <v>212414231</v>
      </c>
      <c r="J345" s="1" t="s">
        <v>678</v>
      </c>
    </row>
    <row r="346" customFormat="false" ht="15" hidden="false" customHeight="false" outlineLevel="0" collapsed="false">
      <c r="A346" s="1" t="s">
        <v>679</v>
      </c>
      <c r="E346" s="1" t="s">
        <v>416</v>
      </c>
      <c r="F346" s="1" t="n">
        <v>482003</v>
      </c>
      <c r="G346" s="1" t="n">
        <v>0.1</v>
      </c>
      <c r="H346" s="1" t="n">
        <v>1</v>
      </c>
      <c r="I346" s="0" t="n">
        <v>212414535</v>
      </c>
      <c r="J346" s="1" t="s">
        <v>680</v>
      </c>
    </row>
    <row r="347" customFormat="false" ht="15" hidden="false" customHeight="false" outlineLevel="0" collapsed="false">
      <c r="A347" s="1" t="s">
        <v>681</v>
      </c>
      <c r="E347" s="1" t="s">
        <v>682</v>
      </c>
      <c r="F347" s="1" t="n">
        <v>482001</v>
      </c>
      <c r="G347" s="1" t="n">
        <v>0.1</v>
      </c>
      <c r="H347" s="1" t="n">
        <v>1</v>
      </c>
      <c r="I347" s="0" t="n">
        <v>212414550</v>
      </c>
      <c r="J347" s="1" t="s">
        <v>683</v>
      </c>
    </row>
    <row r="348" customFormat="false" ht="15" hidden="false" customHeight="false" outlineLevel="0" collapsed="false">
      <c r="A348" s="1" t="s">
        <v>684</v>
      </c>
      <c r="E348" s="1" t="s">
        <v>416</v>
      </c>
      <c r="F348" s="1" t="n">
        <v>474006</v>
      </c>
      <c r="G348" s="1" t="n">
        <v>0.1</v>
      </c>
      <c r="H348" s="1" t="n">
        <v>1</v>
      </c>
      <c r="I348" s="0" t="n">
        <v>212414556</v>
      </c>
      <c r="J348" s="1" t="s">
        <v>685</v>
      </c>
    </row>
    <row r="349" customFormat="false" ht="15" hidden="false" customHeight="false" outlineLevel="0" collapsed="false">
      <c r="A349" s="1" t="s">
        <v>686</v>
      </c>
      <c r="E349" s="1" t="s">
        <v>416</v>
      </c>
      <c r="F349" s="1" t="n">
        <v>474002</v>
      </c>
      <c r="G349" s="1" t="n">
        <v>0.1</v>
      </c>
      <c r="H349" s="1" t="n">
        <v>1</v>
      </c>
      <c r="I349" s="0" t="n">
        <v>212414449</v>
      </c>
      <c r="J349" s="1" t="s">
        <v>687</v>
      </c>
    </row>
    <row r="350" customFormat="false" ht="15" hidden="false" customHeight="false" outlineLevel="0" collapsed="false">
      <c r="A350" s="1" t="s">
        <v>688</v>
      </c>
      <c r="E350" s="1" t="s">
        <v>416</v>
      </c>
      <c r="F350" s="1" t="n">
        <v>474002</v>
      </c>
      <c r="G350" s="1" t="n">
        <v>0.1</v>
      </c>
      <c r="H350" s="1" t="n">
        <v>1</v>
      </c>
      <c r="I350" s="0" t="n">
        <v>212414432</v>
      </c>
      <c r="J350" s="1" t="s">
        <v>689</v>
      </c>
    </row>
    <row r="351" customFormat="false" ht="15" hidden="false" customHeight="false" outlineLevel="0" collapsed="false">
      <c r="A351" s="1" t="s">
        <v>690</v>
      </c>
      <c r="E351" s="1" t="s">
        <v>416</v>
      </c>
      <c r="F351" s="1" t="n">
        <v>462001</v>
      </c>
      <c r="G351" s="1" t="n">
        <v>0.1</v>
      </c>
      <c r="H351" s="1" t="n">
        <v>1</v>
      </c>
      <c r="I351" s="0" t="n">
        <v>212414374</v>
      </c>
      <c r="J351" s="1" t="s">
        <v>691</v>
      </c>
    </row>
    <row r="352" customFormat="false" ht="15" hidden="false" customHeight="false" outlineLevel="0" collapsed="false">
      <c r="A352" s="1" t="s">
        <v>692</v>
      </c>
      <c r="E352" s="1" t="s">
        <v>682</v>
      </c>
      <c r="F352" s="1" t="n">
        <v>456001</v>
      </c>
      <c r="G352" s="1" t="n">
        <v>0.1</v>
      </c>
      <c r="H352" s="1" t="n">
        <v>1</v>
      </c>
      <c r="I352" s="0" t="n">
        <v>212414431</v>
      </c>
      <c r="J352" s="1" t="s">
        <v>693</v>
      </c>
    </row>
    <row r="353" customFormat="false" ht="15" hidden="false" customHeight="false" outlineLevel="0" collapsed="false">
      <c r="A353" s="1" t="s">
        <v>694</v>
      </c>
      <c r="E353" s="1" t="s">
        <v>416</v>
      </c>
      <c r="F353" s="1" t="n">
        <v>455001</v>
      </c>
      <c r="G353" s="1" t="n">
        <v>0.1</v>
      </c>
      <c r="H353" s="1" t="n">
        <v>1</v>
      </c>
      <c r="I353" s="0" t="n">
        <v>212414414</v>
      </c>
      <c r="J353" s="1" t="s">
        <v>695</v>
      </c>
    </row>
    <row r="354" customFormat="false" ht="15" hidden="false" customHeight="false" outlineLevel="0" collapsed="false">
      <c r="A354" s="1" t="s">
        <v>696</v>
      </c>
      <c r="E354" s="1" t="s">
        <v>416</v>
      </c>
      <c r="F354" s="1" t="n">
        <v>452012</v>
      </c>
      <c r="G354" s="1" t="n">
        <v>0.1</v>
      </c>
      <c r="H354" s="1" t="n">
        <v>1</v>
      </c>
      <c r="I354" s="0" t="n">
        <v>212414352</v>
      </c>
      <c r="J354" s="1" t="s">
        <v>697</v>
      </c>
    </row>
    <row r="355" customFormat="false" ht="15" hidden="false" customHeight="false" outlineLevel="0" collapsed="false">
      <c r="A355" s="1" t="s">
        <v>698</v>
      </c>
      <c r="E355" s="1" t="s">
        <v>416</v>
      </c>
      <c r="F355" s="1" t="n">
        <v>452005</v>
      </c>
      <c r="G355" s="1" t="n">
        <v>0.1</v>
      </c>
      <c r="H355" s="1" t="n">
        <v>1</v>
      </c>
      <c r="I355" s="0" t="n">
        <v>212414405</v>
      </c>
      <c r="J355" s="1" t="s">
        <v>699</v>
      </c>
    </row>
    <row r="356" customFormat="false" ht="15" hidden="false" customHeight="false" outlineLevel="0" collapsed="false">
      <c r="A356" s="1" t="s">
        <v>700</v>
      </c>
      <c r="E356" s="1" t="s">
        <v>682</v>
      </c>
      <c r="F356" s="1" t="n">
        <v>444001</v>
      </c>
      <c r="G356" s="1" t="n">
        <v>0.1</v>
      </c>
      <c r="H356" s="1" t="n">
        <v>1</v>
      </c>
      <c r="I356" s="0" t="n">
        <v>212414285</v>
      </c>
      <c r="J356" s="1" t="s">
        <v>701</v>
      </c>
    </row>
    <row r="357" customFormat="false" ht="15" hidden="false" customHeight="false" outlineLevel="0" collapsed="false">
      <c r="A357" s="1" t="s">
        <v>702</v>
      </c>
      <c r="E357" s="1" t="s">
        <v>682</v>
      </c>
      <c r="F357" s="1" t="n">
        <v>440023</v>
      </c>
      <c r="G357" s="1" t="n">
        <v>0.1</v>
      </c>
      <c r="H357" s="1" t="n">
        <v>1</v>
      </c>
      <c r="I357" s="0" t="n">
        <v>212414578</v>
      </c>
      <c r="J357" s="1" t="s">
        <v>703</v>
      </c>
    </row>
    <row r="358" customFormat="false" ht="15" hidden="false" customHeight="false" outlineLevel="0" collapsed="false">
      <c r="A358" s="1" t="s">
        <v>704</v>
      </c>
      <c r="E358" s="1" t="s">
        <v>682</v>
      </c>
      <c r="F358" s="1" t="n">
        <v>440022</v>
      </c>
      <c r="G358" s="1" t="n">
        <v>0.1</v>
      </c>
      <c r="H358" s="1" t="n">
        <v>1</v>
      </c>
      <c r="I358" s="0" t="n">
        <v>212414168</v>
      </c>
      <c r="J358" s="1" t="s">
        <v>705</v>
      </c>
    </row>
    <row r="359" customFormat="false" ht="15" hidden="false" customHeight="false" outlineLevel="0" collapsed="false">
      <c r="A359" s="1" t="s">
        <v>706</v>
      </c>
      <c r="E359" s="1" t="s">
        <v>682</v>
      </c>
      <c r="F359" s="1" t="n">
        <v>440012</v>
      </c>
      <c r="G359" s="1" t="n">
        <v>0.1</v>
      </c>
      <c r="H359" s="1" t="n">
        <v>1</v>
      </c>
      <c r="I359" s="0" t="n">
        <v>212414492</v>
      </c>
      <c r="J359" s="1" t="s">
        <v>707</v>
      </c>
    </row>
    <row r="360" customFormat="false" ht="15" hidden="false" customHeight="false" outlineLevel="0" collapsed="false">
      <c r="A360" s="1" t="s">
        <v>708</v>
      </c>
      <c r="E360" s="1" t="s">
        <v>682</v>
      </c>
      <c r="F360" s="1" t="n">
        <v>440012</v>
      </c>
      <c r="G360" s="1" t="n">
        <v>0.1</v>
      </c>
      <c r="H360" s="1" t="n">
        <v>1</v>
      </c>
      <c r="I360" s="0" t="n">
        <v>212414398</v>
      </c>
      <c r="J360" s="1" t="s">
        <v>709</v>
      </c>
    </row>
    <row r="361" customFormat="false" ht="15" hidden="false" customHeight="false" outlineLevel="0" collapsed="false">
      <c r="A361" s="1" t="s">
        <v>710</v>
      </c>
      <c r="E361" s="1" t="s">
        <v>416</v>
      </c>
      <c r="F361" s="1" t="n">
        <v>440012</v>
      </c>
      <c r="G361" s="1" t="n">
        <v>0.1</v>
      </c>
      <c r="H361" s="1" t="n">
        <v>1</v>
      </c>
      <c r="I361" s="0" t="n">
        <v>212414160</v>
      </c>
      <c r="J361" s="1" t="s">
        <v>711</v>
      </c>
    </row>
    <row r="362" customFormat="false" ht="15" hidden="false" customHeight="false" outlineLevel="0" collapsed="false">
      <c r="A362" s="1" t="s">
        <v>712</v>
      </c>
      <c r="E362" s="1" t="s">
        <v>682</v>
      </c>
      <c r="F362" s="1" t="n">
        <v>431122</v>
      </c>
      <c r="G362" s="1" t="n">
        <v>0.1</v>
      </c>
      <c r="H362" s="1" t="n">
        <v>1</v>
      </c>
      <c r="I362" s="0" t="n">
        <v>212414478</v>
      </c>
      <c r="J362" s="1" t="s">
        <v>713</v>
      </c>
    </row>
    <row r="363" customFormat="false" ht="15" hidden="false" customHeight="false" outlineLevel="0" collapsed="false">
      <c r="A363" s="1" t="s">
        <v>714</v>
      </c>
      <c r="E363" s="1" t="s">
        <v>682</v>
      </c>
      <c r="F363" s="1" t="n">
        <v>431002</v>
      </c>
      <c r="G363" s="1" t="n">
        <v>0.1</v>
      </c>
      <c r="H363" s="1" t="n">
        <v>1</v>
      </c>
      <c r="I363" s="0" t="n">
        <v>212414267</v>
      </c>
      <c r="J363" s="1" t="s">
        <v>715</v>
      </c>
    </row>
    <row r="364" customFormat="false" ht="15" hidden="false" customHeight="false" outlineLevel="0" collapsed="false">
      <c r="A364" s="1" t="s">
        <v>716</v>
      </c>
      <c r="E364" s="1" t="s">
        <v>682</v>
      </c>
      <c r="F364" s="1" t="n">
        <v>424005</v>
      </c>
      <c r="G364" s="1" t="n">
        <v>0.1</v>
      </c>
      <c r="H364" s="1" t="n">
        <v>1</v>
      </c>
      <c r="I364" s="0" t="n">
        <v>212414327</v>
      </c>
      <c r="J364" s="1" t="s">
        <v>717</v>
      </c>
    </row>
    <row r="365" customFormat="false" ht="15" hidden="false" customHeight="false" outlineLevel="0" collapsed="false">
      <c r="A365" s="1" t="s">
        <v>718</v>
      </c>
      <c r="E365" s="1" t="s">
        <v>682</v>
      </c>
      <c r="F365" s="1" t="n">
        <v>421301</v>
      </c>
      <c r="G365" s="1" t="n">
        <v>0.1</v>
      </c>
      <c r="H365" s="1" t="n">
        <v>1</v>
      </c>
      <c r="I365" s="0" t="n">
        <v>212414325</v>
      </c>
      <c r="J365" s="1" t="s">
        <v>719</v>
      </c>
    </row>
    <row r="366" customFormat="false" ht="15" hidden="false" customHeight="false" outlineLevel="0" collapsed="false">
      <c r="A366" s="1" t="s">
        <v>720</v>
      </c>
      <c r="E366" s="1" t="s">
        <v>682</v>
      </c>
      <c r="F366" s="1" t="n">
        <v>421202</v>
      </c>
      <c r="G366" s="1" t="n">
        <v>0.1</v>
      </c>
      <c r="H366" s="1" t="n">
        <v>1</v>
      </c>
      <c r="I366" s="0" t="n">
        <v>212414541</v>
      </c>
      <c r="J366" s="1" t="s">
        <v>721</v>
      </c>
    </row>
    <row r="367" customFormat="false" ht="15" hidden="false" customHeight="false" outlineLevel="0" collapsed="false">
      <c r="A367" s="1" t="s">
        <v>722</v>
      </c>
      <c r="E367" s="1" t="s">
        <v>682</v>
      </c>
      <c r="F367" s="1" t="n">
        <v>421202</v>
      </c>
      <c r="G367" s="1" t="n">
        <v>0.1</v>
      </c>
      <c r="H367" s="1" t="n">
        <v>1</v>
      </c>
      <c r="I367" s="0" t="n">
        <v>212414274</v>
      </c>
      <c r="J367" s="1" t="s">
        <v>723</v>
      </c>
    </row>
    <row r="368" customFormat="false" ht="15" hidden="false" customHeight="false" outlineLevel="0" collapsed="false">
      <c r="A368" s="1" t="s">
        <v>724</v>
      </c>
      <c r="E368" s="1" t="s">
        <v>682</v>
      </c>
      <c r="F368" s="1" t="n">
        <v>421202</v>
      </c>
      <c r="G368" s="1" t="n">
        <v>0.1</v>
      </c>
      <c r="H368" s="1" t="n">
        <v>1</v>
      </c>
      <c r="I368" s="0" t="n">
        <v>212414266</v>
      </c>
      <c r="J368" s="1" t="s">
        <v>725</v>
      </c>
    </row>
    <row r="369" customFormat="false" ht="15" hidden="false" customHeight="false" outlineLevel="0" collapsed="false">
      <c r="A369" s="1" t="s">
        <v>726</v>
      </c>
      <c r="E369" s="1" t="s">
        <v>682</v>
      </c>
      <c r="F369" s="1" t="n">
        <v>421003</v>
      </c>
      <c r="G369" s="1" t="n">
        <v>0.1</v>
      </c>
      <c r="H369" s="1" t="n">
        <v>1</v>
      </c>
      <c r="I369" s="0" t="n">
        <v>212414347</v>
      </c>
      <c r="J369" s="1" t="s">
        <v>727</v>
      </c>
    </row>
    <row r="370" customFormat="false" ht="15" hidden="false" customHeight="false" outlineLevel="0" collapsed="false">
      <c r="A370" s="1" t="s">
        <v>728</v>
      </c>
      <c r="E370" s="1" t="s">
        <v>682</v>
      </c>
      <c r="F370" s="1" t="n">
        <v>416416</v>
      </c>
      <c r="G370" s="1" t="n">
        <v>0.1</v>
      </c>
      <c r="H370" s="1" t="n">
        <v>1</v>
      </c>
      <c r="I370" s="0" t="n">
        <v>212414345</v>
      </c>
      <c r="J370" s="1" t="s">
        <v>729</v>
      </c>
    </row>
    <row r="371" customFormat="false" ht="15" hidden="false" customHeight="false" outlineLevel="0" collapsed="false">
      <c r="A371" s="1" t="s">
        <v>730</v>
      </c>
      <c r="E371" s="1" t="s">
        <v>682</v>
      </c>
      <c r="F371" s="1" t="n">
        <v>416410</v>
      </c>
      <c r="G371" s="1" t="n">
        <v>0.1</v>
      </c>
      <c r="H371" s="1" t="n">
        <v>1</v>
      </c>
      <c r="I371" s="0" t="n">
        <v>212414198</v>
      </c>
      <c r="J371" s="1" t="s">
        <v>731</v>
      </c>
    </row>
    <row r="372" customFormat="false" ht="15" hidden="false" customHeight="false" outlineLevel="0" collapsed="false">
      <c r="A372" s="1" t="s">
        <v>732</v>
      </c>
      <c r="E372" s="1" t="s">
        <v>682</v>
      </c>
      <c r="F372" s="1" t="n">
        <v>416008</v>
      </c>
      <c r="G372" s="1" t="n">
        <v>0.1</v>
      </c>
      <c r="H372" s="1" t="n">
        <v>1</v>
      </c>
      <c r="I372" s="0" t="n">
        <v>212414192</v>
      </c>
      <c r="J372" s="1" t="s">
        <v>733</v>
      </c>
    </row>
    <row r="373" customFormat="false" ht="15" hidden="false" customHeight="false" outlineLevel="0" collapsed="false">
      <c r="A373" s="1" t="s">
        <v>734</v>
      </c>
      <c r="E373" s="1" t="s">
        <v>682</v>
      </c>
      <c r="F373" s="1" t="n">
        <v>414001</v>
      </c>
      <c r="G373" s="1" t="n">
        <v>0.1</v>
      </c>
      <c r="H373" s="1" t="n">
        <v>1</v>
      </c>
      <c r="I373" s="0" t="n">
        <v>212414524</v>
      </c>
      <c r="J373" s="1" t="s">
        <v>735</v>
      </c>
    </row>
    <row r="374" customFormat="false" ht="15" hidden="false" customHeight="false" outlineLevel="0" collapsed="false">
      <c r="A374" s="1" t="s">
        <v>736</v>
      </c>
      <c r="E374" s="1" t="s">
        <v>682</v>
      </c>
      <c r="F374" s="1" t="n">
        <v>413214</v>
      </c>
      <c r="G374" s="1" t="n">
        <v>0.1</v>
      </c>
      <c r="H374" s="1" t="n">
        <v>1</v>
      </c>
      <c r="I374" s="0" t="n">
        <v>212414558</v>
      </c>
      <c r="J374" s="1" t="s">
        <v>737</v>
      </c>
    </row>
    <row r="375" customFormat="false" ht="15" hidden="false" customHeight="false" outlineLevel="0" collapsed="false">
      <c r="A375" s="1" t="s">
        <v>738</v>
      </c>
      <c r="E375" s="1" t="s">
        <v>739</v>
      </c>
      <c r="F375" s="1" t="n">
        <v>413003</v>
      </c>
      <c r="G375" s="1" t="n">
        <v>0.1</v>
      </c>
      <c r="H375" s="1" t="n">
        <v>1</v>
      </c>
      <c r="I375" s="0" t="n">
        <v>212414466</v>
      </c>
      <c r="J375" s="1" t="s">
        <v>740</v>
      </c>
    </row>
    <row r="376" customFormat="false" ht="15" hidden="false" customHeight="false" outlineLevel="0" collapsed="false">
      <c r="A376" s="1" t="s">
        <v>741</v>
      </c>
      <c r="E376" s="1" t="s">
        <v>682</v>
      </c>
      <c r="F376" s="1" t="n">
        <v>413001</v>
      </c>
      <c r="G376" s="1" t="n">
        <v>0.1</v>
      </c>
      <c r="H376" s="1" t="n">
        <v>1</v>
      </c>
      <c r="I376" s="0" t="n">
        <v>212414582</v>
      </c>
      <c r="J376" s="1" t="s">
        <v>742</v>
      </c>
    </row>
    <row r="377" customFormat="false" ht="15" hidden="false" customHeight="false" outlineLevel="0" collapsed="false">
      <c r="A377" s="1" t="s">
        <v>743</v>
      </c>
      <c r="E377" s="1" t="s">
        <v>744</v>
      </c>
      <c r="F377" s="1" t="n">
        <v>413001</v>
      </c>
      <c r="G377" s="1" t="n">
        <v>0.1</v>
      </c>
      <c r="H377" s="1" t="n">
        <v>1</v>
      </c>
      <c r="I377" s="0" t="n">
        <v>212414350</v>
      </c>
      <c r="J377" s="1" t="s">
        <v>745</v>
      </c>
    </row>
    <row r="378" customFormat="false" ht="15" hidden="false" customHeight="false" outlineLevel="0" collapsed="false">
      <c r="A378" s="1" t="s">
        <v>746</v>
      </c>
      <c r="E378" s="1" t="s">
        <v>682</v>
      </c>
      <c r="F378" s="1" t="n">
        <v>411040</v>
      </c>
      <c r="G378" s="1" t="n">
        <v>0.1</v>
      </c>
      <c r="H378" s="1" t="n">
        <v>1</v>
      </c>
      <c r="I378" s="0" t="n">
        <v>212414467</v>
      </c>
      <c r="J378" s="1" t="s">
        <v>747</v>
      </c>
    </row>
    <row r="379" customFormat="false" ht="15" hidden="false" customHeight="false" outlineLevel="0" collapsed="false">
      <c r="A379" s="1" t="s">
        <v>748</v>
      </c>
      <c r="E379" s="1" t="s">
        <v>682</v>
      </c>
      <c r="F379" s="1" t="n">
        <v>411037</v>
      </c>
      <c r="G379" s="1" t="n">
        <v>0.1</v>
      </c>
      <c r="H379" s="1" t="n">
        <v>1</v>
      </c>
      <c r="I379" s="0" t="n">
        <v>212414520</v>
      </c>
      <c r="J379" s="1" t="s">
        <v>749</v>
      </c>
    </row>
    <row r="380" customFormat="false" ht="15" hidden="false" customHeight="false" outlineLevel="0" collapsed="false">
      <c r="A380" s="1" t="s">
        <v>750</v>
      </c>
      <c r="E380" s="1" t="s">
        <v>430</v>
      </c>
      <c r="F380" s="1" t="n">
        <v>122001</v>
      </c>
      <c r="G380" s="1" t="n">
        <v>0.1</v>
      </c>
      <c r="H380" s="1" t="n">
        <v>1</v>
      </c>
      <c r="I380" s="0" t="n">
        <v>212413127</v>
      </c>
      <c r="J380" s="1" t="s">
        <v>751</v>
      </c>
    </row>
    <row r="381" customFormat="false" ht="15" hidden="false" customHeight="false" outlineLevel="0" collapsed="false">
      <c r="A381" s="1" t="s">
        <v>752</v>
      </c>
      <c r="E381" s="1" t="s">
        <v>430</v>
      </c>
      <c r="F381" s="1" t="n">
        <v>122001</v>
      </c>
      <c r="G381" s="1" t="n">
        <v>0.1</v>
      </c>
      <c r="H381" s="1" t="n">
        <v>1</v>
      </c>
      <c r="I381" s="0" t="n">
        <v>212413044</v>
      </c>
      <c r="J381" s="1" t="s">
        <v>753</v>
      </c>
    </row>
    <row r="382" customFormat="false" ht="15" hidden="false" customHeight="false" outlineLevel="0" collapsed="false">
      <c r="A382" s="1" t="s">
        <v>754</v>
      </c>
      <c r="E382" s="1" t="s">
        <v>430</v>
      </c>
      <c r="F382" s="1" t="n">
        <v>121003</v>
      </c>
      <c r="G382" s="1" t="n">
        <v>0.1</v>
      </c>
      <c r="H382" s="1" t="n">
        <v>1</v>
      </c>
      <c r="I382" s="0" t="n">
        <v>212413373</v>
      </c>
      <c r="J382" s="1" t="s">
        <v>755</v>
      </c>
    </row>
    <row r="383" customFormat="false" ht="15" hidden="false" customHeight="false" outlineLevel="0" collapsed="false">
      <c r="A383" s="1" t="s">
        <v>756</v>
      </c>
      <c r="E383" s="1" t="s">
        <v>430</v>
      </c>
      <c r="F383" s="1" t="n">
        <v>121003</v>
      </c>
      <c r="G383" s="1" t="n">
        <v>0.1</v>
      </c>
      <c r="H383" s="1" t="n">
        <v>1</v>
      </c>
      <c r="I383" s="0" t="n">
        <v>212413178</v>
      </c>
      <c r="J383" s="1" t="s">
        <v>757</v>
      </c>
    </row>
    <row r="384" customFormat="false" ht="15" hidden="false" customHeight="false" outlineLevel="0" collapsed="false">
      <c r="A384" s="1" t="s">
        <v>758</v>
      </c>
      <c r="E384" s="1" t="s">
        <v>430</v>
      </c>
      <c r="F384" s="1" t="n">
        <v>121002</v>
      </c>
      <c r="G384" s="1" t="n">
        <v>0.1</v>
      </c>
      <c r="H384" s="1" t="n">
        <v>1</v>
      </c>
      <c r="I384" s="0" t="n">
        <v>212413150</v>
      </c>
      <c r="J384" s="1" t="s">
        <v>759</v>
      </c>
    </row>
    <row r="385" customFormat="false" ht="15" hidden="false" customHeight="false" outlineLevel="0" collapsed="false">
      <c r="A385" s="1" t="s">
        <v>760</v>
      </c>
      <c r="E385" s="1" t="s">
        <v>430</v>
      </c>
      <c r="F385" s="1" t="n">
        <v>121002</v>
      </c>
      <c r="G385" s="1" t="n">
        <v>0.1</v>
      </c>
      <c r="H385" s="1" t="n">
        <v>1</v>
      </c>
      <c r="I385" s="0" t="n">
        <v>212413089</v>
      </c>
      <c r="J385" s="1" t="s">
        <v>761</v>
      </c>
    </row>
    <row r="386" customFormat="false" ht="15" hidden="false" customHeight="false" outlineLevel="0" collapsed="false">
      <c r="A386" s="1" t="s">
        <v>454</v>
      </c>
      <c r="E386" s="1" t="s">
        <v>430</v>
      </c>
      <c r="F386" s="1" t="n">
        <v>121001</v>
      </c>
      <c r="G386" s="1" t="n">
        <v>0.1</v>
      </c>
      <c r="H386" s="1" t="n">
        <v>1</v>
      </c>
      <c r="I386" s="0" t="n">
        <v>212413057</v>
      </c>
      <c r="J386" s="1" t="s">
        <v>762</v>
      </c>
    </row>
    <row r="387" customFormat="false" ht="15" hidden="false" customHeight="false" outlineLevel="0" collapsed="false">
      <c r="A387" s="1" t="s">
        <v>763</v>
      </c>
      <c r="E387" s="1" t="s">
        <v>29</v>
      </c>
      <c r="F387" s="1" t="n">
        <v>110092</v>
      </c>
      <c r="G387" s="1" t="n">
        <v>0.1</v>
      </c>
      <c r="H387" s="1" t="n">
        <v>1</v>
      </c>
      <c r="I387" s="0" t="n">
        <v>212413382</v>
      </c>
      <c r="J387" s="1" t="s">
        <v>764</v>
      </c>
    </row>
    <row r="388" customFormat="false" ht="15" hidden="false" customHeight="false" outlineLevel="0" collapsed="false">
      <c r="A388" s="1" t="s">
        <v>765</v>
      </c>
      <c r="E388" s="1" t="s">
        <v>29</v>
      </c>
      <c r="F388" s="1" t="n">
        <v>110092</v>
      </c>
      <c r="G388" s="1" t="n">
        <v>0.1</v>
      </c>
      <c r="H388" s="1" t="n">
        <v>1</v>
      </c>
      <c r="I388" s="0" t="n">
        <v>212413353</v>
      </c>
      <c r="J388" s="1" t="s">
        <v>766</v>
      </c>
    </row>
    <row r="389" customFormat="false" ht="15" hidden="false" customHeight="false" outlineLevel="0" collapsed="false">
      <c r="A389" s="1" t="s">
        <v>388</v>
      </c>
      <c r="E389" s="1" t="s">
        <v>29</v>
      </c>
      <c r="F389" s="1" t="n">
        <v>110092</v>
      </c>
      <c r="G389" s="1" t="n">
        <v>0.1</v>
      </c>
      <c r="H389" s="1" t="n">
        <v>1</v>
      </c>
      <c r="I389" s="0" t="n">
        <v>212413225</v>
      </c>
      <c r="J389" s="1" t="s">
        <v>767</v>
      </c>
    </row>
    <row r="390" customFormat="false" ht="15" hidden="false" customHeight="false" outlineLevel="0" collapsed="false">
      <c r="A390" s="1" t="s">
        <v>768</v>
      </c>
      <c r="E390" s="1" t="s">
        <v>29</v>
      </c>
      <c r="F390" s="1" t="n">
        <v>110092</v>
      </c>
      <c r="G390" s="1" t="n">
        <v>0.1</v>
      </c>
      <c r="H390" s="1" t="n">
        <v>1</v>
      </c>
      <c r="I390" s="0" t="n">
        <v>212413168</v>
      </c>
      <c r="J390" s="1" t="s">
        <v>769</v>
      </c>
    </row>
    <row r="391" customFormat="false" ht="15" hidden="false" customHeight="false" outlineLevel="0" collapsed="false">
      <c r="A391" s="1" t="s">
        <v>770</v>
      </c>
      <c r="E391" s="1" t="s">
        <v>29</v>
      </c>
      <c r="F391" s="1" t="n">
        <v>110092</v>
      </c>
      <c r="G391" s="1" t="n">
        <v>0.1</v>
      </c>
      <c r="H391" s="1" t="n">
        <v>1</v>
      </c>
      <c r="I391" s="0" t="n">
        <v>212413106</v>
      </c>
      <c r="J391" s="1" t="s">
        <v>771</v>
      </c>
    </row>
    <row r="392" customFormat="false" ht="15" hidden="false" customHeight="false" outlineLevel="0" collapsed="false">
      <c r="A392" s="1" t="s">
        <v>772</v>
      </c>
      <c r="E392" s="1" t="s">
        <v>29</v>
      </c>
      <c r="F392" s="1" t="n">
        <v>110092</v>
      </c>
      <c r="G392" s="1" t="n">
        <v>0.1</v>
      </c>
      <c r="H392" s="1" t="n">
        <v>1</v>
      </c>
      <c r="I392" s="0" t="n">
        <v>212413064</v>
      </c>
      <c r="J392" s="1" t="s">
        <v>773</v>
      </c>
    </row>
    <row r="393" customFormat="false" ht="15" hidden="false" customHeight="false" outlineLevel="0" collapsed="false">
      <c r="A393" s="1" t="s">
        <v>381</v>
      </c>
      <c r="E393" s="1" t="s">
        <v>29</v>
      </c>
      <c r="F393" s="1" t="n">
        <v>110092</v>
      </c>
      <c r="G393" s="1" t="n">
        <v>0.1</v>
      </c>
      <c r="H393" s="1" t="n">
        <v>1</v>
      </c>
      <c r="I393" s="0" t="n">
        <v>212412879</v>
      </c>
      <c r="J393" s="1" t="s">
        <v>774</v>
      </c>
    </row>
    <row r="394" customFormat="false" ht="15" hidden="false" customHeight="false" outlineLevel="0" collapsed="false">
      <c r="A394" s="1" t="s">
        <v>775</v>
      </c>
      <c r="E394" s="1" t="s">
        <v>29</v>
      </c>
      <c r="F394" s="1" t="n">
        <v>110092</v>
      </c>
      <c r="G394" s="1" t="n">
        <v>0.1</v>
      </c>
      <c r="H394" s="1" t="n">
        <v>1</v>
      </c>
      <c r="I394" s="0" t="n">
        <v>212412829</v>
      </c>
      <c r="J394" s="1" t="s">
        <v>776</v>
      </c>
    </row>
    <row r="395" customFormat="false" ht="15" hidden="false" customHeight="false" outlineLevel="0" collapsed="false">
      <c r="A395" s="1" t="s">
        <v>777</v>
      </c>
      <c r="E395" s="1" t="s">
        <v>29</v>
      </c>
      <c r="F395" s="1" t="n">
        <v>110075</v>
      </c>
      <c r="G395" s="1" t="n">
        <v>0.1</v>
      </c>
      <c r="H395" s="1" t="n">
        <v>1</v>
      </c>
      <c r="I395" s="0" t="n">
        <v>212413298</v>
      </c>
      <c r="J395" s="1" t="s">
        <v>778</v>
      </c>
    </row>
    <row r="396" customFormat="false" ht="15" hidden="false" customHeight="false" outlineLevel="0" collapsed="false">
      <c r="A396" s="1" t="s">
        <v>779</v>
      </c>
      <c r="E396" s="1" t="s">
        <v>29</v>
      </c>
      <c r="F396" s="1" t="n">
        <v>110075</v>
      </c>
      <c r="G396" s="1" t="n">
        <v>0.1</v>
      </c>
      <c r="H396" s="1" t="n">
        <v>1</v>
      </c>
      <c r="I396" s="0" t="n">
        <v>212413066</v>
      </c>
      <c r="J396" s="1" t="s">
        <v>780</v>
      </c>
    </row>
    <row r="397" customFormat="false" ht="15" hidden="false" customHeight="false" outlineLevel="0" collapsed="false">
      <c r="A397" s="1" t="s">
        <v>781</v>
      </c>
      <c r="E397" s="1" t="s">
        <v>29</v>
      </c>
      <c r="F397" s="1" t="n">
        <v>110075</v>
      </c>
      <c r="G397" s="1" t="n">
        <v>0.1</v>
      </c>
      <c r="H397" s="1" t="n">
        <v>1</v>
      </c>
      <c r="I397" s="0" t="n">
        <v>212412831</v>
      </c>
      <c r="J397" s="1" t="s">
        <v>782</v>
      </c>
    </row>
    <row r="398" customFormat="false" ht="15" hidden="false" customHeight="false" outlineLevel="0" collapsed="false">
      <c r="A398" s="1" t="s">
        <v>783</v>
      </c>
      <c r="E398" s="1" t="s">
        <v>29</v>
      </c>
      <c r="F398" s="1" t="n">
        <v>110075</v>
      </c>
      <c r="G398" s="1" t="n">
        <v>0.1</v>
      </c>
      <c r="H398" s="1" t="n">
        <v>1</v>
      </c>
      <c r="I398" s="0" t="n">
        <v>212412826</v>
      </c>
      <c r="J398" s="1" t="s">
        <v>784</v>
      </c>
    </row>
    <row r="399" customFormat="false" ht="15" hidden="false" customHeight="false" outlineLevel="0" collapsed="false">
      <c r="A399" s="1" t="s">
        <v>785</v>
      </c>
      <c r="E399" s="1" t="s">
        <v>29</v>
      </c>
      <c r="F399" s="1" t="n">
        <v>110075</v>
      </c>
      <c r="G399" s="1" t="n">
        <v>0.1</v>
      </c>
      <c r="H399" s="1" t="n">
        <v>1</v>
      </c>
      <c r="I399" s="0" t="n">
        <v>212412825</v>
      </c>
      <c r="J399" s="1" t="s">
        <v>786</v>
      </c>
    </row>
    <row r="400" customFormat="false" ht="15" hidden="false" customHeight="false" outlineLevel="0" collapsed="false">
      <c r="A400" s="1" t="s">
        <v>787</v>
      </c>
      <c r="E400" s="1" t="s">
        <v>29</v>
      </c>
      <c r="F400" s="1" t="n">
        <v>110071</v>
      </c>
      <c r="G400" s="1" t="n">
        <v>0.1</v>
      </c>
      <c r="H400" s="1" t="n">
        <v>1</v>
      </c>
      <c r="I400" s="0" t="n">
        <v>212413287</v>
      </c>
      <c r="J400" s="1" t="s">
        <v>788</v>
      </c>
    </row>
    <row r="401" customFormat="false" ht="15" hidden="false" customHeight="false" outlineLevel="0" collapsed="false">
      <c r="A401" s="1" t="s">
        <v>789</v>
      </c>
      <c r="E401" s="1" t="s">
        <v>29</v>
      </c>
      <c r="F401" s="1" t="n">
        <v>110063</v>
      </c>
      <c r="G401" s="1" t="n">
        <v>0.1</v>
      </c>
      <c r="H401" s="1" t="n">
        <v>1</v>
      </c>
      <c r="I401" s="0" t="n">
        <v>212412987</v>
      </c>
      <c r="J401" s="1" t="s">
        <v>790</v>
      </c>
    </row>
    <row r="402" customFormat="false" ht="15" hidden="false" customHeight="false" outlineLevel="0" collapsed="false">
      <c r="A402" s="1" t="s">
        <v>791</v>
      </c>
      <c r="E402" s="1" t="s">
        <v>29</v>
      </c>
      <c r="F402" s="1" t="n">
        <v>110062</v>
      </c>
      <c r="G402" s="1" t="n">
        <v>0.1</v>
      </c>
      <c r="H402" s="1" t="n">
        <v>1</v>
      </c>
      <c r="I402" s="0" t="n">
        <v>212413101</v>
      </c>
      <c r="J402" s="1" t="s">
        <v>792</v>
      </c>
    </row>
    <row r="403" customFormat="false" ht="15" hidden="false" customHeight="false" outlineLevel="0" collapsed="false">
      <c r="A403" s="1" t="s">
        <v>793</v>
      </c>
      <c r="E403" s="1" t="s">
        <v>29</v>
      </c>
      <c r="F403" s="1" t="n">
        <v>110059</v>
      </c>
      <c r="G403" s="1" t="n">
        <v>0.1</v>
      </c>
      <c r="H403" s="1" t="n">
        <v>1</v>
      </c>
      <c r="I403" s="0" t="n">
        <v>212412970</v>
      </c>
      <c r="J403" s="1" t="s">
        <v>794</v>
      </c>
    </row>
    <row r="404" customFormat="false" ht="15" hidden="false" customHeight="false" outlineLevel="0" collapsed="false">
      <c r="A404" s="1" t="s">
        <v>795</v>
      </c>
      <c r="E404" s="1" t="s">
        <v>29</v>
      </c>
      <c r="F404" s="1" t="n">
        <v>110048</v>
      </c>
      <c r="G404" s="1" t="n">
        <v>0.1</v>
      </c>
      <c r="H404" s="1" t="n">
        <v>1</v>
      </c>
      <c r="I404" s="0" t="n">
        <v>212413212</v>
      </c>
      <c r="J404" s="1" t="s">
        <v>796</v>
      </c>
    </row>
    <row r="405" customFormat="false" ht="15" hidden="false" customHeight="false" outlineLevel="0" collapsed="false">
      <c r="A405" s="1" t="s">
        <v>797</v>
      </c>
      <c r="E405" s="1" t="s">
        <v>29</v>
      </c>
      <c r="F405" s="1" t="n">
        <v>110048</v>
      </c>
      <c r="G405" s="1" t="n">
        <v>0.1</v>
      </c>
      <c r="H405" s="1" t="n">
        <v>1</v>
      </c>
      <c r="I405" s="0" t="n">
        <v>212413166</v>
      </c>
      <c r="J405" s="1" t="s">
        <v>798</v>
      </c>
    </row>
    <row r="406" customFormat="false" ht="15" hidden="false" customHeight="false" outlineLevel="0" collapsed="false">
      <c r="A406" s="1" t="s">
        <v>799</v>
      </c>
      <c r="E406" s="1" t="s">
        <v>29</v>
      </c>
      <c r="F406" s="1" t="n">
        <v>110048</v>
      </c>
      <c r="G406" s="1" t="n">
        <v>0.1</v>
      </c>
      <c r="H406" s="1" t="n">
        <v>1</v>
      </c>
      <c r="I406" s="0" t="n">
        <v>212413042</v>
      </c>
      <c r="J406" s="1" t="s">
        <v>800</v>
      </c>
    </row>
    <row r="407" customFormat="false" ht="15" hidden="false" customHeight="false" outlineLevel="0" collapsed="false">
      <c r="A407" s="1" t="s">
        <v>801</v>
      </c>
      <c r="E407" s="1" t="s">
        <v>29</v>
      </c>
      <c r="F407" s="1" t="n">
        <v>110048</v>
      </c>
      <c r="G407" s="1" t="n">
        <v>0.1</v>
      </c>
      <c r="H407" s="1" t="n">
        <v>1</v>
      </c>
      <c r="I407" s="0" t="n">
        <v>212412876</v>
      </c>
      <c r="J407" s="1" t="s">
        <v>802</v>
      </c>
    </row>
    <row r="408" customFormat="false" ht="15" hidden="false" customHeight="false" outlineLevel="0" collapsed="false">
      <c r="A408" s="1" t="s">
        <v>803</v>
      </c>
      <c r="E408" s="1" t="s">
        <v>29</v>
      </c>
      <c r="F408" s="1" t="n">
        <v>110045</v>
      </c>
      <c r="G408" s="1" t="n">
        <v>0.1</v>
      </c>
      <c r="H408" s="1" t="n">
        <v>1</v>
      </c>
      <c r="I408" s="0" t="n">
        <v>212413233</v>
      </c>
      <c r="J408" s="1" t="s">
        <v>804</v>
      </c>
    </row>
    <row r="409" customFormat="false" ht="15" hidden="false" customHeight="false" outlineLevel="0" collapsed="false">
      <c r="A409" s="1" t="s">
        <v>805</v>
      </c>
      <c r="E409" s="1" t="s">
        <v>29</v>
      </c>
      <c r="F409" s="1" t="n">
        <v>110040</v>
      </c>
      <c r="G409" s="1" t="n">
        <v>0.1</v>
      </c>
      <c r="H409" s="1" t="n">
        <v>1</v>
      </c>
      <c r="I409" s="0" t="n">
        <v>212413288</v>
      </c>
      <c r="J409" s="1" t="s">
        <v>806</v>
      </c>
    </row>
    <row r="410" customFormat="false" ht="15" hidden="false" customHeight="false" outlineLevel="0" collapsed="false">
      <c r="A410" s="1" t="s">
        <v>807</v>
      </c>
      <c r="E410" s="1" t="s">
        <v>29</v>
      </c>
      <c r="F410" s="1" t="n">
        <v>110039</v>
      </c>
      <c r="G410" s="1" t="n">
        <v>0.1</v>
      </c>
      <c r="H410" s="1" t="n">
        <v>1</v>
      </c>
      <c r="I410" s="0" t="n">
        <v>212413240</v>
      </c>
      <c r="J410" s="1" t="s">
        <v>808</v>
      </c>
    </row>
    <row r="411" customFormat="false" ht="15" hidden="false" customHeight="false" outlineLevel="0" collapsed="false">
      <c r="A411" s="1" t="s">
        <v>809</v>
      </c>
      <c r="E411" s="1" t="s">
        <v>29</v>
      </c>
      <c r="F411" s="1" t="n">
        <v>110039</v>
      </c>
      <c r="G411" s="1" t="n">
        <v>0.1</v>
      </c>
      <c r="H411" s="1" t="n">
        <v>1</v>
      </c>
      <c r="I411" s="0" t="n">
        <v>212412900</v>
      </c>
      <c r="J411" s="1" t="s">
        <v>810</v>
      </c>
    </row>
    <row r="412" customFormat="false" ht="15" hidden="false" customHeight="false" outlineLevel="0" collapsed="false">
      <c r="A412" s="1" t="s">
        <v>811</v>
      </c>
      <c r="E412" s="1" t="s">
        <v>29</v>
      </c>
      <c r="F412" s="1" t="n">
        <v>110034</v>
      </c>
      <c r="G412" s="1" t="n">
        <v>0.1</v>
      </c>
      <c r="H412" s="1" t="n">
        <v>1</v>
      </c>
      <c r="I412" s="0" t="n">
        <v>212413314</v>
      </c>
      <c r="J412" s="1" t="s">
        <v>812</v>
      </c>
    </row>
    <row r="413" customFormat="false" ht="15" hidden="false" customHeight="false" outlineLevel="0" collapsed="false">
      <c r="A413" s="1" t="s">
        <v>813</v>
      </c>
      <c r="E413" s="1" t="s">
        <v>29</v>
      </c>
      <c r="F413" s="1" t="n">
        <v>110034</v>
      </c>
      <c r="G413" s="1" t="n">
        <v>0.1</v>
      </c>
      <c r="H413" s="1" t="n">
        <v>1</v>
      </c>
      <c r="I413" s="0" t="n">
        <v>212413062</v>
      </c>
      <c r="J413" s="1" t="s">
        <v>814</v>
      </c>
    </row>
    <row r="414" customFormat="false" ht="15" hidden="false" customHeight="false" outlineLevel="0" collapsed="false">
      <c r="A414" s="1" t="s">
        <v>815</v>
      </c>
      <c r="E414" s="1" t="s">
        <v>29</v>
      </c>
      <c r="F414" s="1" t="n">
        <v>110033</v>
      </c>
      <c r="G414" s="1" t="n">
        <v>0.1</v>
      </c>
      <c r="H414" s="1" t="n">
        <v>1</v>
      </c>
      <c r="I414" s="0" t="n">
        <v>212413254</v>
      </c>
      <c r="J414" s="1" t="s">
        <v>816</v>
      </c>
    </row>
    <row r="415" customFormat="false" ht="15" hidden="false" customHeight="false" outlineLevel="0" collapsed="false">
      <c r="A415" s="1" t="s">
        <v>817</v>
      </c>
      <c r="E415" s="1" t="s">
        <v>29</v>
      </c>
      <c r="F415" s="1" t="n">
        <v>110033</v>
      </c>
      <c r="G415" s="1" t="n">
        <v>0.1</v>
      </c>
      <c r="H415" s="1" t="n">
        <v>1</v>
      </c>
      <c r="I415" s="0" t="n">
        <v>212412999</v>
      </c>
      <c r="J415" s="1" t="s">
        <v>818</v>
      </c>
    </row>
    <row r="416" customFormat="false" ht="15" hidden="false" customHeight="false" outlineLevel="0" collapsed="false">
      <c r="A416" s="1" t="s">
        <v>819</v>
      </c>
      <c r="E416" s="1" t="s">
        <v>29</v>
      </c>
      <c r="F416" s="1" t="n">
        <v>110032</v>
      </c>
      <c r="G416" s="1" t="n">
        <v>0.1</v>
      </c>
      <c r="H416" s="1" t="n">
        <v>1</v>
      </c>
      <c r="I416" s="0" t="n">
        <v>212413096</v>
      </c>
      <c r="J416" s="1" t="s">
        <v>820</v>
      </c>
    </row>
    <row r="417" customFormat="false" ht="15" hidden="false" customHeight="false" outlineLevel="0" collapsed="false">
      <c r="A417" s="1" t="s">
        <v>821</v>
      </c>
      <c r="E417" s="1" t="s">
        <v>29</v>
      </c>
      <c r="F417" s="1" t="n">
        <v>110026</v>
      </c>
      <c r="G417" s="1" t="n">
        <v>0.1</v>
      </c>
      <c r="H417" s="1" t="n">
        <v>1</v>
      </c>
      <c r="I417" s="0" t="n">
        <v>212413160</v>
      </c>
      <c r="J417" s="1" t="s">
        <v>822</v>
      </c>
    </row>
    <row r="418" customFormat="false" ht="15" hidden="false" customHeight="false" outlineLevel="0" collapsed="false">
      <c r="A418" s="1" t="s">
        <v>823</v>
      </c>
      <c r="E418" s="1" t="s">
        <v>29</v>
      </c>
      <c r="F418" s="1" t="n">
        <v>110026</v>
      </c>
      <c r="G418" s="1" t="n">
        <v>0.1</v>
      </c>
      <c r="H418" s="1" t="n">
        <v>1</v>
      </c>
      <c r="I418" s="0" t="n">
        <v>212412978</v>
      </c>
      <c r="J418" s="1" t="s">
        <v>824</v>
      </c>
    </row>
    <row r="419" customFormat="false" ht="15" hidden="false" customHeight="false" outlineLevel="0" collapsed="false">
      <c r="A419" s="1" t="s">
        <v>825</v>
      </c>
      <c r="E419" s="1" t="s">
        <v>29</v>
      </c>
      <c r="F419" s="1" t="n">
        <v>110025</v>
      </c>
      <c r="G419" s="1" t="n">
        <v>0.1</v>
      </c>
      <c r="H419" s="1" t="n">
        <v>1</v>
      </c>
      <c r="I419" s="0" t="n">
        <v>212413228</v>
      </c>
      <c r="J419" s="1" t="s">
        <v>826</v>
      </c>
    </row>
    <row r="420" customFormat="false" ht="15" hidden="false" customHeight="false" outlineLevel="0" collapsed="false">
      <c r="A420" s="1" t="s">
        <v>827</v>
      </c>
      <c r="E420" s="1" t="s">
        <v>29</v>
      </c>
      <c r="F420" s="1" t="n">
        <v>110025</v>
      </c>
      <c r="G420" s="1" t="n">
        <v>0.1</v>
      </c>
      <c r="H420" s="1" t="n">
        <v>1</v>
      </c>
      <c r="I420" s="0" t="n">
        <v>212413193</v>
      </c>
      <c r="J420" s="1" t="s">
        <v>828</v>
      </c>
    </row>
    <row r="421" customFormat="false" ht="15" hidden="false" customHeight="false" outlineLevel="0" collapsed="false">
      <c r="A421" s="1" t="s">
        <v>829</v>
      </c>
      <c r="E421" s="1" t="s">
        <v>29</v>
      </c>
      <c r="F421" s="1" t="n">
        <v>110024</v>
      </c>
      <c r="G421" s="1" t="n">
        <v>0.1</v>
      </c>
      <c r="H421" s="1" t="n">
        <v>1</v>
      </c>
      <c r="I421" s="0" t="n">
        <v>212413176</v>
      </c>
      <c r="J421" s="1" t="s">
        <v>830</v>
      </c>
    </row>
    <row r="422" customFormat="false" ht="15" hidden="false" customHeight="false" outlineLevel="0" collapsed="false">
      <c r="A422" s="1" t="s">
        <v>809</v>
      </c>
      <c r="E422" s="1" t="s">
        <v>29</v>
      </c>
      <c r="F422" s="1" t="n">
        <v>110023</v>
      </c>
      <c r="G422" s="1" t="n">
        <v>0.1</v>
      </c>
      <c r="H422" s="1" t="n">
        <v>1</v>
      </c>
      <c r="I422" s="0" t="n">
        <v>212413206</v>
      </c>
      <c r="J422" s="1" t="s">
        <v>831</v>
      </c>
    </row>
    <row r="423" customFormat="false" ht="15" hidden="false" customHeight="false" outlineLevel="0" collapsed="false">
      <c r="A423" s="1" t="s">
        <v>832</v>
      </c>
      <c r="E423" s="1" t="s">
        <v>29</v>
      </c>
      <c r="F423" s="1" t="n">
        <v>110019</v>
      </c>
      <c r="G423" s="1" t="n">
        <v>0.1</v>
      </c>
      <c r="H423" s="1" t="n">
        <v>1</v>
      </c>
      <c r="I423" s="0" t="n">
        <v>212413262</v>
      </c>
      <c r="J423" s="1" t="s">
        <v>833</v>
      </c>
    </row>
    <row r="424" customFormat="false" ht="15" hidden="false" customHeight="false" outlineLevel="0" collapsed="false">
      <c r="A424" s="1" t="s">
        <v>834</v>
      </c>
      <c r="E424" s="1" t="s">
        <v>29</v>
      </c>
      <c r="F424" s="1" t="n">
        <v>110019</v>
      </c>
      <c r="G424" s="1" t="n">
        <v>0.1</v>
      </c>
      <c r="H424" s="1" t="n">
        <v>1</v>
      </c>
      <c r="I424" s="0" t="n">
        <v>212413032</v>
      </c>
      <c r="J424" s="1" t="s">
        <v>835</v>
      </c>
    </row>
    <row r="425" customFormat="false" ht="15" hidden="false" customHeight="false" outlineLevel="0" collapsed="false">
      <c r="A425" s="1" t="s">
        <v>836</v>
      </c>
      <c r="E425" s="1" t="s">
        <v>29</v>
      </c>
      <c r="F425" s="1" t="n">
        <v>110019</v>
      </c>
      <c r="G425" s="1" t="n">
        <v>0.1</v>
      </c>
      <c r="H425" s="1" t="n">
        <v>1</v>
      </c>
      <c r="I425" s="0" t="n">
        <v>212413001</v>
      </c>
      <c r="J425" s="1" t="s">
        <v>837</v>
      </c>
    </row>
    <row r="426" customFormat="false" ht="15" hidden="false" customHeight="false" outlineLevel="0" collapsed="false">
      <c r="A426" s="1" t="s">
        <v>838</v>
      </c>
      <c r="E426" s="1" t="s">
        <v>29</v>
      </c>
      <c r="F426" s="1" t="n">
        <v>110018</v>
      </c>
      <c r="G426" s="1" t="n">
        <v>0.1</v>
      </c>
      <c r="H426" s="1" t="n">
        <v>1</v>
      </c>
      <c r="I426" s="0" t="n">
        <v>212412891</v>
      </c>
      <c r="J426" s="1" t="s">
        <v>839</v>
      </c>
    </row>
    <row r="427" customFormat="false" ht="15" hidden="false" customHeight="false" outlineLevel="0" collapsed="false">
      <c r="A427" s="1" t="s">
        <v>840</v>
      </c>
      <c r="E427" s="1" t="s">
        <v>29</v>
      </c>
      <c r="F427" s="1" t="n">
        <v>110017</v>
      </c>
      <c r="G427" s="1" t="n">
        <v>0.1</v>
      </c>
      <c r="H427" s="1" t="n">
        <v>1</v>
      </c>
      <c r="I427" s="0" t="n">
        <v>212413341</v>
      </c>
      <c r="J427" s="1" t="s">
        <v>841</v>
      </c>
    </row>
    <row r="428" customFormat="false" ht="15" hidden="false" customHeight="false" outlineLevel="0" collapsed="false">
      <c r="A428" s="1" t="s">
        <v>842</v>
      </c>
      <c r="E428" s="1" t="s">
        <v>29</v>
      </c>
      <c r="F428" s="1" t="n">
        <v>110017</v>
      </c>
      <c r="G428" s="1" t="n">
        <v>0.1</v>
      </c>
      <c r="H428" s="1" t="n">
        <v>1</v>
      </c>
      <c r="I428" s="0" t="n">
        <v>212413326</v>
      </c>
      <c r="J428" s="1" t="s">
        <v>843</v>
      </c>
    </row>
    <row r="429" customFormat="false" ht="15" hidden="false" customHeight="false" outlineLevel="0" collapsed="false">
      <c r="A429" s="1" t="s">
        <v>844</v>
      </c>
      <c r="E429" s="1" t="s">
        <v>29</v>
      </c>
      <c r="F429" s="1" t="n">
        <v>110017</v>
      </c>
      <c r="G429" s="1" t="n">
        <v>0.1</v>
      </c>
      <c r="H429" s="1" t="n">
        <v>1</v>
      </c>
      <c r="I429" s="0" t="n">
        <v>212412997</v>
      </c>
      <c r="J429" s="1" t="s">
        <v>845</v>
      </c>
    </row>
    <row r="430" customFormat="false" ht="15" hidden="false" customHeight="false" outlineLevel="0" collapsed="false">
      <c r="A430" s="1" t="s">
        <v>846</v>
      </c>
      <c r="E430" s="1" t="s">
        <v>29</v>
      </c>
      <c r="F430" s="1" t="n">
        <v>110017</v>
      </c>
      <c r="G430" s="1" t="n">
        <v>0.1</v>
      </c>
      <c r="H430" s="1" t="n">
        <v>1</v>
      </c>
      <c r="I430" s="0" t="n">
        <v>212412828</v>
      </c>
      <c r="J430" s="1" t="s">
        <v>847</v>
      </c>
    </row>
    <row r="431" customFormat="false" ht="15" hidden="false" customHeight="false" outlineLevel="0" collapsed="false">
      <c r="A431" s="1" t="s">
        <v>848</v>
      </c>
      <c r="E431" s="1" t="s">
        <v>29</v>
      </c>
      <c r="F431" s="1" t="n">
        <v>110017</v>
      </c>
      <c r="G431" s="1" t="n">
        <v>0.1</v>
      </c>
      <c r="H431" s="1" t="n">
        <v>1</v>
      </c>
      <c r="I431" s="0" t="n">
        <v>212412827</v>
      </c>
      <c r="J431" s="1" t="s">
        <v>849</v>
      </c>
    </row>
    <row r="432" customFormat="false" ht="15" hidden="false" customHeight="false" outlineLevel="0" collapsed="false">
      <c r="A432" s="1" t="s">
        <v>850</v>
      </c>
      <c r="E432" s="1" t="s">
        <v>29</v>
      </c>
      <c r="F432" s="1" t="n">
        <v>110016</v>
      </c>
      <c r="G432" s="1" t="n">
        <v>0.1</v>
      </c>
      <c r="H432" s="1" t="n">
        <v>1</v>
      </c>
      <c r="I432" s="0" t="n">
        <v>212412940</v>
      </c>
      <c r="J432" s="1" t="s">
        <v>851</v>
      </c>
    </row>
    <row r="433" customFormat="false" ht="15" hidden="false" customHeight="false" outlineLevel="0" collapsed="false">
      <c r="A433" s="1" t="s">
        <v>852</v>
      </c>
      <c r="E433" s="1" t="s">
        <v>29</v>
      </c>
      <c r="F433" s="1" t="n">
        <v>110016</v>
      </c>
      <c r="G433" s="1" t="n">
        <v>0.1</v>
      </c>
      <c r="H433" s="1" t="n">
        <v>1</v>
      </c>
      <c r="I433" s="0" t="n">
        <v>212412849</v>
      </c>
      <c r="J433" s="1" t="s">
        <v>853</v>
      </c>
    </row>
    <row r="434" customFormat="false" ht="15" hidden="false" customHeight="false" outlineLevel="0" collapsed="false">
      <c r="A434" s="1" t="s">
        <v>854</v>
      </c>
      <c r="E434" s="1" t="s">
        <v>29</v>
      </c>
      <c r="F434" s="1" t="n">
        <v>110011</v>
      </c>
      <c r="G434" s="1" t="n">
        <v>0.1</v>
      </c>
      <c r="H434" s="1" t="n">
        <v>1</v>
      </c>
      <c r="I434" s="0" t="n">
        <v>212412830</v>
      </c>
      <c r="J434" s="1" t="s">
        <v>855</v>
      </c>
    </row>
    <row r="435" customFormat="false" ht="15" hidden="false" customHeight="false" outlineLevel="0" collapsed="false">
      <c r="A435" s="1" t="s">
        <v>856</v>
      </c>
      <c r="E435" s="1" t="s">
        <v>29</v>
      </c>
      <c r="F435" s="1" t="n">
        <v>110008</v>
      </c>
      <c r="G435" s="1" t="n">
        <v>0.1</v>
      </c>
      <c r="H435" s="1" t="n">
        <v>1</v>
      </c>
      <c r="I435" s="0" t="n">
        <v>212413301</v>
      </c>
      <c r="J435" s="1" t="s">
        <v>857</v>
      </c>
    </row>
    <row r="436" customFormat="false" ht="15" hidden="false" customHeight="false" outlineLevel="0" collapsed="false">
      <c r="A436" s="1" t="s">
        <v>858</v>
      </c>
      <c r="E436" s="1" t="s">
        <v>29</v>
      </c>
      <c r="F436" s="1" t="n">
        <v>110008</v>
      </c>
      <c r="G436" s="1" t="n">
        <v>0.1</v>
      </c>
      <c r="H436" s="1" t="n">
        <v>1</v>
      </c>
      <c r="I436" s="0" t="n">
        <v>212413268</v>
      </c>
      <c r="J436" s="1" t="s">
        <v>859</v>
      </c>
    </row>
    <row r="437" customFormat="false" ht="15" hidden="false" customHeight="false" outlineLevel="0" collapsed="false">
      <c r="A437" s="1" t="s">
        <v>860</v>
      </c>
      <c r="E437" s="1" t="s">
        <v>29</v>
      </c>
      <c r="F437" s="1" t="n">
        <v>110008</v>
      </c>
      <c r="G437" s="1" t="n">
        <v>0.1</v>
      </c>
      <c r="H437" s="1" t="n">
        <v>1</v>
      </c>
      <c r="I437" s="0" t="n">
        <v>212413107</v>
      </c>
      <c r="J437" s="1" t="s">
        <v>861</v>
      </c>
    </row>
    <row r="438" customFormat="false" ht="15" hidden="false" customHeight="false" outlineLevel="0" collapsed="false">
      <c r="A438" s="1" t="s">
        <v>862</v>
      </c>
      <c r="E438" s="1" t="s">
        <v>29</v>
      </c>
      <c r="F438" s="1" t="n">
        <v>110008</v>
      </c>
      <c r="G438" s="1" t="n">
        <v>0.1</v>
      </c>
      <c r="H438" s="1" t="n">
        <v>1</v>
      </c>
      <c r="I438" s="0" t="n">
        <v>212412991</v>
      </c>
      <c r="J438" s="1" t="s">
        <v>863</v>
      </c>
    </row>
    <row r="439" customFormat="false" ht="15" hidden="false" customHeight="false" outlineLevel="0" collapsed="false">
      <c r="A439" s="1" t="s">
        <v>864</v>
      </c>
      <c r="E439" s="1" t="s">
        <v>29</v>
      </c>
      <c r="F439" s="1" t="n">
        <v>110007</v>
      </c>
      <c r="G439" s="1" t="n">
        <v>0.1</v>
      </c>
      <c r="H439" s="1" t="n">
        <v>1</v>
      </c>
      <c r="I439" s="0" t="n">
        <v>212413267</v>
      </c>
      <c r="J439" s="1" t="s">
        <v>865</v>
      </c>
    </row>
    <row r="440" customFormat="false" ht="15" hidden="false" customHeight="false" outlineLevel="0" collapsed="false">
      <c r="A440" s="1" t="s">
        <v>866</v>
      </c>
      <c r="E440" s="1" t="s">
        <v>29</v>
      </c>
      <c r="F440" s="1" t="n">
        <v>110007</v>
      </c>
      <c r="G440" s="1" t="n">
        <v>0.1</v>
      </c>
      <c r="H440" s="1" t="n">
        <v>1</v>
      </c>
      <c r="I440" s="0" t="n">
        <v>212413255</v>
      </c>
      <c r="J440" s="1" t="s">
        <v>867</v>
      </c>
    </row>
    <row r="441" customFormat="false" ht="15" hidden="false" customHeight="false" outlineLevel="0" collapsed="false">
      <c r="A441" s="1" t="s">
        <v>868</v>
      </c>
      <c r="E441" s="1" t="s">
        <v>29</v>
      </c>
      <c r="F441" s="1" t="n">
        <v>110006</v>
      </c>
      <c r="G441" s="1" t="n">
        <v>0.1</v>
      </c>
      <c r="H441" s="1" t="n">
        <v>1</v>
      </c>
      <c r="I441" s="0" t="n">
        <v>212413366</v>
      </c>
      <c r="J441" s="1" t="s">
        <v>869</v>
      </c>
    </row>
    <row r="442" customFormat="false" ht="15" hidden="false" customHeight="false" outlineLevel="0" collapsed="false">
      <c r="A442" s="1" t="s">
        <v>870</v>
      </c>
      <c r="E442" s="1" t="s">
        <v>29</v>
      </c>
      <c r="F442" s="1" t="n">
        <v>110005</v>
      </c>
      <c r="G442" s="1" t="n">
        <v>0.1</v>
      </c>
      <c r="H442" s="1" t="n">
        <v>1</v>
      </c>
      <c r="I442" s="0" t="n">
        <v>212412923</v>
      </c>
      <c r="J442" s="1" t="s">
        <v>871</v>
      </c>
    </row>
    <row r="443" customFormat="false" ht="15" hidden="false" customHeight="false" outlineLevel="0" collapsed="false">
      <c r="A443" s="1" t="s">
        <v>872</v>
      </c>
      <c r="E443" s="1" t="s">
        <v>29</v>
      </c>
      <c r="F443" s="1" t="n">
        <v>110003</v>
      </c>
      <c r="G443" s="1" t="n">
        <v>0.1</v>
      </c>
      <c r="H443" s="1" t="n">
        <v>1</v>
      </c>
      <c r="I443" s="0" t="n">
        <v>212413111</v>
      </c>
      <c r="J443" s="1" t="s">
        <v>873</v>
      </c>
    </row>
    <row r="444" customFormat="false" ht="15" hidden="false" customHeight="false" outlineLevel="0" collapsed="false">
      <c r="A444" s="1" t="s">
        <v>874</v>
      </c>
      <c r="E444" s="1" t="s">
        <v>29</v>
      </c>
      <c r="F444" s="1" t="n">
        <v>110003</v>
      </c>
      <c r="G444" s="1" t="n">
        <v>0.1</v>
      </c>
      <c r="H444" s="1" t="n">
        <v>1</v>
      </c>
      <c r="I444" s="0" t="n">
        <v>212413029</v>
      </c>
      <c r="J444" s="1" t="s">
        <v>875</v>
      </c>
    </row>
    <row r="445" customFormat="false" ht="15" hidden="false" customHeight="false" outlineLevel="0" collapsed="false">
      <c r="A445" s="1" t="s">
        <v>876</v>
      </c>
      <c r="E445" s="1" t="s">
        <v>29</v>
      </c>
      <c r="F445" s="1" t="n">
        <v>110001</v>
      </c>
      <c r="G445" s="1" t="n">
        <v>0.1</v>
      </c>
      <c r="H445" s="1" t="n">
        <v>1</v>
      </c>
      <c r="I445" s="0" t="n">
        <v>212413282</v>
      </c>
      <c r="J445" s="1" t="s">
        <v>877</v>
      </c>
    </row>
    <row r="446" customFormat="false" ht="15" hidden="false" customHeight="false" outlineLevel="0" collapsed="false">
      <c r="A446" s="1" t="s">
        <v>39</v>
      </c>
      <c r="E446" s="1" t="s">
        <v>40</v>
      </c>
      <c r="F446" s="1" t="n">
        <v>800008</v>
      </c>
      <c r="G446" s="1" t="n">
        <v>0.1</v>
      </c>
      <c r="H446" s="1" t="n">
        <v>1</v>
      </c>
      <c r="I446" s="0" t="n">
        <v>212415803</v>
      </c>
      <c r="J446" s="1" t="s">
        <v>878</v>
      </c>
    </row>
    <row r="447" customFormat="false" ht="15" hidden="false" customHeight="false" outlineLevel="0" collapsed="false">
      <c r="A447" s="1" t="s">
        <v>879</v>
      </c>
      <c r="E447" s="1" t="s">
        <v>40</v>
      </c>
      <c r="F447" s="1" t="n">
        <v>800004</v>
      </c>
      <c r="G447" s="1" t="n">
        <v>0.1</v>
      </c>
      <c r="H447" s="1" t="n">
        <v>1</v>
      </c>
      <c r="I447" s="0" t="n">
        <v>212416029</v>
      </c>
      <c r="J447" s="1" t="s">
        <v>880</v>
      </c>
    </row>
    <row r="448" customFormat="false" ht="15" hidden="false" customHeight="false" outlineLevel="0" collapsed="false">
      <c r="A448" s="1" t="s">
        <v>881</v>
      </c>
      <c r="E448" s="1" t="s">
        <v>40</v>
      </c>
      <c r="F448" s="1" t="n">
        <v>800002</v>
      </c>
      <c r="G448" s="1" t="n">
        <v>0.1</v>
      </c>
      <c r="H448" s="1" t="n">
        <v>1</v>
      </c>
      <c r="I448" s="0" t="n">
        <v>212415936</v>
      </c>
      <c r="J448" s="1" t="s">
        <v>882</v>
      </c>
    </row>
    <row r="449" customFormat="false" ht="15" hidden="false" customHeight="false" outlineLevel="0" collapsed="false">
      <c r="A449" s="1" t="s">
        <v>883</v>
      </c>
      <c r="E449" s="1" t="s">
        <v>45</v>
      </c>
      <c r="F449" s="1" t="n">
        <v>781005</v>
      </c>
      <c r="G449" s="1" t="n">
        <v>0.1</v>
      </c>
      <c r="H449" s="1" t="n">
        <v>1</v>
      </c>
      <c r="I449" s="0" t="n">
        <v>212415732</v>
      </c>
      <c r="J449" s="1" t="s">
        <v>884</v>
      </c>
    </row>
    <row r="450" customFormat="false" ht="15" hidden="false" customHeight="false" outlineLevel="0" collapsed="false">
      <c r="A450" s="1" t="s">
        <v>885</v>
      </c>
      <c r="E450" s="1" t="s">
        <v>45</v>
      </c>
      <c r="F450" s="1" t="n">
        <v>781001</v>
      </c>
      <c r="G450" s="1" t="n">
        <v>0.1</v>
      </c>
      <c r="H450" s="1" t="n">
        <v>1</v>
      </c>
      <c r="I450" s="0" t="n">
        <v>212415733</v>
      </c>
      <c r="J450" s="1" t="s">
        <v>886</v>
      </c>
    </row>
    <row r="451" customFormat="false" ht="15" hidden="false" customHeight="false" outlineLevel="0" collapsed="false">
      <c r="A451" s="1" t="s">
        <v>887</v>
      </c>
      <c r="E451" s="1" t="s">
        <v>509</v>
      </c>
      <c r="F451" s="1" t="n">
        <v>752002</v>
      </c>
      <c r="G451" s="1" t="n">
        <v>0.1</v>
      </c>
      <c r="H451" s="1" t="n">
        <v>1</v>
      </c>
      <c r="I451" s="0" t="n">
        <v>212416020</v>
      </c>
      <c r="J451" s="1" t="s">
        <v>888</v>
      </c>
    </row>
    <row r="452" customFormat="false" ht="15" hidden="false" customHeight="false" outlineLevel="0" collapsed="false">
      <c r="A452" s="1" t="s">
        <v>889</v>
      </c>
      <c r="E452" s="1" t="s">
        <v>509</v>
      </c>
      <c r="F452" s="1" t="n">
        <v>752002</v>
      </c>
      <c r="G452" s="1" t="n">
        <v>0.1</v>
      </c>
      <c r="H452" s="1" t="n">
        <v>1</v>
      </c>
      <c r="I452" s="0" t="n">
        <v>212415880</v>
      </c>
      <c r="J452" s="1" t="s">
        <v>890</v>
      </c>
    </row>
    <row r="453" customFormat="false" ht="15" hidden="false" customHeight="false" outlineLevel="0" collapsed="false">
      <c r="A453" s="1" t="s">
        <v>891</v>
      </c>
      <c r="E453" s="1" t="s">
        <v>509</v>
      </c>
      <c r="F453" s="1" t="n">
        <v>751007</v>
      </c>
      <c r="G453" s="1" t="n">
        <v>0.1</v>
      </c>
      <c r="H453" s="1" t="n">
        <v>1</v>
      </c>
      <c r="I453" s="0" t="n">
        <v>212415866</v>
      </c>
      <c r="J453" s="1" t="s">
        <v>892</v>
      </c>
    </row>
    <row r="454" customFormat="false" ht="15" hidden="false" customHeight="false" outlineLevel="0" collapsed="false">
      <c r="A454" s="1" t="s">
        <v>893</v>
      </c>
      <c r="E454" s="1" t="s">
        <v>509</v>
      </c>
      <c r="F454" s="1" t="n">
        <v>751002</v>
      </c>
      <c r="G454" s="1" t="n">
        <v>0.1</v>
      </c>
      <c r="H454" s="1" t="n">
        <v>1</v>
      </c>
      <c r="I454" s="0" t="n">
        <v>212415640</v>
      </c>
      <c r="J454" s="1" t="s">
        <v>894</v>
      </c>
    </row>
    <row r="455" customFormat="false" ht="15" hidden="false" customHeight="false" outlineLevel="0" collapsed="false">
      <c r="A455" s="1" t="s">
        <v>895</v>
      </c>
      <c r="E455" s="1" t="s">
        <v>50</v>
      </c>
      <c r="F455" s="1" t="n">
        <v>700091</v>
      </c>
      <c r="G455" s="1" t="n">
        <v>0.1</v>
      </c>
      <c r="H455" s="1" t="n">
        <v>1</v>
      </c>
      <c r="I455" s="0" t="n">
        <v>212415783</v>
      </c>
      <c r="J455" s="1" t="s">
        <v>896</v>
      </c>
    </row>
    <row r="456" customFormat="false" ht="15" hidden="false" customHeight="false" outlineLevel="0" collapsed="false">
      <c r="A456" s="1" t="s">
        <v>897</v>
      </c>
      <c r="E456" s="1" t="s">
        <v>50</v>
      </c>
      <c r="F456" s="1" t="n">
        <v>700090</v>
      </c>
      <c r="G456" s="1" t="n">
        <v>0.1</v>
      </c>
      <c r="H456" s="1" t="n">
        <v>1</v>
      </c>
      <c r="I456" s="0" t="n">
        <v>212415949</v>
      </c>
      <c r="J456" s="1" t="s">
        <v>898</v>
      </c>
    </row>
    <row r="457" customFormat="false" ht="15" hidden="false" customHeight="false" outlineLevel="0" collapsed="false">
      <c r="A457" s="1" t="s">
        <v>899</v>
      </c>
      <c r="E457" s="1" t="s">
        <v>50</v>
      </c>
      <c r="F457" s="1" t="n">
        <v>700090</v>
      </c>
      <c r="G457" s="1" t="n">
        <v>0.1</v>
      </c>
      <c r="H457" s="1" t="n">
        <v>1</v>
      </c>
      <c r="I457" s="0" t="n">
        <v>212415674</v>
      </c>
      <c r="J457" s="1" t="s">
        <v>900</v>
      </c>
    </row>
    <row r="458" customFormat="false" ht="15" hidden="false" customHeight="false" outlineLevel="0" collapsed="false">
      <c r="A458" s="1" t="s">
        <v>49</v>
      </c>
      <c r="E458" s="1" t="s">
        <v>50</v>
      </c>
      <c r="F458" s="1" t="n">
        <v>700089</v>
      </c>
      <c r="G458" s="1" t="n">
        <v>0.1</v>
      </c>
      <c r="H458" s="1" t="n">
        <v>1</v>
      </c>
      <c r="I458" s="0" t="n">
        <v>212415696</v>
      </c>
      <c r="J458" s="1" t="s">
        <v>901</v>
      </c>
    </row>
    <row r="459" customFormat="false" ht="15" hidden="false" customHeight="false" outlineLevel="0" collapsed="false">
      <c r="A459" s="1" t="s">
        <v>52</v>
      </c>
      <c r="E459" s="1" t="s">
        <v>50</v>
      </c>
      <c r="F459" s="1" t="n">
        <v>700086</v>
      </c>
      <c r="G459" s="1" t="n">
        <v>0.1</v>
      </c>
      <c r="H459" s="1" t="n">
        <v>1</v>
      </c>
      <c r="I459" s="0" t="n">
        <v>212415705</v>
      </c>
      <c r="J459" s="1" t="s">
        <v>902</v>
      </c>
    </row>
    <row r="460" customFormat="false" ht="15" hidden="false" customHeight="false" outlineLevel="0" collapsed="false">
      <c r="A460" s="1" t="s">
        <v>54</v>
      </c>
      <c r="E460" s="1" t="s">
        <v>50</v>
      </c>
      <c r="F460" s="1" t="n">
        <v>700086</v>
      </c>
      <c r="G460" s="1" t="n">
        <v>0.1</v>
      </c>
      <c r="H460" s="1" t="n">
        <v>1</v>
      </c>
      <c r="I460" s="0" t="n">
        <v>212415704</v>
      </c>
      <c r="J460" s="1" t="s">
        <v>903</v>
      </c>
    </row>
    <row r="461" customFormat="false" ht="15" hidden="false" customHeight="false" outlineLevel="0" collapsed="false">
      <c r="A461" s="1" t="s">
        <v>56</v>
      </c>
      <c r="E461" s="1" t="s">
        <v>50</v>
      </c>
      <c r="F461" s="1" t="n">
        <v>700084</v>
      </c>
      <c r="G461" s="1" t="n">
        <v>0.1</v>
      </c>
      <c r="H461" s="1" t="n">
        <v>1</v>
      </c>
      <c r="I461" s="0" t="n">
        <v>212415793</v>
      </c>
      <c r="J461" s="1" t="s">
        <v>904</v>
      </c>
    </row>
    <row r="462" customFormat="false" ht="15" hidden="false" customHeight="false" outlineLevel="0" collapsed="false">
      <c r="A462" s="1" t="s">
        <v>58</v>
      </c>
      <c r="E462" s="1" t="s">
        <v>50</v>
      </c>
      <c r="F462" s="1" t="n">
        <v>700081</v>
      </c>
      <c r="G462" s="1" t="n">
        <v>0.1</v>
      </c>
      <c r="H462" s="1" t="n">
        <v>1</v>
      </c>
      <c r="I462" s="0" t="n">
        <v>212416042</v>
      </c>
      <c r="J462" s="1" t="s">
        <v>905</v>
      </c>
    </row>
    <row r="463" customFormat="false" ht="15" hidden="false" customHeight="false" outlineLevel="0" collapsed="false">
      <c r="A463" s="1" t="s">
        <v>60</v>
      </c>
      <c r="E463" s="1" t="s">
        <v>50</v>
      </c>
      <c r="F463" s="1" t="n">
        <v>700081</v>
      </c>
      <c r="G463" s="1" t="n">
        <v>0.1</v>
      </c>
      <c r="H463" s="1" t="n">
        <v>1</v>
      </c>
      <c r="I463" s="0" t="n">
        <v>212415697</v>
      </c>
      <c r="J463" s="1" t="s">
        <v>906</v>
      </c>
    </row>
    <row r="464" customFormat="false" ht="15" hidden="false" customHeight="false" outlineLevel="0" collapsed="false">
      <c r="A464" s="1" t="s">
        <v>62</v>
      </c>
      <c r="E464" s="1" t="s">
        <v>50</v>
      </c>
      <c r="F464" s="1" t="n">
        <v>700079</v>
      </c>
      <c r="G464" s="1" t="n">
        <v>0.1</v>
      </c>
      <c r="H464" s="1" t="n">
        <v>1</v>
      </c>
      <c r="I464" s="0" t="n">
        <v>212416060</v>
      </c>
      <c r="J464" s="1" t="s">
        <v>907</v>
      </c>
    </row>
    <row r="465" customFormat="false" ht="15" hidden="false" customHeight="false" outlineLevel="0" collapsed="false">
      <c r="A465" s="1" t="s">
        <v>64</v>
      </c>
      <c r="E465" s="1" t="s">
        <v>50</v>
      </c>
      <c r="F465" s="1" t="n">
        <v>700078</v>
      </c>
      <c r="G465" s="1" t="n">
        <v>0.1</v>
      </c>
      <c r="H465" s="1" t="n">
        <v>1</v>
      </c>
      <c r="I465" s="0" t="n">
        <v>212415994</v>
      </c>
      <c r="J465" s="1" t="s">
        <v>908</v>
      </c>
    </row>
    <row r="466" customFormat="false" ht="15" hidden="false" customHeight="false" outlineLevel="0" collapsed="false">
      <c r="A466" s="1" t="s">
        <v>66</v>
      </c>
      <c r="E466" s="1" t="s">
        <v>50</v>
      </c>
      <c r="F466" s="1" t="n">
        <v>700078</v>
      </c>
      <c r="G466" s="1" t="n">
        <v>0.1</v>
      </c>
      <c r="H466" s="1" t="n">
        <v>1</v>
      </c>
      <c r="I466" s="0" t="n">
        <v>212415827</v>
      </c>
      <c r="J466" s="1" t="s">
        <v>909</v>
      </c>
    </row>
    <row r="467" customFormat="false" ht="15" hidden="false" customHeight="false" outlineLevel="0" collapsed="false">
      <c r="A467" s="1" t="s">
        <v>68</v>
      </c>
      <c r="E467" s="1" t="s">
        <v>50</v>
      </c>
      <c r="F467" s="1" t="n">
        <v>700075</v>
      </c>
      <c r="G467" s="1" t="n">
        <v>0.1</v>
      </c>
      <c r="H467" s="1" t="n">
        <v>1</v>
      </c>
      <c r="I467" s="0" t="n">
        <v>212416065</v>
      </c>
      <c r="J467" s="1" t="s">
        <v>910</v>
      </c>
    </row>
    <row r="468" customFormat="false" ht="15" hidden="false" customHeight="false" outlineLevel="0" collapsed="false">
      <c r="A468" s="1" t="s">
        <v>911</v>
      </c>
      <c r="E468" s="1" t="s">
        <v>50</v>
      </c>
      <c r="F468" s="1" t="n">
        <v>700075</v>
      </c>
      <c r="G468" s="1" t="n">
        <v>0.1</v>
      </c>
      <c r="H468" s="1" t="n">
        <v>1</v>
      </c>
      <c r="I468" s="0" t="n">
        <v>212415767</v>
      </c>
      <c r="J468" s="1" t="s">
        <v>912</v>
      </c>
    </row>
    <row r="469" customFormat="false" ht="15" hidden="false" customHeight="false" outlineLevel="0" collapsed="false">
      <c r="A469" s="1" t="s">
        <v>70</v>
      </c>
      <c r="E469" s="1" t="s">
        <v>50</v>
      </c>
      <c r="F469" s="1" t="n">
        <v>700075</v>
      </c>
      <c r="G469" s="1" t="n">
        <v>0.1</v>
      </c>
      <c r="H469" s="1" t="n">
        <v>1</v>
      </c>
      <c r="I469" s="0" t="n">
        <v>212415619</v>
      </c>
      <c r="J469" s="1" t="s">
        <v>913</v>
      </c>
    </row>
    <row r="470" customFormat="false" ht="15" hidden="false" customHeight="false" outlineLevel="0" collapsed="false">
      <c r="A470" s="1" t="s">
        <v>72</v>
      </c>
      <c r="E470" s="1" t="s">
        <v>50</v>
      </c>
      <c r="F470" s="1" t="n">
        <v>700074</v>
      </c>
      <c r="G470" s="1" t="n">
        <v>0.1</v>
      </c>
      <c r="H470" s="1" t="n">
        <v>1</v>
      </c>
      <c r="I470" s="0" t="n">
        <v>212415952</v>
      </c>
      <c r="J470" s="1" t="s">
        <v>914</v>
      </c>
    </row>
    <row r="471" customFormat="false" ht="15" hidden="false" customHeight="false" outlineLevel="0" collapsed="false">
      <c r="A471" s="1" t="s">
        <v>915</v>
      </c>
      <c r="E471" s="1" t="s">
        <v>50</v>
      </c>
      <c r="F471" s="1" t="n">
        <v>700071</v>
      </c>
      <c r="G471" s="1" t="n">
        <v>0.1</v>
      </c>
      <c r="H471" s="1" t="n">
        <v>1</v>
      </c>
      <c r="I471" s="0" t="n">
        <v>212415690</v>
      </c>
      <c r="J471" s="1" t="s">
        <v>916</v>
      </c>
    </row>
    <row r="472" customFormat="false" ht="15" hidden="false" customHeight="false" outlineLevel="0" collapsed="false">
      <c r="A472" s="1" t="s">
        <v>74</v>
      </c>
      <c r="E472" s="1" t="s">
        <v>50</v>
      </c>
      <c r="F472" s="1" t="n">
        <v>700071</v>
      </c>
      <c r="G472" s="1" t="n">
        <v>0.1</v>
      </c>
      <c r="H472" s="1" t="n">
        <v>1</v>
      </c>
      <c r="I472" s="0" t="n">
        <v>212415600</v>
      </c>
      <c r="J472" s="1" t="s">
        <v>917</v>
      </c>
    </row>
    <row r="473" customFormat="false" ht="15" hidden="false" customHeight="false" outlineLevel="0" collapsed="false">
      <c r="A473" s="1" t="s">
        <v>78</v>
      </c>
      <c r="E473" s="1" t="s">
        <v>50</v>
      </c>
      <c r="F473" s="1" t="n">
        <v>700066</v>
      </c>
      <c r="G473" s="1" t="n">
        <v>0.1</v>
      </c>
      <c r="H473" s="1" t="n">
        <v>1</v>
      </c>
      <c r="I473" s="0" t="n">
        <v>212415805</v>
      </c>
      <c r="J473" s="1" t="s">
        <v>918</v>
      </c>
    </row>
    <row r="474" customFormat="false" ht="15" hidden="false" customHeight="false" outlineLevel="0" collapsed="false">
      <c r="A474" s="1" t="s">
        <v>80</v>
      </c>
      <c r="E474" s="1" t="s">
        <v>50</v>
      </c>
      <c r="F474" s="1" t="n">
        <v>700061</v>
      </c>
      <c r="G474" s="1" t="n">
        <v>0.1</v>
      </c>
      <c r="H474" s="1" t="n">
        <v>1</v>
      </c>
      <c r="I474" s="0" t="n">
        <v>212415601</v>
      </c>
      <c r="J474" s="1" t="s">
        <v>919</v>
      </c>
    </row>
    <row r="475" customFormat="false" ht="15" hidden="false" customHeight="false" outlineLevel="0" collapsed="false">
      <c r="A475" s="1" t="s">
        <v>920</v>
      </c>
      <c r="E475" s="1" t="s">
        <v>50</v>
      </c>
      <c r="F475" s="1" t="n">
        <v>700059</v>
      </c>
      <c r="G475" s="1" t="n">
        <v>0.1</v>
      </c>
      <c r="H475" s="1" t="n">
        <v>1</v>
      </c>
      <c r="I475" s="0" t="n">
        <v>212415859</v>
      </c>
      <c r="J475" s="1" t="s">
        <v>921</v>
      </c>
    </row>
    <row r="476" customFormat="false" ht="15" hidden="false" customHeight="false" outlineLevel="0" collapsed="false">
      <c r="A476" s="1" t="s">
        <v>82</v>
      </c>
      <c r="E476" s="1" t="s">
        <v>50</v>
      </c>
      <c r="F476" s="1" t="n">
        <v>700059</v>
      </c>
      <c r="G476" s="1" t="n">
        <v>0.1</v>
      </c>
      <c r="H476" s="1" t="n">
        <v>1</v>
      </c>
      <c r="I476" s="0" t="n">
        <v>212415641</v>
      </c>
      <c r="J476" s="1" t="s">
        <v>922</v>
      </c>
    </row>
    <row r="477" customFormat="false" ht="15" hidden="false" customHeight="false" outlineLevel="0" collapsed="false">
      <c r="A477" s="1" t="s">
        <v>84</v>
      </c>
      <c r="E477" s="1" t="s">
        <v>50</v>
      </c>
      <c r="F477" s="1" t="n">
        <v>700054</v>
      </c>
      <c r="G477" s="1" t="n">
        <v>0.1</v>
      </c>
      <c r="H477" s="1" t="n">
        <v>1</v>
      </c>
      <c r="I477" s="0" t="n">
        <v>212415898</v>
      </c>
      <c r="J477" s="1" t="s">
        <v>923</v>
      </c>
    </row>
    <row r="478" customFormat="false" ht="15" hidden="false" customHeight="false" outlineLevel="0" collapsed="false">
      <c r="A478" s="1" t="s">
        <v>632</v>
      </c>
      <c r="E478" s="1" t="s">
        <v>338</v>
      </c>
      <c r="F478" s="1" t="n">
        <v>500039</v>
      </c>
      <c r="G478" s="1" t="n">
        <v>0.1</v>
      </c>
      <c r="H478" s="1" t="n">
        <v>1</v>
      </c>
      <c r="I478" s="0" t="n">
        <v>212414706</v>
      </c>
      <c r="J478" s="1" t="s">
        <v>924</v>
      </c>
    </row>
    <row r="479" customFormat="false" ht="15" hidden="false" customHeight="false" outlineLevel="0" collapsed="false">
      <c r="A479" s="1" t="s">
        <v>634</v>
      </c>
      <c r="E479" s="1" t="s">
        <v>338</v>
      </c>
      <c r="F479" s="1" t="n">
        <v>500038</v>
      </c>
      <c r="G479" s="1" t="n">
        <v>0.1</v>
      </c>
      <c r="H479" s="1" t="n">
        <v>1</v>
      </c>
      <c r="I479" s="0" t="n">
        <v>212414693</v>
      </c>
      <c r="J479" s="1" t="s">
        <v>925</v>
      </c>
    </row>
    <row r="480" customFormat="false" ht="15" hidden="false" customHeight="false" outlineLevel="0" collapsed="false">
      <c r="A480" s="1" t="s">
        <v>636</v>
      </c>
      <c r="E480" s="1" t="s">
        <v>338</v>
      </c>
      <c r="F480" s="1" t="n">
        <v>500037</v>
      </c>
      <c r="G480" s="1" t="n">
        <v>0.1</v>
      </c>
      <c r="H480" s="1" t="n">
        <v>1</v>
      </c>
      <c r="I480" s="0" t="n">
        <v>212414730</v>
      </c>
      <c r="J480" s="1" t="s">
        <v>926</v>
      </c>
    </row>
    <row r="481" customFormat="false" ht="15" hidden="false" customHeight="false" outlineLevel="0" collapsed="false">
      <c r="A481" s="1" t="s">
        <v>638</v>
      </c>
      <c r="E481" s="1" t="s">
        <v>338</v>
      </c>
      <c r="F481" s="1" t="n">
        <v>500035</v>
      </c>
      <c r="G481" s="1" t="n">
        <v>0.1</v>
      </c>
      <c r="H481" s="1" t="n">
        <v>1</v>
      </c>
      <c r="I481" s="0" t="n">
        <v>212414980</v>
      </c>
      <c r="J481" s="1" t="s">
        <v>927</v>
      </c>
    </row>
    <row r="482" customFormat="false" ht="15" hidden="false" customHeight="false" outlineLevel="0" collapsed="false">
      <c r="A482" s="1" t="s">
        <v>609</v>
      </c>
      <c r="E482" s="1" t="s">
        <v>338</v>
      </c>
      <c r="F482" s="1" t="n">
        <v>500033</v>
      </c>
      <c r="G482" s="1" t="n">
        <v>0.1</v>
      </c>
      <c r="H482" s="1" t="n">
        <v>1</v>
      </c>
      <c r="I482" s="0" t="n">
        <v>212414695</v>
      </c>
      <c r="J482" s="1" t="s">
        <v>928</v>
      </c>
    </row>
    <row r="483" customFormat="false" ht="15" hidden="false" customHeight="false" outlineLevel="0" collapsed="false">
      <c r="A483" s="1" t="s">
        <v>640</v>
      </c>
      <c r="E483" s="1" t="s">
        <v>338</v>
      </c>
      <c r="F483" s="1" t="n">
        <v>500033</v>
      </c>
      <c r="G483" s="1" t="n">
        <v>0.1</v>
      </c>
      <c r="H483" s="1" t="n">
        <v>1</v>
      </c>
      <c r="I483" s="0" t="n">
        <v>212414643</v>
      </c>
      <c r="J483" s="1" t="s">
        <v>929</v>
      </c>
    </row>
    <row r="484" customFormat="false" ht="15" hidden="false" customHeight="false" outlineLevel="0" collapsed="false">
      <c r="A484" s="1" t="s">
        <v>642</v>
      </c>
      <c r="E484" s="1" t="s">
        <v>338</v>
      </c>
      <c r="F484" s="1" t="n">
        <v>500032</v>
      </c>
      <c r="G484" s="1" t="n">
        <v>0.1</v>
      </c>
      <c r="H484" s="1" t="n">
        <v>1</v>
      </c>
      <c r="I484" s="0" t="n">
        <v>212414912</v>
      </c>
      <c r="J484" s="1" t="s">
        <v>930</v>
      </c>
    </row>
    <row r="485" customFormat="false" ht="15" hidden="false" customHeight="false" outlineLevel="0" collapsed="false">
      <c r="A485" s="1" t="s">
        <v>644</v>
      </c>
      <c r="E485" s="1" t="s">
        <v>338</v>
      </c>
      <c r="F485" s="1" t="n">
        <v>500032</v>
      </c>
      <c r="G485" s="1" t="n">
        <v>0.1</v>
      </c>
      <c r="H485" s="1" t="n">
        <v>1</v>
      </c>
      <c r="I485" s="0" t="n">
        <v>212414613</v>
      </c>
      <c r="J485" s="1" t="s">
        <v>931</v>
      </c>
    </row>
    <row r="486" customFormat="false" ht="15" hidden="false" customHeight="false" outlineLevel="0" collapsed="false">
      <c r="A486" s="1" t="s">
        <v>646</v>
      </c>
      <c r="E486" s="1" t="s">
        <v>338</v>
      </c>
      <c r="F486" s="1" t="n">
        <v>500028</v>
      </c>
      <c r="G486" s="1" t="n">
        <v>0.1</v>
      </c>
      <c r="H486" s="1" t="n">
        <v>1</v>
      </c>
      <c r="I486" s="0" t="n">
        <v>212414610</v>
      </c>
      <c r="J486" s="1" t="s">
        <v>932</v>
      </c>
    </row>
    <row r="487" customFormat="false" ht="15" hidden="false" customHeight="false" outlineLevel="0" collapsed="false">
      <c r="A487" s="1" t="s">
        <v>648</v>
      </c>
      <c r="E487" s="1" t="s">
        <v>338</v>
      </c>
      <c r="F487" s="1" t="n">
        <v>500026</v>
      </c>
      <c r="G487" s="1" t="n">
        <v>0.1</v>
      </c>
      <c r="H487" s="1" t="n">
        <v>1</v>
      </c>
      <c r="I487" s="0" t="n">
        <v>212414800</v>
      </c>
      <c r="J487" s="1" t="s">
        <v>933</v>
      </c>
    </row>
    <row r="488" customFormat="false" ht="15" hidden="false" customHeight="false" outlineLevel="0" collapsed="false">
      <c r="A488" s="1" t="s">
        <v>650</v>
      </c>
      <c r="E488" s="1" t="s">
        <v>338</v>
      </c>
      <c r="F488" s="1" t="n">
        <v>500020</v>
      </c>
      <c r="G488" s="1" t="n">
        <v>0.1</v>
      </c>
      <c r="H488" s="1" t="n">
        <v>1</v>
      </c>
      <c r="I488" s="0" t="n">
        <v>212414871</v>
      </c>
      <c r="J488" s="1" t="s">
        <v>934</v>
      </c>
    </row>
    <row r="489" customFormat="false" ht="15" hidden="false" customHeight="false" outlineLevel="0" collapsed="false">
      <c r="A489" s="1" t="s">
        <v>627</v>
      </c>
      <c r="E489" s="1" t="s">
        <v>338</v>
      </c>
      <c r="F489" s="1" t="n">
        <v>500018</v>
      </c>
      <c r="G489" s="1" t="n">
        <v>0.1</v>
      </c>
      <c r="H489" s="1" t="n">
        <v>1</v>
      </c>
      <c r="I489" s="0" t="n">
        <v>212414985</v>
      </c>
      <c r="J489" s="1" t="s">
        <v>935</v>
      </c>
    </row>
    <row r="490" customFormat="false" ht="15" hidden="false" customHeight="false" outlineLevel="0" collapsed="false">
      <c r="A490" s="1" t="s">
        <v>652</v>
      </c>
      <c r="E490" s="1" t="s">
        <v>338</v>
      </c>
      <c r="F490" s="1" t="n">
        <v>500017</v>
      </c>
      <c r="G490" s="1" t="n">
        <v>0.1</v>
      </c>
      <c r="H490" s="1" t="n">
        <v>1</v>
      </c>
      <c r="I490" s="0" t="n">
        <v>212414641</v>
      </c>
      <c r="J490" s="1" t="s">
        <v>936</v>
      </c>
    </row>
    <row r="491" customFormat="false" ht="15" hidden="false" customHeight="false" outlineLevel="0" collapsed="false">
      <c r="A491" s="1" t="s">
        <v>654</v>
      </c>
      <c r="E491" s="1" t="s">
        <v>338</v>
      </c>
      <c r="F491" s="1" t="n">
        <v>500017</v>
      </c>
      <c r="G491" s="1" t="n">
        <v>0.1</v>
      </c>
      <c r="H491" s="1" t="n">
        <v>1</v>
      </c>
      <c r="I491" s="0" t="n">
        <v>212414640</v>
      </c>
      <c r="J491" s="1" t="s">
        <v>937</v>
      </c>
    </row>
    <row r="492" customFormat="false" ht="15" hidden="false" customHeight="false" outlineLevel="0" collapsed="false">
      <c r="A492" s="1" t="s">
        <v>656</v>
      </c>
      <c r="E492" s="1" t="s">
        <v>338</v>
      </c>
      <c r="F492" s="1" t="n">
        <v>500016</v>
      </c>
      <c r="G492" s="1" t="n">
        <v>0.1</v>
      </c>
      <c r="H492" s="1" t="n">
        <v>1</v>
      </c>
      <c r="I492" s="0" t="n">
        <v>212414997</v>
      </c>
      <c r="J492" s="1" t="s">
        <v>938</v>
      </c>
    </row>
    <row r="493" customFormat="false" ht="15" hidden="false" customHeight="false" outlineLevel="0" collapsed="false">
      <c r="A493" s="1" t="s">
        <v>658</v>
      </c>
      <c r="E493" s="1" t="s">
        <v>338</v>
      </c>
      <c r="F493" s="1" t="n">
        <v>500016</v>
      </c>
      <c r="G493" s="1" t="n">
        <v>0.1</v>
      </c>
      <c r="H493" s="1" t="n">
        <v>1</v>
      </c>
      <c r="I493" s="0" t="n">
        <v>212414697</v>
      </c>
      <c r="J493" s="1" t="s">
        <v>939</v>
      </c>
    </row>
    <row r="494" customFormat="false" ht="15" hidden="false" customHeight="false" outlineLevel="0" collapsed="false">
      <c r="A494" s="1" t="s">
        <v>940</v>
      </c>
      <c r="E494" s="1" t="s">
        <v>50</v>
      </c>
      <c r="F494" s="1" t="n">
        <v>700009</v>
      </c>
      <c r="G494" s="1" t="n">
        <v>0.1</v>
      </c>
      <c r="H494" s="1" t="n">
        <v>1</v>
      </c>
      <c r="I494" s="0" t="n">
        <v>212414755</v>
      </c>
      <c r="J494" s="1" t="s">
        <v>941</v>
      </c>
    </row>
    <row r="495" customFormat="false" ht="15" hidden="false" customHeight="false" outlineLevel="0" collapsed="false">
      <c r="A495" s="1" t="s">
        <v>942</v>
      </c>
      <c r="E495" s="1" t="s">
        <v>50</v>
      </c>
      <c r="F495" s="1" t="n">
        <v>700006</v>
      </c>
      <c r="G495" s="1" t="n">
        <v>0.1</v>
      </c>
      <c r="H495" s="1" t="n">
        <v>1</v>
      </c>
      <c r="I495" s="0" t="n">
        <v>212414983</v>
      </c>
      <c r="J495" s="1" t="s">
        <v>943</v>
      </c>
    </row>
    <row r="496" customFormat="false" ht="15" hidden="false" customHeight="false" outlineLevel="0" collapsed="false">
      <c r="A496" s="1" t="s">
        <v>944</v>
      </c>
      <c r="E496" s="1" t="s">
        <v>682</v>
      </c>
      <c r="F496" s="1" t="n">
        <v>700006</v>
      </c>
      <c r="G496" s="1" t="n">
        <v>0.1</v>
      </c>
      <c r="H496" s="1" t="n">
        <v>1</v>
      </c>
      <c r="I496" s="0" t="n">
        <v>212414893</v>
      </c>
      <c r="J496" s="1" t="s">
        <v>945</v>
      </c>
    </row>
    <row r="497" customFormat="false" ht="15" hidden="false" customHeight="false" outlineLevel="0" collapsed="false">
      <c r="A497" s="1" t="s">
        <v>946</v>
      </c>
      <c r="E497" s="1" t="s">
        <v>50</v>
      </c>
      <c r="F497" s="1" t="n">
        <v>700006</v>
      </c>
      <c r="G497" s="1" t="n">
        <v>0.1</v>
      </c>
      <c r="H497" s="1" t="n">
        <v>1</v>
      </c>
      <c r="I497" s="0" t="n">
        <v>212414854</v>
      </c>
      <c r="J497" s="1" t="s">
        <v>947</v>
      </c>
    </row>
    <row r="498" customFormat="false" ht="15" hidden="false" customHeight="false" outlineLevel="0" collapsed="false">
      <c r="A498" s="1" t="s">
        <v>948</v>
      </c>
      <c r="E498" s="1" t="s">
        <v>50</v>
      </c>
      <c r="F498" s="1" t="n">
        <v>700001</v>
      </c>
      <c r="G498" s="1" t="n">
        <v>0.1</v>
      </c>
      <c r="H498" s="1" t="n">
        <v>1</v>
      </c>
      <c r="I498" s="0" t="n">
        <v>212414682</v>
      </c>
      <c r="J498" s="1" t="s">
        <v>949</v>
      </c>
    </row>
    <row r="499" customFormat="false" ht="15" hidden="false" customHeight="false" outlineLevel="0" collapsed="false">
      <c r="A499" s="1" t="s">
        <v>950</v>
      </c>
      <c r="E499" s="1" t="s">
        <v>50</v>
      </c>
      <c r="F499" s="1" t="n">
        <v>700001</v>
      </c>
      <c r="G499" s="1" t="n">
        <v>0.1</v>
      </c>
      <c r="H499" s="1" t="n">
        <v>1</v>
      </c>
      <c r="I499" s="0" t="n">
        <v>212414681</v>
      </c>
      <c r="J499" s="1" t="s">
        <v>951</v>
      </c>
    </row>
    <row r="500" customFormat="false" ht="15" hidden="false" customHeight="false" outlineLevel="0" collapsed="false">
      <c r="A500" s="1" t="s">
        <v>952</v>
      </c>
      <c r="E500" s="1" t="s">
        <v>153</v>
      </c>
      <c r="F500" s="1" t="n">
        <v>686692</v>
      </c>
      <c r="G500" s="1" t="n">
        <v>0.1</v>
      </c>
      <c r="H500" s="1" t="n">
        <v>1</v>
      </c>
      <c r="I500" s="0" t="n">
        <v>212414662</v>
      </c>
      <c r="J500" s="1" t="s">
        <v>953</v>
      </c>
    </row>
    <row r="501" customFormat="false" ht="15" hidden="false" customHeight="false" outlineLevel="0" collapsed="false">
      <c r="A501" s="1" t="s">
        <v>954</v>
      </c>
      <c r="E501" s="1" t="s">
        <v>153</v>
      </c>
      <c r="F501" s="1" t="n">
        <v>686006</v>
      </c>
      <c r="G501" s="1" t="n">
        <v>0.1</v>
      </c>
      <c r="H501" s="1" t="n">
        <v>1</v>
      </c>
      <c r="I501" s="0" t="n">
        <v>212414977</v>
      </c>
      <c r="J501" s="1" t="s">
        <v>955</v>
      </c>
    </row>
    <row r="502" customFormat="false" ht="15" hidden="false" customHeight="false" outlineLevel="0" collapsed="false">
      <c r="A502" s="1" t="s">
        <v>956</v>
      </c>
      <c r="E502" s="1" t="s">
        <v>153</v>
      </c>
      <c r="F502" s="1" t="n">
        <v>682301</v>
      </c>
      <c r="G502" s="1" t="n">
        <v>0.1</v>
      </c>
      <c r="H502" s="1" t="n">
        <v>1</v>
      </c>
      <c r="I502" s="0" t="n">
        <v>212414669</v>
      </c>
      <c r="J502" s="1" t="s">
        <v>957</v>
      </c>
    </row>
    <row r="503" customFormat="false" ht="15" hidden="false" customHeight="false" outlineLevel="0" collapsed="false">
      <c r="A503" s="1" t="s">
        <v>958</v>
      </c>
      <c r="E503" s="1" t="s">
        <v>153</v>
      </c>
      <c r="F503" s="1" t="n">
        <v>682033</v>
      </c>
      <c r="G503" s="1" t="n">
        <v>0.1</v>
      </c>
      <c r="H503" s="1" t="n">
        <v>1</v>
      </c>
      <c r="I503" s="0" t="n">
        <v>212414784</v>
      </c>
      <c r="J503" s="1" t="s">
        <v>959</v>
      </c>
    </row>
    <row r="504" customFormat="false" ht="15" hidden="false" customHeight="false" outlineLevel="0" collapsed="false">
      <c r="A504" s="1" t="s">
        <v>960</v>
      </c>
      <c r="E504" s="1" t="s">
        <v>153</v>
      </c>
      <c r="F504" s="1" t="n">
        <v>682032</v>
      </c>
      <c r="G504" s="1" t="n">
        <v>0.1</v>
      </c>
      <c r="H504" s="1" t="n">
        <v>1</v>
      </c>
      <c r="I504" s="0" t="n">
        <v>212415020</v>
      </c>
      <c r="J504" s="1" t="s">
        <v>961</v>
      </c>
    </row>
    <row r="505" customFormat="false" ht="15" hidden="false" customHeight="false" outlineLevel="0" collapsed="false">
      <c r="A505" s="1" t="s">
        <v>962</v>
      </c>
      <c r="E505" s="1" t="s">
        <v>153</v>
      </c>
      <c r="F505" s="1" t="n">
        <v>682032</v>
      </c>
      <c r="G505" s="1" t="n">
        <v>0.1</v>
      </c>
      <c r="H505" s="1" t="n">
        <v>1</v>
      </c>
      <c r="I505" s="0" t="n">
        <v>212415019</v>
      </c>
      <c r="J505" s="1" t="s">
        <v>963</v>
      </c>
    </row>
    <row r="506" customFormat="false" ht="15" hidden="false" customHeight="false" outlineLevel="0" collapsed="false">
      <c r="A506" s="1" t="s">
        <v>964</v>
      </c>
      <c r="E506" s="1" t="s">
        <v>153</v>
      </c>
      <c r="F506" s="1" t="n">
        <v>682032</v>
      </c>
      <c r="G506" s="1" t="n">
        <v>0.1</v>
      </c>
      <c r="H506" s="1" t="n">
        <v>1</v>
      </c>
      <c r="I506" s="0" t="n">
        <v>212414933</v>
      </c>
      <c r="J506" s="1" t="s">
        <v>965</v>
      </c>
    </row>
    <row r="507" customFormat="false" ht="15" hidden="false" customHeight="false" outlineLevel="0" collapsed="false">
      <c r="A507" s="1" t="s">
        <v>966</v>
      </c>
      <c r="E507" s="1" t="s">
        <v>153</v>
      </c>
      <c r="F507" s="1" t="n">
        <v>682032</v>
      </c>
      <c r="G507" s="1" t="n">
        <v>0.1</v>
      </c>
      <c r="H507" s="1" t="n">
        <v>1</v>
      </c>
      <c r="I507" s="0" t="n">
        <v>212414885</v>
      </c>
      <c r="J507" s="1" t="s">
        <v>967</v>
      </c>
    </row>
    <row r="508" customFormat="false" ht="15" hidden="false" customHeight="false" outlineLevel="0" collapsed="false">
      <c r="A508" s="1" t="s">
        <v>968</v>
      </c>
      <c r="E508" s="1" t="s">
        <v>153</v>
      </c>
      <c r="F508" s="1" t="n">
        <v>682030</v>
      </c>
      <c r="G508" s="1" t="n">
        <v>0.1</v>
      </c>
      <c r="H508" s="1" t="n">
        <v>1</v>
      </c>
      <c r="I508" s="0" t="n">
        <v>212414670</v>
      </c>
      <c r="J508" s="1" t="s">
        <v>969</v>
      </c>
    </row>
    <row r="509" customFormat="false" ht="15" hidden="false" customHeight="false" outlineLevel="0" collapsed="false">
      <c r="A509" s="1" t="s">
        <v>970</v>
      </c>
      <c r="E509" s="1" t="s">
        <v>153</v>
      </c>
      <c r="F509" s="1" t="n">
        <v>682024</v>
      </c>
      <c r="G509" s="1" t="n">
        <v>0.1</v>
      </c>
      <c r="H509" s="1" t="n">
        <v>1</v>
      </c>
      <c r="I509" s="0" t="n">
        <v>212414645</v>
      </c>
      <c r="J509" s="1" t="s">
        <v>971</v>
      </c>
    </row>
    <row r="510" customFormat="false" ht="15" hidden="false" customHeight="false" outlineLevel="0" collapsed="false">
      <c r="A510" s="1" t="s">
        <v>972</v>
      </c>
      <c r="E510" s="1" t="s">
        <v>153</v>
      </c>
      <c r="F510" s="1" t="n">
        <v>682006</v>
      </c>
      <c r="G510" s="1" t="n">
        <v>0.1</v>
      </c>
      <c r="H510" s="1" t="n">
        <v>1</v>
      </c>
      <c r="I510" s="0" t="n">
        <v>212414817</v>
      </c>
      <c r="J510" s="1" t="s">
        <v>973</v>
      </c>
    </row>
    <row r="511" customFormat="false" ht="15" hidden="false" customHeight="false" outlineLevel="0" collapsed="false">
      <c r="A511" s="1" t="s">
        <v>165</v>
      </c>
      <c r="E511" s="1" t="s">
        <v>153</v>
      </c>
      <c r="F511" s="1" t="n">
        <v>680682</v>
      </c>
      <c r="G511" s="1" t="n">
        <v>0.1</v>
      </c>
      <c r="H511" s="1" t="n">
        <v>1</v>
      </c>
      <c r="I511" s="0" t="n">
        <v>212414858</v>
      </c>
      <c r="J511" s="1" t="s">
        <v>974</v>
      </c>
    </row>
    <row r="512" customFormat="false" ht="15" hidden="false" customHeight="false" outlineLevel="0" collapsed="false">
      <c r="A512" s="1" t="s">
        <v>975</v>
      </c>
      <c r="E512" s="1" t="s">
        <v>153</v>
      </c>
      <c r="F512" s="1" t="n">
        <v>680101</v>
      </c>
      <c r="G512" s="1" t="n">
        <v>0.1</v>
      </c>
      <c r="H512" s="1" t="n">
        <v>1</v>
      </c>
      <c r="I512" s="0" t="n">
        <v>212414972</v>
      </c>
      <c r="J512" s="1" t="s">
        <v>976</v>
      </c>
    </row>
    <row r="513" customFormat="false" ht="15" hidden="false" customHeight="false" outlineLevel="0" collapsed="false">
      <c r="A513" s="1" t="s">
        <v>977</v>
      </c>
      <c r="E513" s="1" t="s">
        <v>153</v>
      </c>
      <c r="F513" s="1" t="n">
        <v>678001</v>
      </c>
      <c r="G513" s="1" t="n">
        <v>0.1</v>
      </c>
      <c r="H513" s="1" t="n">
        <v>1</v>
      </c>
      <c r="I513" s="0" t="n">
        <v>212414913</v>
      </c>
      <c r="J513" s="1" t="s">
        <v>978</v>
      </c>
    </row>
    <row r="514" customFormat="false" ht="15" hidden="false" customHeight="false" outlineLevel="0" collapsed="false">
      <c r="A514" s="1" t="s">
        <v>979</v>
      </c>
      <c r="E514" s="1" t="s">
        <v>153</v>
      </c>
      <c r="F514" s="1" t="n">
        <v>670012</v>
      </c>
      <c r="G514" s="1" t="n">
        <v>0.1</v>
      </c>
      <c r="H514" s="1" t="n">
        <v>1</v>
      </c>
      <c r="I514" s="0" t="n">
        <v>212415035</v>
      </c>
      <c r="J514" s="1" t="s">
        <v>980</v>
      </c>
    </row>
    <row r="515" customFormat="false" ht="15" hidden="false" customHeight="false" outlineLevel="0" collapsed="false">
      <c r="A515" s="1" t="s">
        <v>981</v>
      </c>
      <c r="E515" s="1" t="s">
        <v>176</v>
      </c>
      <c r="F515" s="1" t="n">
        <v>641037</v>
      </c>
      <c r="G515" s="1" t="n">
        <v>0.1</v>
      </c>
      <c r="H515" s="1" t="n">
        <v>1</v>
      </c>
      <c r="I515" s="0" t="n">
        <v>212414679</v>
      </c>
      <c r="J515" s="1" t="s">
        <v>982</v>
      </c>
    </row>
    <row r="516" customFormat="false" ht="15" hidden="false" customHeight="false" outlineLevel="0" collapsed="false">
      <c r="A516" s="1" t="s">
        <v>553</v>
      </c>
      <c r="E516" s="1" t="s">
        <v>176</v>
      </c>
      <c r="F516" s="1" t="n">
        <v>641028</v>
      </c>
      <c r="G516" s="1" t="n">
        <v>0.1</v>
      </c>
      <c r="H516" s="1" t="n">
        <v>1</v>
      </c>
      <c r="I516" s="0" t="n">
        <v>212414621</v>
      </c>
      <c r="J516" s="1" t="s">
        <v>983</v>
      </c>
    </row>
    <row r="517" customFormat="false" ht="15" hidden="false" customHeight="false" outlineLevel="0" collapsed="false">
      <c r="A517" s="1" t="s">
        <v>555</v>
      </c>
      <c r="E517" s="1" t="s">
        <v>176</v>
      </c>
      <c r="F517" s="1" t="n">
        <v>641018</v>
      </c>
      <c r="G517" s="1" t="n">
        <v>0.1</v>
      </c>
      <c r="H517" s="1" t="n">
        <v>1</v>
      </c>
      <c r="I517" s="0" t="n">
        <v>212414864</v>
      </c>
      <c r="J517" s="1" t="s">
        <v>984</v>
      </c>
    </row>
    <row r="518" customFormat="false" ht="15" hidden="false" customHeight="false" outlineLevel="0" collapsed="false">
      <c r="A518" s="1" t="s">
        <v>557</v>
      </c>
      <c r="E518" s="1" t="s">
        <v>176</v>
      </c>
      <c r="F518" s="1" t="n">
        <v>641010</v>
      </c>
      <c r="G518" s="1" t="n">
        <v>0.1</v>
      </c>
      <c r="H518" s="1" t="n">
        <v>1</v>
      </c>
      <c r="I518" s="0" t="n">
        <v>212414830</v>
      </c>
      <c r="J518" s="1" t="s">
        <v>985</v>
      </c>
    </row>
    <row r="519" customFormat="false" ht="15" hidden="false" customHeight="false" outlineLevel="0" collapsed="false">
      <c r="A519" s="1" t="s">
        <v>559</v>
      </c>
      <c r="E519" s="1" t="s">
        <v>176</v>
      </c>
      <c r="F519" s="1" t="n">
        <v>638008</v>
      </c>
      <c r="G519" s="1" t="n">
        <v>0.1</v>
      </c>
      <c r="H519" s="1" t="n">
        <v>1</v>
      </c>
      <c r="I519" s="0" t="n">
        <v>212414743</v>
      </c>
      <c r="J519" s="1" t="s">
        <v>986</v>
      </c>
    </row>
    <row r="520" customFormat="false" ht="15" hidden="false" customHeight="false" outlineLevel="0" collapsed="false">
      <c r="A520" s="1" t="s">
        <v>564</v>
      </c>
      <c r="E520" s="1" t="s">
        <v>176</v>
      </c>
      <c r="F520" s="1" t="n">
        <v>637105</v>
      </c>
      <c r="G520" s="1" t="n">
        <v>0.1</v>
      </c>
      <c r="H520" s="1" t="n">
        <v>1</v>
      </c>
      <c r="I520" s="0" t="n">
        <v>212414765</v>
      </c>
      <c r="J520" s="1" t="s">
        <v>987</v>
      </c>
    </row>
    <row r="521" customFormat="false" ht="15" hidden="false" customHeight="false" outlineLevel="0" collapsed="false">
      <c r="A521" s="1" t="s">
        <v>562</v>
      </c>
      <c r="E521" s="1" t="s">
        <v>176</v>
      </c>
      <c r="F521" s="1" t="n">
        <v>637101</v>
      </c>
      <c r="G521" s="1" t="n">
        <v>0.1</v>
      </c>
      <c r="H521" s="1" t="n">
        <v>1</v>
      </c>
      <c r="I521" s="0" t="n">
        <v>212414833</v>
      </c>
      <c r="J521" s="1" t="s">
        <v>988</v>
      </c>
    </row>
    <row r="522" customFormat="false" ht="15" hidden="false" customHeight="false" outlineLevel="0" collapsed="false">
      <c r="A522" s="1" t="s">
        <v>566</v>
      </c>
      <c r="E522" s="1" t="s">
        <v>176</v>
      </c>
      <c r="F522" s="1" t="n">
        <v>635110</v>
      </c>
      <c r="G522" s="1" t="n">
        <v>0.1</v>
      </c>
      <c r="H522" s="1" t="n">
        <v>1</v>
      </c>
      <c r="I522" s="0" t="n">
        <v>212415036</v>
      </c>
      <c r="J522" s="1" t="s">
        <v>989</v>
      </c>
    </row>
    <row r="523" customFormat="false" ht="15" hidden="false" customHeight="false" outlineLevel="0" collapsed="false">
      <c r="A523" s="1" t="s">
        <v>568</v>
      </c>
      <c r="E523" s="1" t="s">
        <v>176</v>
      </c>
      <c r="F523" s="1" t="n">
        <v>632314</v>
      </c>
      <c r="G523" s="1" t="n">
        <v>0.1</v>
      </c>
      <c r="H523" s="1" t="n">
        <v>1</v>
      </c>
      <c r="I523" s="0" t="n">
        <v>212415039</v>
      </c>
      <c r="J523" s="1" t="s">
        <v>990</v>
      </c>
    </row>
    <row r="524" customFormat="false" ht="15" hidden="false" customHeight="false" outlineLevel="0" collapsed="false">
      <c r="A524" s="1" t="s">
        <v>991</v>
      </c>
      <c r="E524" s="1" t="s">
        <v>176</v>
      </c>
      <c r="F524" s="1" t="n">
        <v>625020</v>
      </c>
      <c r="G524" s="1" t="n">
        <v>0.1</v>
      </c>
      <c r="H524" s="1" t="n">
        <v>1</v>
      </c>
      <c r="I524" s="0" t="n">
        <v>212415024</v>
      </c>
      <c r="J524" s="1" t="s">
        <v>992</v>
      </c>
    </row>
    <row r="525" customFormat="false" ht="15" hidden="false" customHeight="false" outlineLevel="0" collapsed="false">
      <c r="A525" s="1" t="s">
        <v>570</v>
      </c>
      <c r="E525" s="1" t="s">
        <v>176</v>
      </c>
      <c r="F525" s="1" t="n">
        <v>625007</v>
      </c>
      <c r="G525" s="1" t="n">
        <v>0.1</v>
      </c>
      <c r="H525" s="1" t="n">
        <v>1</v>
      </c>
      <c r="I525" s="0" t="n">
        <v>212414843</v>
      </c>
      <c r="J525" s="1" t="s">
        <v>993</v>
      </c>
    </row>
    <row r="526" customFormat="false" ht="15" hidden="false" customHeight="false" outlineLevel="0" collapsed="false">
      <c r="A526" s="1" t="s">
        <v>994</v>
      </c>
      <c r="E526" s="1" t="s">
        <v>176</v>
      </c>
      <c r="F526" s="1" t="n">
        <v>625002</v>
      </c>
      <c r="G526" s="1" t="n">
        <v>0.1</v>
      </c>
      <c r="H526" s="1" t="n">
        <v>1</v>
      </c>
      <c r="I526" s="0" t="n">
        <v>212414773</v>
      </c>
      <c r="J526" s="1" t="s">
        <v>995</v>
      </c>
    </row>
    <row r="527" customFormat="false" ht="15" hidden="false" customHeight="false" outlineLevel="0" collapsed="false">
      <c r="A527" s="1" t="s">
        <v>572</v>
      </c>
      <c r="E527" s="1" t="s">
        <v>176</v>
      </c>
      <c r="F527" s="1" t="n">
        <v>624614</v>
      </c>
      <c r="G527" s="1" t="n">
        <v>0.1</v>
      </c>
      <c r="H527" s="1" t="n">
        <v>1</v>
      </c>
      <c r="I527" s="0" t="n">
        <v>212415015</v>
      </c>
      <c r="J527" s="1" t="s">
        <v>996</v>
      </c>
    </row>
    <row r="528" customFormat="false" ht="15" hidden="false" customHeight="false" outlineLevel="0" collapsed="false">
      <c r="A528" s="1" t="s">
        <v>574</v>
      </c>
      <c r="E528" s="1" t="s">
        <v>176</v>
      </c>
      <c r="F528" s="1" t="n">
        <v>613504</v>
      </c>
      <c r="G528" s="1" t="n">
        <v>0.1</v>
      </c>
      <c r="H528" s="1" t="n">
        <v>1</v>
      </c>
      <c r="I528" s="0" t="n">
        <v>212415057</v>
      </c>
      <c r="J528" s="1" t="s">
        <v>997</v>
      </c>
    </row>
    <row r="529" customFormat="false" ht="15" hidden="false" customHeight="false" outlineLevel="0" collapsed="false">
      <c r="A529" s="1" t="s">
        <v>998</v>
      </c>
      <c r="E529" s="1" t="s">
        <v>999</v>
      </c>
      <c r="F529" s="1" t="n">
        <v>609606</v>
      </c>
      <c r="G529" s="1" t="n">
        <v>0.1</v>
      </c>
      <c r="H529" s="1" t="n">
        <v>1</v>
      </c>
      <c r="I529" s="0" t="n">
        <v>212414698</v>
      </c>
      <c r="J529" s="1" t="s">
        <v>1000</v>
      </c>
    </row>
    <row r="530" customFormat="false" ht="15" hidden="false" customHeight="false" outlineLevel="0" collapsed="false">
      <c r="A530" s="1" t="s">
        <v>1001</v>
      </c>
      <c r="E530" s="1" t="s">
        <v>176</v>
      </c>
      <c r="F530" s="1" t="n">
        <v>607801</v>
      </c>
      <c r="G530" s="1" t="n">
        <v>0.1</v>
      </c>
      <c r="H530" s="1" t="n">
        <v>1</v>
      </c>
      <c r="I530" s="0" t="n">
        <v>212414895</v>
      </c>
      <c r="J530" s="1" t="s">
        <v>1002</v>
      </c>
    </row>
    <row r="531" customFormat="false" ht="15" hidden="false" customHeight="false" outlineLevel="0" collapsed="false">
      <c r="A531" s="1" t="s">
        <v>1003</v>
      </c>
      <c r="E531" s="1" t="s">
        <v>176</v>
      </c>
      <c r="F531" s="1" t="n">
        <v>607303</v>
      </c>
      <c r="G531" s="1" t="n">
        <v>0.1</v>
      </c>
      <c r="H531" s="1" t="n">
        <v>1</v>
      </c>
      <c r="I531" s="0" t="n">
        <v>212414851</v>
      </c>
      <c r="J531" s="1" t="s">
        <v>1004</v>
      </c>
    </row>
    <row r="532" customFormat="false" ht="15" hidden="false" customHeight="false" outlineLevel="0" collapsed="false">
      <c r="A532" s="1" t="s">
        <v>475</v>
      </c>
      <c r="E532" s="1" t="s">
        <v>176</v>
      </c>
      <c r="F532" s="1" t="n">
        <v>606202</v>
      </c>
      <c r="G532" s="1" t="n">
        <v>0.1</v>
      </c>
      <c r="H532" s="1" t="n">
        <v>1</v>
      </c>
      <c r="I532" s="0" t="n">
        <v>212414901</v>
      </c>
      <c r="J532" s="1" t="s">
        <v>1005</v>
      </c>
    </row>
    <row r="533" customFormat="false" ht="15" hidden="false" customHeight="false" outlineLevel="0" collapsed="false">
      <c r="A533" s="1" t="s">
        <v>1006</v>
      </c>
      <c r="E533" s="1" t="s">
        <v>176</v>
      </c>
      <c r="F533" s="1" t="n">
        <v>603107</v>
      </c>
      <c r="G533" s="1" t="n">
        <v>0.1</v>
      </c>
      <c r="H533" s="1" t="n">
        <v>1</v>
      </c>
      <c r="I533" s="0" t="n">
        <v>212414792</v>
      </c>
      <c r="J533" s="1" t="s">
        <v>1007</v>
      </c>
    </row>
    <row r="534" customFormat="false" ht="15" hidden="false" customHeight="false" outlineLevel="0" collapsed="false">
      <c r="A534" s="1" t="s">
        <v>1008</v>
      </c>
      <c r="E534" s="1" t="s">
        <v>176</v>
      </c>
      <c r="F534" s="1" t="n">
        <v>602105</v>
      </c>
      <c r="G534" s="1" t="n">
        <v>0.1</v>
      </c>
      <c r="H534" s="1" t="n">
        <v>1</v>
      </c>
      <c r="I534" s="0" t="n">
        <v>212414922</v>
      </c>
      <c r="J534" s="1" t="s">
        <v>1009</v>
      </c>
    </row>
    <row r="535" customFormat="false" ht="15" hidden="false" customHeight="false" outlineLevel="0" collapsed="false">
      <c r="A535" s="1" t="s">
        <v>1010</v>
      </c>
      <c r="E535" s="1" t="s">
        <v>176</v>
      </c>
      <c r="F535" s="1" t="n">
        <v>601201</v>
      </c>
      <c r="G535" s="1" t="n">
        <v>0.1</v>
      </c>
      <c r="H535" s="1" t="n">
        <v>1</v>
      </c>
      <c r="I535" s="0" t="n">
        <v>212414958</v>
      </c>
      <c r="J535" s="1" t="s">
        <v>1011</v>
      </c>
    </row>
    <row r="536" customFormat="false" ht="15" hidden="false" customHeight="false" outlineLevel="0" collapsed="false">
      <c r="A536" s="1" t="s">
        <v>1012</v>
      </c>
      <c r="E536" s="1" t="s">
        <v>176</v>
      </c>
      <c r="F536" s="1" t="n">
        <v>600117</v>
      </c>
      <c r="G536" s="1" t="n">
        <v>0.1</v>
      </c>
      <c r="H536" s="1" t="n">
        <v>1</v>
      </c>
      <c r="I536" s="0" t="n">
        <v>212414989</v>
      </c>
      <c r="J536" s="1" t="s">
        <v>1013</v>
      </c>
    </row>
    <row r="537" customFormat="false" ht="15" hidden="false" customHeight="false" outlineLevel="0" collapsed="false">
      <c r="A537" s="1" t="s">
        <v>1014</v>
      </c>
      <c r="E537" s="1" t="s">
        <v>176</v>
      </c>
      <c r="F537" s="1" t="n">
        <v>600117</v>
      </c>
      <c r="G537" s="1" t="n">
        <v>0.1</v>
      </c>
      <c r="H537" s="1" t="n">
        <v>1</v>
      </c>
      <c r="I537" s="0" t="n">
        <v>212414975</v>
      </c>
      <c r="J537" s="1" t="s">
        <v>1015</v>
      </c>
    </row>
    <row r="538" customFormat="false" ht="15" hidden="false" customHeight="false" outlineLevel="0" collapsed="false">
      <c r="A538" s="1" t="s">
        <v>1016</v>
      </c>
      <c r="E538" s="1" t="s">
        <v>176</v>
      </c>
      <c r="F538" s="1" t="n">
        <v>600116</v>
      </c>
      <c r="G538" s="1" t="n">
        <v>0.1</v>
      </c>
      <c r="H538" s="1" t="n">
        <v>1</v>
      </c>
      <c r="I538" s="0" t="n">
        <v>212414876</v>
      </c>
      <c r="J538" s="1" t="s">
        <v>1017</v>
      </c>
    </row>
    <row r="539" customFormat="false" ht="15" hidden="false" customHeight="false" outlineLevel="0" collapsed="false">
      <c r="A539" s="1" t="s">
        <v>1018</v>
      </c>
      <c r="E539" s="1" t="s">
        <v>176</v>
      </c>
      <c r="F539" s="1" t="n">
        <v>600100</v>
      </c>
      <c r="G539" s="1" t="n">
        <v>0.1</v>
      </c>
      <c r="H539" s="1" t="n">
        <v>1</v>
      </c>
      <c r="I539" s="0" t="n">
        <v>212414887</v>
      </c>
      <c r="J539" s="1" t="s">
        <v>1019</v>
      </c>
    </row>
    <row r="540" customFormat="false" ht="15" hidden="false" customHeight="false" outlineLevel="0" collapsed="false">
      <c r="A540" s="1" t="s">
        <v>1020</v>
      </c>
      <c r="E540" s="1" t="s">
        <v>176</v>
      </c>
      <c r="F540" s="1" t="n">
        <v>600099</v>
      </c>
      <c r="G540" s="1" t="n">
        <v>0.1</v>
      </c>
      <c r="H540" s="1" t="n">
        <v>1</v>
      </c>
      <c r="I540" s="0" t="n">
        <v>212415075</v>
      </c>
      <c r="J540" s="1" t="s">
        <v>1021</v>
      </c>
    </row>
    <row r="541" customFormat="false" ht="15" hidden="false" customHeight="false" outlineLevel="0" collapsed="false">
      <c r="A541" s="1" t="s">
        <v>1022</v>
      </c>
      <c r="E541" s="1" t="s">
        <v>176</v>
      </c>
      <c r="F541" s="1" t="n">
        <v>600099</v>
      </c>
      <c r="G541" s="1" t="n">
        <v>0.1</v>
      </c>
      <c r="H541" s="1" t="n">
        <v>1</v>
      </c>
      <c r="I541" s="0" t="n">
        <v>212414870</v>
      </c>
      <c r="J541" s="1" t="s">
        <v>1023</v>
      </c>
    </row>
    <row r="542" customFormat="false" ht="15" hidden="false" customHeight="false" outlineLevel="0" collapsed="false">
      <c r="A542" s="1" t="s">
        <v>1024</v>
      </c>
      <c r="E542" s="1" t="s">
        <v>176</v>
      </c>
      <c r="F542" s="1" t="n">
        <v>600099</v>
      </c>
      <c r="G542" s="1" t="n">
        <v>0.1</v>
      </c>
      <c r="H542" s="1" t="n">
        <v>1</v>
      </c>
      <c r="I542" s="0" t="n">
        <v>212414735</v>
      </c>
      <c r="J542" s="1" t="s">
        <v>1025</v>
      </c>
    </row>
    <row r="543" customFormat="false" ht="15" hidden="false" customHeight="false" outlineLevel="0" collapsed="false">
      <c r="A543" s="1" t="s">
        <v>175</v>
      </c>
      <c r="E543" s="1" t="s">
        <v>176</v>
      </c>
      <c r="F543" s="1" t="n">
        <v>600091</v>
      </c>
      <c r="G543" s="1" t="n">
        <v>0.1</v>
      </c>
      <c r="H543" s="1" t="n">
        <v>1</v>
      </c>
      <c r="I543" s="0" t="n">
        <v>212414764</v>
      </c>
      <c r="J543" s="1" t="s">
        <v>1026</v>
      </c>
    </row>
    <row r="544" customFormat="false" ht="15" hidden="false" customHeight="false" outlineLevel="0" collapsed="false">
      <c r="A544" s="1" t="s">
        <v>1027</v>
      </c>
      <c r="E544" s="1" t="s">
        <v>176</v>
      </c>
      <c r="F544" s="1" t="n">
        <v>600087</v>
      </c>
      <c r="G544" s="1" t="n">
        <v>0.1</v>
      </c>
      <c r="H544" s="1" t="n">
        <v>1</v>
      </c>
      <c r="I544" s="0" t="n">
        <v>212414995</v>
      </c>
      <c r="J544" s="1" t="s">
        <v>1028</v>
      </c>
    </row>
    <row r="545" customFormat="false" ht="15" hidden="false" customHeight="false" outlineLevel="0" collapsed="false">
      <c r="A545" s="1" t="s">
        <v>1029</v>
      </c>
      <c r="E545" s="1" t="s">
        <v>176</v>
      </c>
      <c r="F545" s="1" t="n">
        <v>600080</v>
      </c>
      <c r="G545" s="1" t="n">
        <v>0.1</v>
      </c>
      <c r="H545" s="1" t="n">
        <v>1</v>
      </c>
      <c r="I545" s="0" t="n">
        <v>212414953</v>
      </c>
      <c r="J545" s="1" t="s">
        <v>1030</v>
      </c>
    </row>
    <row r="546" customFormat="false" ht="15" hidden="false" customHeight="false" outlineLevel="0" collapsed="false">
      <c r="A546" s="1" t="s">
        <v>396</v>
      </c>
      <c r="E546" s="1" t="s">
        <v>176</v>
      </c>
      <c r="F546" s="1" t="n">
        <v>600076</v>
      </c>
      <c r="G546" s="1" t="n">
        <v>0.1</v>
      </c>
      <c r="H546" s="1" t="n">
        <v>1</v>
      </c>
      <c r="I546" s="0" t="n">
        <v>212414694</v>
      </c>
      <c r="J546" s="1" t="s">
        <v>1031</v>
      </c>
    </row>
    <row r="547" customFormat="false" ht="15" hidden="false" customHeight="false" outlineLevel="0" collapsed="false">
      <c r="A547" s="1" t="s">
        <v>1032</v>
      </c>
      <c r="E547" s="1" t="s">
        <v>176</v>
      </c>
      <c r="F547" s="1" t="n">
        <v>600053</v>
      </c>
      <c r="G547" s="1" t="n">
        <v>0.1</v>
      </c>
      <c r="H547" s="1" t="n">
        <v>1</v>
      </c>
      <c r="I547" s="0" t="n">
        <v>212415014</v>
      </c>
      <c r="J547" s="1" t="s">
        <v>1033</v>
      </c>
    </row>
    <row r="548" customFormat="false" ht="15" hidden="false" customHeight="false" outlineLevel="0" collapsed="false">
      <c r="A548" s="1" t="s">
        <v>1034</v>
      </c>
      <c r="E548" s="1" t="s">
        <v>176</v>
      </c>
      <c r="F548" s="1" t="n">
        <v>600052</v>
      </c>
      <c r="G548" s="1" t="n">
        <v>0.1</v>
      </c>
      <c r="H548" s="1" t="n">
        <v>1</v>
      </c>
      <c r="I548" s="0" t="n">
        <v>212414607</v>
      </c>
      <c r="J548" s="1" t="s">
        <v>1035</v>
      </c>
    </row>
    <row r="549" customFormat="false" ht="15" hidden="false" customHeight="false" outlineLevel="0" collapsed="false">
      <c r="A549" s="1" t="s">
        <v>1036</v>
      </c>
      <c r="E549" s="1" t="s">
        <v>176</v>
      </c>
      <c r="F549" s="1" t="n">
        <v>600043</v>
      </c>
      <c r="G549" s="1" t="n">
        <v>0.1</v>
      </c>
      <c r="H549" s="1" t="n">
        <v>1</v>
      </c>
      <c r="I549" s="0" t="n">
        <v>212414626</v>
      </c>
      <c r="J549" s="1" t="s">
        <v>1037</v>
      </c>
    </row>
    <row r="550" customFormat="false" ht="15" hidden="false" customHeight="false" outlineLevel="0" collapsed="false">
      <c r="A550" s="1" t="s">
        <v>1038</v>
      </c>
      <c r="E550" s="1" t="s">
        <v>176</v>
      </c>
      <c r="F550" s="1" t="n">
        <v>600041</v>
      </c>
      <c r="G550" s="1" t="n">
        <v>0.1</v>
      </c>
      <c r="H550" s="1" t="n">
        <v>1</v>
      </c>
      <c r="I550" s="0" t="n">
        <v>212414625</v>
      </c>
      <c r="J550" s="1" t="s">
        <v>1039</v>
      </c>
    </row>
    <row r="551" customFormat="false" ht="15" hidden="false" customHeight="false" outlineLevel="0" collapsed="false">
      <c r="A551" s="1" t="s">
        <v>1040</v>
      </c>
      <c r="E551" s="1" t="s">
        <v>176</v>
      </c>
      <c r="F551" s="1" t="n">
        <v>600040</v>
      </c>
      <c r="G551" s="1" t="n">
        <v>0.1</v>
      </c>
      <c r="H551" s="1" t="n">
        <v>1</v>
      </c>
      <c r="I551" s="0" t="n">
        <v>212414890</v>
      </c>
      <c r="J551" s="1" t="s">
        <v>1041</v>
      </c>
    </row>
    <row r="552" customFormat="false" ht="15" hidden="false" customHeight="false" outlineLevel="0" collapsed="false">
      <c r="A552" s="1" t="s">
        <v>1042</v>
      </c>
      <c r="E552" s="1" t="s">
        <v>176</v>
      </c>
      <c r="F552" s="1" t="n">
        <v>600037</v>
      </c>
      <c r="G552" s="1" t="n">
        <v>0.1</v>
      </c>
      <c r="H552" s="1" t="n">
        <v>1</v>
      </c>
      <c r="I552" s="0" t="n">
        <v>212415085</v>
      </c>
      <c r="J552" s="1" t="s">
        <v>1043</v>
      </c>
    </row>
    <row r="553" customFormat="false" ht="15" hidden="false" customHeight="false" outlineLevel="0" collapsed="false">
      <c r="A553" s="1" t="s">
        <v>1044</v>
      </c>
      <c r="E553" s="1" t="s">
        <v>176</v>
      </c>
      <c r="F553" s="1" t="n">
        <v>600035</v>
      </c>
      <c r="G553" s="1" t="n">
        <v>0.1</v>
      </c>
      <c r="H553" s="1" t="n">
        <v>1</v>
      </c>
      <c r="I553" s="0" t="n">
        <v>212414608</v>
      </c>
      <c r="J553" s="1" t="s">
        <v>1045</v>
      </c>
    </row>
    <row r="554" customFormat="false" ht="15" hidden="false" customHeight="false" outlineLevel="0" collapsed="false">
      <c r="A554" s="1" t="s">
        <v>1046</v>
      </c>
      <c r="E554" s="1" t="s">
        <v>176</v>
      </c>
      <c r="F554" s="1" t="n">
        <v>600034</v>
      </c>
      <c r="G554" s="1" t="n">
        <v>0.1</v>
      </c>
      <c r="H554" s="1" t="n">
        <v>1</v>
      </c>
      <c r="I554" s="0" t="n">
        <v>212414846</v>
      </c>
      <c r="J554" s="1" t="s">
        <v>1047</v>
      </c>
    </row>
    <row r="555" customFormat="false" ht="15" hidden="false" customHeight="false" outlineLevel="0" collapsed="false">
      <c r="A555" s="1" t="s">
        <v>1048</v>
      </c>
      <c r="E555" s="1" t="s">
        <v>176</v>
      </c>
      <c r="F555" s="1" t="n">
        <v>600028</v>
      </c>
      <c r="G555" s="1" t="n">
        <v>0.1</v>
      </c>
      <c r="H555" s="1" t="n">
        <v>1</v>
      </c>
      <c r="I555" s="0" t="n">
        <v>212414848</v>
      </c>
      <c r="J555" s="1" t="s">
        <v>1049</v>
      </c>
    </row>
    <row r="556" customFormat="false" ht="15" hidden="false" customHeight="false" outlineLevel="0" collapsed="false">
      <c r="A556" s="1" t="s">
        <v>1050</v>
      </c>
      <c r="E556" s="1" t="s">
        <v>176</v>
      </c>
      <c r="F556" s="1" t="n">
        <v>600024</v>
      </c>
      <c r="G556" s="1" t="n">
        <v>0.1</v>
      </c>
      <c r="H556" s="1" t="n">
        <v>1</v>
      </c>
      <c r="I556" s="0" t="n">
        <v>212414868</v>
      </c>
      <c r="J556" s="1" t="s">
        <v>1051</v>
      </c>
    </row>
    <row r="557" customFormat="false" ht="15" hidden="false" customHeight="false" outlineLevel="0" collapsed="false">
      <c r="A557" s="1" t="s">
        <v>1052</v>
      </c>
      <c r="E557" s="1" t="s">
        <v>176</v>
      </c>
      <c r="F557" s="1" t="n">
        <v>600024</v>
      </c>
      <c r="G557" s="1" t="n">
        <v>0.1</v>
      </c>
      <c r="H557" s="1" t="n">
        <v>1</v>
      </c>
      <c r="I557" s="0" t="n">
        <v>212414738</v>
      </c>
      <c r="J557" s="1" t="s">
        <v>1053</v>
      </c>
    </row>
    <row r="558" customFormat="false" ht="15" hidden="false" customHeight="false" outlineLevel="0" collapsed="false">
      <c r="A558" s="1" t="s">
        <v>1054</v>
      </c>
      <c r="E558" s="1" t="s">
        <v>176</v>
      </c>
      <c r="F558" s="1" t="n">
        <v>600020</v>
      </c>
      <c r="G558" s="1" t="n">
        <v>0.1</v>
      </c>
      <c r="H558" s="1" t="n">
        <v>1</v>
      </c>
      <c r="I558" s="0" t="n">
        <v>212414734</v>
      </c>
      <c r="J558" s="1" t="s">
        <v>1055</v>
      </c>
    </row>
    <row r="559" customFormat="false" ht="15" hidden="false" customHeight="false" outlineLevel="0" collapsed="false">
      <c r="A559" s="1" t="s">
        <v>1056</v>
      </c>
      <c r="E559" s="1" t="s">
        <v>176</v>
      </c>
      <c r="F559" s="1" t="n">
        <v>600017</v>
      </c>
      <c r="G559" s="1" t="n">
        <v>0.1</v>
      </c>
      <c r="H559" s="1" t="n">
        <v>1</v>
      </c>
      <c r="I559" s="0" t="n">
        <v>212414959</v>
      </c>
      <c r="J559" s="1" t="s">
        <v>1057</v>
      </c>
    </row>
    <row r="560" customFormat="false" ht="15" hidden="false" customHeight="false" outlineLevel="0" collapsed="false">
      <c r="A560" s="1" t="s">
        <v>1058</v>
      </c>
      <c r="E560" s="1" t="s">
        <v>176</v>
      </c>
      <c r="F560" s="1" t="n">
        <v>600016</v>
      </c>
      <c r="G560" s="1" t="n">
        <v>0.1</v>
      </c>
      <c r="H560" s="1" t="n">
        <v>1</v>
      </c>
      <c r="I560" s="0" t="n">
        <v>212414836</v>
      </c>
      <c r="J560" s="1" t="s">
        <v>1059</v>
      </c>
    </row>
    <row r="561" customFormat="false" ht="15" hidden="false" customHeight="false" outlineLevel="0" collapsed="false">
      <c r="A561" s="1" t="s">
        <v>1060</v>
      </c>
      <c r="E561" s="1" t="s">
        <v>176</v>
      </c>
      <c r="F561" s="1" t="n">
        <v>600012</v>
      </c>
      <c r="G561" s="1" t="n">
        <v>0.1</v>
      </c>
      <c r="H561" s="1" t="n">
        <v>1</v>
      </c>
      <c r="I561" s="0" t="n">
        <v>212414801</v>
      </c>
      <c r="J561" s="1" t="s">
        <v>1061</v>
      </c>
    </row>
    <row r="562" customFormat="false" ht="15" hidden="false" customHeight="false" outlineLevel="0" collapsed="false">
      <c r="A562" s="1" t="s">
        <v>1062</v>
      </c>
      <c r="E562" s="1" t="s">
        <v>176</v>
      </c>
      <c r="F562" s="1" t="n">
        <v>600010</v>
      </c>
      <c r="G562" s="1" t="n">
        <v>0.1</v>
      </c>
      <c r="H562" s="1" t="n">
        <v>1</v>
      </c>
      <c r="I562" s="0" t="n">
        <v>212414970</v>
      </c>
      <c r="J562" s="1" t="s">
        <v>1063</v>
      </c>
    </row>
    <row r="563" customFormat="false" ht="15" hidden="false" customHeight="false" outlineLevel="0" collapsed="false">
      <c r="A563" s="1" t="s">
        <v>1064</v>
      </c>
      <c r="E563" s="1" t="s">
        <v>5</v>
      </c>
      <c r="F563" s="1" t="n">
        <v>590006</v>
      </c>
      <c r="G563" s="1" t="n">
        <v>0.1</v>
      </c>
      <c r="H563" s="1" t="n">
        <v>1</v>
      </c>
      <c r="I563" s="0" t="n">
        <v>212414810</v>
      </c>
      <c r="J563" s="1" t="s">
        <v>1065</v>
      </c>
    </row>
    <row r="564" customFormat="false" ht="15" hidden="false" customHeight="false" outlineLevel="0" collapsed="false">
      <c r="A564" s="1" t="s">
        <v>660</v>
      </c>
      <c r="E564" s="1" t="s">
        <v>338</v>
      </c>
      <c r="F564" s="1" t="n">
        <v>500016</v>
      </c>
      <c r="G564" s="1" t="n">
        <v>0.1</v>
      </c>
      <c r="H564" s="1" t="n">
        <v>1</v>
      </c>
      <c r="I564" s="0" t="n">
        <v>212414615</v>
      </c>
      <c r="J564" s="1" t="s">
        <v>1066</v>
      </c>
    </row>
    <row r="565" customFormat="false" ht="15" hidden="false" customHeight="false" outlineLevel="0" collapsed="false">
      <c r="A565" s="1" t="s">
        <v>662</v>
      </c>
      <c r="E565" s="1" t="s">
        <v>338</v>
      </c>
      <c r="F565" s="1" t="n">
        <v>500013</v>
      </c>
      <c r="G565" s="1" t="n">
        <v>0.1</v>
      </c>
      <c r="H565" s="1" t="n">
        <v>1</v>
      </c>
      <c r="I565" s="0" t="n">
        <v>212414984</v>
      </c>
      <c r="J565" s="1" t="s">
        <v>1067</v>
      </c>
    </row>
    <row r="566" customFormat="false" ht="15" hidden="false" customHeight="false" outlineLevel="0" collapsed="false">
      <c r="A566" s="1" t="s">
        <v>624</v>
      </c>
      <c r="E566" s="1" t="s">
        <v>16</v>
      </c>
      <c r="F566" s="1" t="n">
        <v>500013</v>
      </c>
      <c r="G566" s="1" t="n">
        <v>0.1</v>
      </c>
      <c r="H566" s="1" t="n">
        <v>1</v>
      </c>
      <c r="I566" s="0" t="n">
        <v>212414841</v>
      </c>
      <c r="J566" s="1" t="s">
        <v>1068</v>
      </c>
    </row>
    <row r="567" customFormat="false" ht="15" hidden="false" customHeight="false" outlineLevel="0" collapsed="false">
      <c r="A567" s="1" t="s">
        <v>664</v>
      </c>
      <c r="E567" s="1" t="s">
        <v>338</v>
      </c>
      <c r="F567" s="1" t="n">
        <v>500013</v>
      </c>
      <c r="G567" s="1" t="n">
        <v>0.1</v>
      </c>
      <c r="H567" s="1" t="n">
        <v>1</v>
      </c>
      <c r="I567" s="0" t="n">
        <v>212414812</v>
      </c>
      <c r="J567" s="1" t="s">
        <v>1069</v>
      </c>
    </row>
    <row r="568" customFormat="false" ht="15" hidden="false" customHeight="false" outlineLevel="0" collapsed="false">
      <c r="A568" s="1" t="s">
        <v>606</v>
      </c>
      <c r="E568" s="1" t="s">
        <v>338</v>
      </c>
      <c r="F568" s="1" t="n">
        <v>500008</v>
      </c>
      <c r="G568" s="1" t="n">
        <v>0.1</v>
      </c>
      <c r="H568" s="1" t="n">
        <v>1</v>
      </c>
      <c r="I568" s="0" t="n">
        <v>212414776</v>
      </c>
      <c r="J568" s="1" t="s">
        <v>1070</v>
      </c>
    </row>
    <row r="569" customFormat="false" ht="15" hidden="false" customHeight="false" outlineLevel="0" collapsed="false">
      <c r="A569" s="1" t="s">
        <v>666</v>
      </c>
      <c r="E569" s="1" t="s">
        <v>667</v>
      </c>
      <c r="F569" s="1" t="n">
        <v>492009</v>
      </c>
      <c r="G569" s="1" t="n">
        <v>0.1</v>
      </c>
      <c r="H569" s="1" t="n">
        <v>1</v>
      </c>
      <c r="I569" s="0" t="n">
        <v>212414927</v>
      </c>
      <c r="J569" s="1" t="s">
        <v>1071</v>
      </c>
    </row>
    <row r="570" customFormat="false" ht="15" hidden="false" customHeight="false" outlineLevel="0" collapsed="false">
      <c r="A570" s="1" t="s">
        <v>675</v>
      </c>
      <c r="E570" s="1" t="s">
        <v>667</v>
      </c>
      <c r="F570" s="1" t="n">
        <v>492007</v>
      </c>
      <c r="G570" s="1" t="n">
        <v>0.1</v>
      </c>
      <c r="H570" s="1" t="n">
        <v>1</v>
      </c>
      <c r="I570" s="0" t="n">
        <v>212414721</v>
      </c>
      <c r="J570" s="1" t="s">
        <v>1072</v>
      </c>
    </row>
    <row r="571" customFormat="false" ht="15" hidden="false" customHeight="false" outlineLevel="0" collapsed="false">
      <c r="A571" s="1" t="s">
        <v>671</v>
      </c>
      <c r="E571" s="1" t="s">
        <v>667</v>
      </c>
      <c r="F571" s="1" t="n">
        <v>492006</v>
      </c>
      <c r="G571" s="1" t="n">
        <v>0.1</v>
      </c>
      <c r="H571" s="1" t="n">
        <v>1</v>
      </c>
      <c r="I571" s="0" t="n">
        <v>212414891</v>
      </c>
      <c r="J571" s="1" t="s">
        <v>1073</v>
      </c>
    </row>
    <row r="572" customFormat="false" ht="15" hidden="false" customHeight="false" outlineLevel="0" collapsed="false">
      <c r="A572" s="1" t="s">
        <v>669</v>
      </c>
      <c r="E572" s="1" t="s">
        <v>667</v>
      </c>
      <c r="F572" s="1" t="n">
        <v>492001</v>
      </c>
      <c r="G572" s="1" t="n">
        <v>0.1</v>
      </c>
      <c r="H572" s="1" t="n">
        <v>1</v>
      </c>
      <c r="I572" s="0" t="n">
        <v>212414962</v>
      </c>
      <c r="J572" s="1" t="s">
        <v>1074</v>
      </c>
    </row>
    <row r="573" customFormat="false" ht="15" hidden="false" customHeight="false" outlineLevel="0" collapsed="false">
      <c r="A573" s="1" t="s">
        <v>673</v>
      </c>
      <c r="E573" s="1" t="s">
        <v>667</v>
      </c>
      <c r="F573" s="1" t="n">
        <v>492001</v>
      </c>
      <c r="G573" s="1" t="n">
        <v>0.1</v>
      </c>
      <c r="H573" s="1" t="n">
        <v>1</v>
      </c>
      <c r="I573" s="0" t="n">
        <v>212414856</v>
      </c>
      <c r="J573" s="1" t="s">
        <v>1075</v>
      </c>
    </row>
    <row r="574" customFormat="false" ht="15" hidden="false" customHeight="false" outlineLevel="0" collapsed="false">
      <c r="A574" s="1" t="s">
        <v>1076</v>
      </c>
      <c r="E574" s="1" t="s">
        <v>667</v>
      </c>
      <c r="F574" s="1" t="n">
        <v>492001</v>
      </c>
      <c r="G574" s="1" t="n">
        <v>0.1</v>
      </c>
      <c r="H574" s="1" t="n">
        <v>1</v>
      </c>
      <c r="I574" s="0" t="n">
        <v>212414732</v>
      </c>
      <c r="J574" s="1" t="s">
        <v>1077</v>
      </c>
    </row>
    <row r="575" customFormat="false" ht="15" hidden="false" customHeight="false" outlineLevel="0" collapsed="false">
      <c r="A575" s="1" t="s">
        <v>677</v>
      </c>
      <c r="E575" s="1" t="s">
        <v>667</v>
      </c>
      <c r="F575" s="1" t="n">
        <v>492001</v>
      </c>
      <c r="G575" s="1" t="n">
        <v>0.1</v>
      </c>
      <c r="H575" s="1" t="n">
        <v>1</v>
      </c>
      <c r="I575" s="0" t="n">
        <v>212414717</v>
      </c>
      <c r="J575" s="1" t="s">
        <v>1078</v>
      </c>
    </row>
    <row r="576" customFormat="false" ht="15" hidden="false" customHeight="false" outlineLevel="0" collapsed="false">
      <c r="A576" s="1" t="s">
        <v>1079</v>
      </c>
      <c r="E576" s="1" t="s">
        <v>667</v>
      </c>
      <c r="F576" s="1" t="n">
        <v>490006</v>
      </c>
      <c r="G576" s="1" t="n">
        <v>0.1</v>
      </c>
      <c r="H576" s="1" t="n">
        <v>1</v>
      </c>
      <c r="I576" s="0" t="n">
        <v>212414996</v>
      </c>
      <c r="J576" s="1" t="s">
        <v>1080</v>
      </c>
    </row>
    <row r="577" customFormat="false" ht="15" hidden="false" customHeight="false" outlineLevel="0" collapsed="false">
      <c r="A577" s="1" t="s">
        <v>1081</v>
      </c>
      <c r="E577" s="1" t="s">
        <v>50</v>
      </c>
      <c r="F577" s="1" t="n">
        <v>700032</v>
      </c>
      <c r="G577" s="1" t="n">
        <v>0.1</v>
      </c>
      <c r="H577" s="1" t="n">
        <v>1</v>
      </c>
      <c r="I577" s="0" t="n">
        <v>212415967</v>
      </c>
      <c r="J577" s="1" t="s">
        <v>1082</v>
      </c>
    </row>
    <row r="578" customFormat="false" ht="15" hidden="false" customHeight="false" outlineLevel="0" collapsed="false">
      <c r="A578" s="1" t="s">
        <v>106</v>
      </c>
      <c r="E578" s="1" t="s">
        <v>50</v>
      </c>
      <c r="F578" s="1" t="n">
        <v>700030</v>
      </c>
      <c r="G578" s="1" t="n">
        <v>0.1</v>
      </c>
      <c r="H578" s="1" t="n">
        <v>1</v>
      </c>
      <c r="I578" s="0" t="n">
        <v>212416015</v>
      </c>
      <c r="J578" s="1" t="s">
        <v>1083</v>
      </c>
    </row>
    <row r="579" customFormat="false" ht="15" hidden="false" customHeight="false" outlineLevel="0" collapsed="false">
      <c r="A579" s="1" t="s">
        <v>108</v>
      </c>
      <c r="E579" s="1" t="s">
        <v>50</v>
      </c>
      <c r="F579" s="1" t="n">
        <v>700030</v>
      </c>
      <c r="G579" s="1" t="n">
        <v>0.1</v>
      </c>
      <c r="H579" s="1" t="n">
        <v>1</v>
      </c>
      <c r="I579" s="0" t="n">
        <v>212416011</v>
      </c>
      <c r="J579" s="1" t="s">
        <v>1084</v>
      </c>
    </row>
    <row r="580" customFormat="false" ht="15" hidden="false" customHeight="false" outlineLevel="0" collapsed="false">
      <c r="A580" s="1" t="s">
        <v>1085</v>
      </c>
      <c r="E580" s="1" t="s">
        <v>50</v>
      </c>
      <c r="F580" s="1" t="n">
        <v>700030</v>
      </c>
      <c r="G580" s="1" t="n">
        <v>0.1</v>
      </c>
      <c r="H580" s="1" t="n">
        <v>1</v>
      </c>
      <c r="I580" s="0" t="n">
        <v>212415715</v>
      </c>
      <c r="J580" s="1" t="s">
        <v>1086</v>
      </c>
    </row>
    <row r="581" customFormat="false" ht="15" hidden="false" customHeight="false" outlineLevel="0" collapsed="false">
      <c r="A581" s="1" t="s">
        <v>110</v>
      </c>
      <c r="E581" s="1" t="s">
        <v>50</v>
      </c>
      <c r="F581" s="1" t="n">
        <v>700030</v>
      </c>
      <c r="G581" s="1" t="n">
        <v>0.1</v>
      </c>
      <c r="H581" s="1" t="n">
        <v>1</v>
      </c>
      <c r="I581" s="0" t="n">
        <v>212415678</v>
      </c>
      <c r="J581" s="1" t="s">
        <v>1087</v>
      </c>
    </row>
    <row r="582" customFormat="false" ht="15" hidden="false" customHeight="false" outlineLevel="0" collapsed="false">
      <c r="A582" s="1" t="s">
        <v>1088</v>
      </c>
      <c r="E582" s="1" t="s">
        <v>50</v>
      </c>
      <c r="F582" s="1" t="n">
        <v>700030</v>
      </c>
      <c r="G582" s="1" t="n">
        <v>0.1</v>
      </c>
      <c r="H582" s="1" t="n">
        <v>1</v>
      </c>
      <c r="I582" s="0" t="n">
        <v>212415620</v>
      </c>
      <c r="J582" s="1" t="s">
        <v>1089</v>
      </c>
    </row>
    <row r="583" customFormat="false" ht="15" hidden="false" customHeight="false" outlineLevel="0" collapsed="false">
      <c r="A583" s="1" t="s">
        <v>114</v>
      </c>
      <c r="E583" s="1" t="s">
        <v>50</v>
      </c>
      <c r="F583" s="1" t="n">
        <v>700028</v>
      </c>
      <c r="G583" s="1" t="n">
        <v>0.1</v>
      </c>
      <c r="H583" s="1" t="n">
        <v>1</v>
      </c>
      <c r="I583" s="0" t="n">
        <v>212415844</v>
      </c>
      <c r="J583" s="1" t="s">
        <v>1090</v>
      </c>
    </row>
    <row r="584" customFormat="false" ht="15" hidden="false" customHeight="false" outlineLevel="0" collapsed="false">
      <c r="A584" s="1" t="s">
        <v>116</v>
      </c>
      <c r="E584" s="1" t="s">
        <v>50</v>
      </c>
      <c r="F584" s="1" t="n">
        <v>700028</v>
      </c>
      <c r="G584" s="1" t="n">
        <v>0.1</v>
      </c>
      <c r="H584" s="1" t="n">
        <v>1</v>
      </c>
      <c r="I584" s="0" t="n">
        <v>212415652</v>
      </c>
      <c r="J584" s="1" t="s">
        <v>1091</v>
      </c>
    </row>
    <row r="585" customFormat="false" ht="15" hidden="false" customHeight="false" outlineLevel="0" collapsed="false">
      <c r="A585" s="1" t="s">
        <v>118</v>
      </c>
      <c r="E585" s="1" t="s">
        <v>50</v>
      </c>
      <c r="F585" s="1" t="n">
        <v>700028</v>
      </c>
      <c r="G585" s="1" t="n">
        <v>0.1</v>
      </c>
      <c r="H585" s="1" t="n">
        <v>1</v>
      </c>
      <c r="I585" s="0" t="n">
        <v>212415642</v>
      </c>
      <c r="J585" s="1" t="s">
        <v>1092</v>
      </c>
    </row>
    <row r="586" customFormat="false" ht="15" hidden="false" customHeight="false" outlineLevel="0" collapsed="false">
      <c r="A586" s="1" t="s">
        <v>120</v>
      </c>
      <c r="E586" s="1" t="s">
        <v>50</v>
      </c>
      <c r="F586" s="1" t="n">
        <v>700026</v>
      </c>
      <c r="G586" s="1" t="n">
        <v>0.1</v>
      </c>
      <c r="H586" s="1" t="n">
        <v>1</v>
      </c>
      <c r="I586" s="0" t="n">
        <v>212415599</v>
      </c>
      <c r="J586" s="1" t="s">
        <v>1093</v>
      </c>
    </row>
    <row r="587" customFormat="false" ht="15" hidden="false" customHeight="false" outlineLevel="0" collapsed="false">
      <c r="A587" s="1" t="s">
        <v>122</v>
      </c>
      <c r="E587" s="1" t="s">
        <v>50</v>
      </c>
      <c r="F587" s="1" t="n">
        <v>700025</v>
      </c>
      <c r="G587" s="1" t="n">
        <v>0.1</v>
      </c>
      <c r="H587" s="1" t="n">
        <v>1</v>
      </c>
      <c r="I587" s="0" t="n">
        <v>212415759</v>
      </c>
      <c r="J587" s="1" t="s">
        <v>1094</v>
      </c>
    </row>
    <row r="588" customFormat="false" ht="15" hidden="false" customHeight="false" outlineLevel="0" collapsed="false">
      <c r="A588" s="1" t="s">
        <v>122</v>
      </c>
      <c r="E588" s="1" t="s">
        <v>50</v>
      </c>
      <c r="F588" s="1" t="n">
        <v>700025</v>
      </c>
      <c r="G588" s="1" t="n">
        <v>0.1</v>
      </c>
      <c r="H588" s="1" t="n">
        <v>1</v>
      </c>
      <c r="I588" s="0" t="n">
        <v>212415759</v>
      </c>
      <c r="J588" s="1" t="s">
        <v>1094</v>
      </c>
    </row>
    <row r="589" customFormat="false" ht="15" hidden="false" customHeight="false" outlineLevel="0" collapsed="false">
      <c r="A589" s="1" t="s">
        <v>126</v>
      </c>
      <c r="E589" s="1" t="s">
        <v>50</v>
      </c>
      <c r="F589" s="1" t="n">
        <v>700023</v>
      </c>
      <c r="G589" s="1" t="n">
        <v>0.1</v>
      </c>
      <c r="H589" s="1" t="n">
        <v>1</v>
      </c>
      <c r="I589" s="0" t="n">
        <v>212416081</v>
      </c>
      <c r="J589" s="1" t="s">
        <v>1095</v>
      </c>
    </row>
    <row r="590" customFormat="false" ht="15" hidden="false" customHeight="false" outlineLevel="0" collapsed="false">
      <c r="A590" s="1" t="s">
        <v>124</v>
      </c>
      <c r="E590" s="1" t="s">
        <v>50</v>
      </c>
      <c r="F590" s="1" t="n">
        <v>700023</v>
      </c>
      <c r="G590" s="1" t="n">
        <v>0.1</v>
      </c>
      <c r="H590" s="1" t="n">
        <v>1</v>
      </c>
      <c r="I590" s="0" t="n">
        <v>212415904</v>
      </c>
      <c r="J590" s="1" t="s">
        <v>1096</v>
      </c>
    </row>
    <row r="591" customFormat="false" ht="15" hidden="false" customHeight="false" outlineLevel="0" collapsed="false">
      <c r="A591" s="1" t="s">
        <v>128</v>
      </c>
      <c r="E591" s="1" t="s">
        <v>50</v>
      </c>
      <c r="F591" s="1" t="n">
        <v>700022</v>
      </c>
      <c r="G591" s="1" t="n">
        <v>0.1</v>
      </c>
      <c r="H591" s="1" t="n">
        <v>1</v>
      </c>
      <c r="I591" s="0" t="n">
        <v>212415603</v>
      </c>
      <c r="J591" s="1" t="s">
        <v>1097</v>
      </c>
    </row>
    <row r="592" customFormat="false" ht="15" hidden="false" customHeight="false" outlineLevel="0" collapsed="false">
      <c r="A592" s="1" t="s">
        <v>130</v>
      </c>
      <c r="E592" s="1" t="s">
        <v>50</v>
      </c>
      <c r="F592" s="1" t="n">
        <v>700020</v>
      </c>
      <c r="G592" s="1" t="n">
        <v>0.1</v>
      </c>
      <c r="H592" s="1" t="n">
        <v>1</v>
      </c>
      <c r="I592" s="0" t="n">
        <v>212415857</v>
      </c>
      <c r="J592" s="1" t="s">
        <v>1098</v>
      </c>
    </row>
    <row r="593" customFormat="false" ht="15" hidden="false" customHeight="false" outlineLevel="0" collapsed="false">
      <c r="A593" s="1" t="s">
        <v>132</v>
      </c>
      <c r="E593" s="1" t="s">
        <v>50</v>
      </c>
      <c r="F593" s="1" t="n">
        <v>700019</v>
      </c>
      <c r="G593" s="1" t="n">
        <v>0.1</v>
      </c>
      <c r="H593" s="1" t="n">
        <v>1</v>
      </c>
      <c r="I593" s="0" t="n">
        <v>212415769</v>
      </c>
      <c r="J593" s="1" t="s">
        <v>1099</v>
      </c>
    </row>
    <row r="594" customFormat="false" ht="15" hidden="false" customHeight="false" outlineLevel="0" collapsed="false">
      <c r="A594" s="1" t="s">
        <v>134</v>
      </c>
      <c r="E594" s="1" t="s">
        <v>50</v>
      </c>
      <c r="F594" s="1" t="n">
        <v>700019</v>
      </c>
      <c r="G594" s="1" t="n">
        <v>0.1</v>
      </c>
      <c r="H594" s="1" t="n">
        <v>1</v>
      </c>
      <c r="I594" s="0" t="n">
        <v>212415703</v>
      </c>
      <c r="J594" s="1" t="s">
        <v>1100</v>
      </c>
    </row>
    <row r="595" customFormat="false" ht="15" hidden="false" customHeight="false" outlineLevel="0" collapsed="false">
      <c r="A595" s="1" t="s">
        <v>136</v>
      </c>
      <c r="E595" s="1" t="s">
        <v>50</v>
      </c>
      <c r="F595" s="1" t="n">
        <v>700019</v>
      </c>
      <c r="G595" s="1" t="n">
        <v>0.1</v>
      </c>
      <c r="H595" s="1" t="n">
        <v>1</v>
      </c>
      <c r="I595" s="0" t="n">
        <v>212415602</v>
      </c>
      <c r="J595" s="1" t="s">
        <v>1101</v>
      </c>
    </row>
    <row r="596" customFormat="false" ht="15" hidden="false" customHeight="false" outlineLevel="0" collapsed="false">
      <c r="A596" s="1" t="s">
        <v>138</v>
      </c>
      <c r="E596" s="1" t="s">
        <v>50</v>
      </c>
      <c r="F596" s="1" t="n">
        <v>700015</v>
      </c>
      <c r="G596" s="1" t="n">
        <v>0.1</v>
      </c>
      <c r="H596" s="1" t="n">
        <v>1</v>
      </c>
      <c r="I596" s="0" t="n">
        <v>212415989</v>
      </c>
      <c r="J596" s="1" t="s">
        <v>1102</v>
      </c>
    </row>
    <row r="597" customFormat="false" ht="15" hidden="false" customHeight="false" outlineLevel="0" collapsed="false">
      <c r="A597" s="1" t="s">
        <v>140</v>
      </c>
      <c r="E597" s="1" t="s">
        <v>50</v>
      </c>
      <c r="F597" s="1" t="n">
        <v>700014</v>
      </c>
      <c r="G597" s="1" t="n">
        <v>0.1</v>
      </c>
      <c r="H597" s="1" t="n">
        <v>1</v>
      </c>
      <c r="I597" s="0" t="n">
        <v>212415956</v>
      </c>
      <c r="J597" s="1" t="s">
        <v>1103</v>
      </c>
    </row>
    <row r="598" customFormat="false" ht="15" hidden="false" customHeight="false" outlineLevel="0" collapsed="false">
      <c r="A598" s="1" t="s">
        <v>1104</v>
      </c>
      <c r="E598" s="1" t="s">
        <v>50</v>
      </c>
      <c r="F598" s="1" t="n">
        <v>700014</v>
      </c>
      <c r="G598" s="1" t="n">
        <v>0.1</v>
      </c>
      <c r="H598" s="1" t="n">
        <v>1</v>
      </c>
      <c r="I598" s="0" t="n">
        <v>212415835</v>
      </c>
      <c r="J598" s="1" t="s">
        <v>1105</v>
      </c>
    </row>
    <row r="599" customFormat="false" ht="15" hidden="false" customHeight="false" outlineLevel="0" collapsed="false">
      <c r="A599" s="1" t="s">
        <v>142</v>
      </c>
      <c r="E599" s="1" t="s">
        <v>50</v>
      </c>
      <c r="F599" s="1" t="n">
        <v>700014</v>
      </c>
      <c r="G599" s="1" t="n">
        <v>0.1</v>
      </c>
      <c r="H599" s="1" t="n">
        <v>1</v>
      </c>
      <c r="I599" s="0" t="n">
        <v>212415819</v>
      </c>
      <c r="J599" s="1" t="s">
        <v>1106</v>
      </c>
    </row>
    <row r="600" customFormat="false" ht="15" hidden="false" customHeight="false" outlineLevel="0" collapsed="false">
      <c r="A600" s="1" t="s">
        <v>1107</v>
      </c>
      <c r="E600" s="1" t="s">
        <v>50</v>
      </c>
      <c r="F600" s="1" t="n">
        <v>700013</v>
      </c>
      <c r="G600" s="1" t="n">
        <v>0.1</v>
      </c>
      <c r="H600" s="1" t="n">
        <v>1</v>
      </c>
      <c r="I600" s="0" t="n">
        <v>212415893</v>
      </c>
      <c r="J600" s="1" t="s">
        <v>1108</v>
      </c>
    </row>
    <row r="601" customFormat="false" ht="15" hidden="false" customHeight="false" outlineLevel="0" collapsed="false">
      <c r="A601" s="1" t="s">
        <v>144</v>
      </c>
      <c r="E601" s="1" t="s">
        <v>50</v>
      </c>
      <c r="F601" s="1" t="n">
        <v>700008</v>
      </c>
      <c r="G601" s="1" t="n">
        <v>0.1</v>
      </c>
      <c r="H601" s="1" t="n">
        <v>1</v>
      </c>
      <c r="I601" s="0" t="n">
        <v>212415816</v>
      </c>
      <c r="J601" s="1" t="s">
        <v>1109</v>
      </c>
    </row>
    <row r="602" customFormat="false" ht="15" hidden="false" customHeight="false" outlineLevel="0" collapsed="false">
      <c r="A602" s="1" t="s">
        <v>146</v>
      </c>
      <c r="E602" s="1" t="s">
        <v>50</v>
      </c>
      <c r="F602" s="1" t="n">
        <v>700008</v>
      </c>
      <c r="G602" s="1" t="n">
        <v>0.1</v>
      </c>
      <c r="H602" s="1" t="n">
        <v>1</v>
      </c>
      <c r="I602" s="0" t="n">
        <v>212415815</v>
      </c>
      <c r="J602" s="1" t="s">
        <v>1110</v>
      </c>
    </row>
    <row r="603" customFormat="false" ht="15" hidden="false" customHeight="false" outlineLevel="0" collapsed="false">
      <c r="A603" s="1" t="s">
        <v>148</v>
      </c>
      <c r="E603" s="1" t="s">
        <v>50</v>
      </c>
      <c r="F603" s="1" t="n">
        <v>700006</v>
      </c>
      <c r="G603" s="1" t="n">
        <v>0.1</v>
      </c>
      <c r="H603" s="1" t="n">
        <v>1</v>
      </c>
      <c r="I603" s="0" t="n">
        <v>212415723</v>
      </c>
      <c r="J603" s="1" t="s">
        <v>1111</v>
      </c>
    </row>
    <row r="604" customFormat="false" ht="15" hidden="false" customHeight="false" outlineLevel="0" collapsed="false">
      <c r="A604" s="1" t="s">
        <v>150</v>
      </c>
      <c r="E604" s="1" t="s">
        <v>50</v>
      </c>
      <c r="F604" s="1" t="n">
        <v>700005</v>
      </c>
      <c r="G604" s="1" t="n">
        <v>0.1</v>
      </c>
      <c r="H604" s="1" t="n">
        <v>1</v>
      </c>
      <c r="I604" s="0" t="n">
        <v>212415808</v>
      </c>
      <c r="J604" s="1" t="s">
        <v>1112</v>
      </c>
    </row>
    <row r="605" customFormat="false" ht="15" hidden="false" customHeight="false" outlineLevel="0" collapsed="false">
      <c r="A605" s="1" t="s">
        <v>152</v>
      </c>
      <c r="E605" s="1" t="s">
        <v>153</v>
      </c>
      <c r="F605" s="1" t="n">
        <v>695013</v>
      </c>
      <c r="G605" s="1" t="n">
        <v>0.1</v>
      </c>
      <c r="H605" s="1" t="n">
        <v>1</v>
      </c>
      <c r="I605" s="0" t="n">
        <v>212415681</v>
      </c>
      <c r="J605" s="1" t="s">
        <v>1113</v>
      </c>
    </row>
    <row r="606" customFormat="false" ht="15" hidden="false" customHeight="false" outlineLevel="0" collapsed="false">
      <c r="A606" s="1" t="s">
        <v>157</v>
      </c>
      <c r="E606" s="1" t="s">
        <v>153</v>
      </c>
      <c r="F606" s="1" t="n">
        <v>686631</v>
      </c>
      <c r="G606" s="1" t="n">
        <v>0.1</v>
      </c>
      <c r="H606" s="1" t="n">
        <v>1</v>
      </c>
      <c r="I606" s="0" t="n">
        <v>212415885</v>
      </c>
      <c r="J606" s="1" t="s">
        <v>1114</v>
      </c>
    </row>
    <row r="607" customFormat="false" ht="15" hidden="false" customHeight="false" outlineLevel="0" collapsed="false">
      <c r="A607" s="1" t="s">
        <v>1115</v>
      </c>
      <c r="E607" s="1" t="s">
        <v>153</v>
      </c>
      <c r="F607" s="1" t="n">
        <v>682020</v>
      </c>
      <c r="G607" s="1" t="n">
        <v>0.1</v>
      </c>
      <c r="H607" s="1" t="n">
        <v>1</v>
      </c>
      <c r="I607" s="0" t="n">
        <v>212415998</v>
      </c>
      <c r="J607" s="1" t="s">
        <v>1116</v>
      </c>
    </row>
    <row r="608" customFormat="false" ht="15" hidden="false" customHeight="false" outlineLevel="0" collapsed="false">
      <c r="A608" s="1" t="s">
        <v>159</v>
      </c>
      <c r="E608" s="1" t="s">
        <v>153</v>
      </c>
      <c r="F608" s="1" t="n">
        <v>682020</v>
      </c>
      <c r="G608" s="1" t="n">
        <v>0.1</v>
      </c>
      <c r="H608" s="1" t="n">
        <v>1</v>
      </c>
      <c r="I608" s="0" t="n">
        <v>212415903</v>
      </c>
      <c r="J608" s="1" t="s">
        <v>1117</v>
      </c>
    </row>
    <row r="609" customFormat="false" ht="15" hidden="false" customHeight="false" outlineLevel="0" collapsed="false">
      <c r="A609" s="1" t="s">
        <v>161</v>
      </c>
      <c r="E609" s="1" t="s">
        <v>153</v>
      </c>
      <c r="F609" s="1" t="n">
        <v>682020</v>
      </c>
      <c r="G609" s="1" t="n">
        <v>0.1</v>
      </c>
      <c r="H609" s="1" t="n">
        <v>1</v>
      </c>
      <c r="I609" s="0" t="n">
        <v>212415800</v>
      </c>
      <c r="J609" s="1" t="s">
        <v>1118</v>
      </c>
    </row>
    <row r="610" customFormat="false" ht="15" hidden="false" customHeight="false" outlineLevel="0" collapsed="false">
      <c r="A610" s="1" t="s">
        <v>163</v>
      </c>
      <c r="E610" s="1" t="s">
        <v>153</v>
      </c>
      <c r="F610" s="1" t="n">
        <v>682017</v>
      </c>
      <c r="G610" s="1" t="n">
        <v>0.1</v>
      </c>
      <c r="H610" s="1" t="n">
        <v>1</v>
      </c>
      <c r="I610" s="0" t="n">
        <v>212415670</v>
      </c>
      <c r="J610" s="1" t="s">
        <v>1119</v>
      </c>
    </row>
    <row r="611" customFormat="false" ht="15" hidden="false" customHeight="false" outlineLevel="0" collapsed="false">
      <c r="A611" s="1" t="s">
        <v>165</v>
      </c>
      <c r="E611" s="1" t="s">
        <v>153</v>
      </c>
      <c r="F611" s="1" t="n">
        <v>680682</v>
      </c>
      <c r="G611" s="1" t="n">
        <v>0.1</v>
      </c>
      <c r="H611" s="1" t="n">
        <v>1</v>
      </c>
      <c r="I611" s="0" t="n">
        <v>212415856</v>
      </c>
      <c r="J611" s="1" t="s">
        <v>1120</v>
      </c>
    </row>
    <row r="612" customFormat="false" ht="15" hidden="false" customHeight="false" outlineLevel="0" collapsed="false">
      <c r="A612" s="1" t="s">
        <v>167</v>
      </c>
      <c r="E612" s="1" t="s">
        <v>153</v>
      </c>
      <c r="F612" s="1" t="n">
        <v>680564</v>
      </c>
      <c r="G612" s="1" t="n">
        <v>0.1</v>
      </c>
      <c r="H612" s="1" t="n">
        <v>1</v>
      </c>
      <c r="I612" s="0" t="n">
        <v>212415693</v>
      </c>
      <c r="J612" s="1" t="s">
        <v>1121</v>
      </c>
    </row>
    <row r="613" customFormat="false" ht="15" hidden="false" customHeight="false" outlineLevel="0" collapsed="false">
      <c r="A613" s="1" t="s">
        <v>169</v>
      </c>
      <c r="E613" s="1" t="s">
        <v>153</v>
      </c>
      <c r="F613" s="1" t="n">
        <v>678004</v>
      </c>
      <c r="G613" s="1" t="n">
        <v>0.1</v>
      </c>
      <c r="H613" s="1" t="n">
        <v>1</v>
      </c>
      <c r="I613" s="0" t="n">
        <v>212416002</v>
      </c>
      <c r="J613" s="1" t="s">
        <v>1122</v>
      </c>
    </row>
    <row r="614" customFormat="false" ht="15" hidden="false" customHeight="false" outlineLevel="0" collapsed="false">
      <c r="A614" s="1" t="s">
        <v>171</v>
      </c>
      <c r="E614" s="1" t="s">
        <v>153</v>
      </c>
      <c r="F614" s="1" t="n">
        <v>670004</v>
      </c>
      <c r="G614" s="1" t="n">
        <v>0.1</v>
      </c>
      <c r="H614" s="1" t="n">
        <v>1</v>
      </c>
      <c r="I614" s="0" t="n">
        <v>212415687</v>
      </c>
      <c r="J614" s="1" t="s">
        <v>1123</v>
      </c>
    </row>
    <row r="615" customFormat="false" ht="15" hidden="false" customHeight="false" outlineLevel="0" collapsed="false">
      <c r="A615" s="1" t="s">
        <v>175</v>
      </c>
      <c r="E615" s="1" t="s">
        <v>176</v>
      </c>
      <c r="F615" s="1" t="n">
        <v>641042</v>
      </c>
      <c r="G615" s="1" t="n">
        <v>0.1</v>
      </c>
      <c r="H615" s="1" t="n">
        <v>1</v>
      </c>
      <c r="I615" s="0" t="n">
        <v>212415785</v>
      </c>
      <c r="J615" s="1" t="s">
        <v>1124</v>
      </c>
    </row>
    <row r="616" customFormat="false" ht="15" hidden="false" customHeight="false" outlineLevel="0" collapsed="false">
      <c r="A616" s="1" t="s">
        <v>1125</v>
      </c>
      <c r="E616" s="1" t="s">
        <v>176</v>
      </c>
      <c r="F616" s="1" t="n">
        <v>641038</v>
      </c>
      <c r="G616" s="1" t="n">
        <v>0.1</v>
      </c>
      <c r="H616" s="1" t="n">
        <v>1</v>
      </c>
      <c r="I616" s="0" t="n">
        <v>212415744</v>
      </c>
      <c r="J616" s="1" t="s">
        <v>1126</v>
      </c>
    </row>
    <row r="617" customFormat="false" ht="15" hidden="false" customHeight="false" outlineLevel="0" collapsed="false">
      <c r="A617" s="1" t="s">
        <v>1127</v>
      </c>
      <c r="E617" s="1" t="s">
        <v>176</v>
      </c>
      <c r="F617" s="1" t="n">
        <v>641006</v>
      </c>
      <c r="G617" s="1" t="n">
        <v>0.1</v>
      </c>
      <c r="H617" s="1" t="n">
        <v>1</v>
      </c>
      <c r="I617" s="0" t="n">
        <v>212415945</v>
      </c>
      <c r="J617" s="1" t="s">
        <v>1128</v>
      </c>
    </row>
    <row r="618" customFormat="false" ht="15" hidden="false" customHeight="false" outlineLevel="0" collapsed="false">
      <c r="A618" s="1" t="s">
        <v>1129</v>
      </c>
      <c r="E618" s="1" t="s">
        <v>176</v>
      </c>
      <c r="F618" s="1" t="n">
        <v>641006</v>
      </c>
      <c r="G618" s="1" t="n">
        <v>0.1</v>
      </c>
      <c r="H618" s="1" t="n">
        <v>1</v>
      </c>
      <c r="I618" s="0" t="n">
        <v>212415776</v>
      </c>
      <c r="J618" s="1" t="s">
        <v>1130</v>
      </c>
    </row>
    <row r="619" customFormat="false" ht="15" hidden="false" customHeight="false" outlineLevel="0" collapsed="false">
      <c r="A619" s="1" t="s">
        <v>1131</v>
      </c>
      <c r="E619" s="1" t="s">
        <v>176</v>
      </c>
      <c r="F619" s="1" t="n">
        <v>638452</v>
      </c>
      <c r="G619" s="1" t="n">
        <v>0.1</v>
      </c>
      <c r="H619" s="1" t="n">
        <v>1</v>
      </c>
      <c r="I619" s="0" t="n">
        <v>212415934</v>
      </c>
      <c r="J619" s="1" t="s">
        <v>1132</v>
      </c>
    </row>
    <row r="620" customFormat="false" ht="15" hidden="false" customHeight="false" outlineLevel="0" collapsed="false">
      <c r="A620" s="1" t="s">
        <v>1133</v>
      </c>
      <c r="E620" s="1" t="s">
        <v>176</v>
      </c>
      <c r="F620" s="1" t="n">
        <v>638115</v>
      </c>
      <c r="G620" s="1" t="n">
        <v>0.1</v>
      </c>
      <c r="H620" s="1" t="n">
        <v>1</v>
      </c>
      <c r="I620" s="0" t="n">
        <v>212415757</v>
      </c>
      <c r="J620" s="1" t="s">
        <v>1134</v>
      </c>
    </row>
    <row r="621" customFormat="false" ht="15" hidden="false" customHeight="false" outlineLevel="0" collapsed="false">
      <c r="A621" s="1" t="s">
        <v>1135</v>
      </c>
      <c r="E621" s="1" t="s">
        <v>176</v>
      </c>
      <c r="F621" s="1" t="n">
        <v>638011</v>
      </c>
      <c r="G621" s="1" t="n">
        <v>0.1</v>
      </c>
      <c r="H621" s="1" t="n">
        <v>1</v>
      </c>
      <c r="I621" s="0" t="n">
        <v>212415950</v>
      </c>
      <c r="J621" s="1" t="s">
        <v>1136</v>
      </c>
    </row>
    <row r="622" customFormat="false" ht="15" hidden="false" customHeight="false" outlineLevel="0" collapsed="false">
      <c r="A622" s="1" t="s">
        <v>1137</v>
      </c>
      <c r="E622" s="1" t="s">
        <v>176</v>
      </c>
      <c r="F622" s="1" t="n">
        <v>637408</v>
      </c>
      <c r="G622" s="1" t="n">
        <v>0.1</v>
      </c>
      <c r="H622" s="1" t="n">
        <v>1</v>
      </c>
      <c r="I622" s="0" t="n">
        <v>212416051</v>
      </c>
      <c r="J622" s="1" t="s">
        <v>1138</v>
      </c>
    </row>
    <row r="623" customFormat="false" ht="15" hidden="false" customHeight="false" outlineLevel="0" collapsed="false">
      <c r="A623" s="1" t="s">
        <v>1139</v>
      </c>
      <c r="E623" s="1" t="s">
        <v>176</v>
      </c>
      <c r="F623" s="1" t="n">
        <v>637001</v>
      </c>
      <c r="G623" s="1" t="n">
        <v>0.1</v>
      </c>
      <c r="H623" s="1" t="n">
        <v>1</v>
      </c>
      <c r="I623" s="0" t="n">
        <v>212415995</v>
      </c>
      <c r="J623" s="1" t="s">
        <v>1140</v>
      </c>
    </row>
    <row r="624" customFormat="false" ht="15" hidden="false" customHeight="false" outlineLevel="0" collapsed="false">
      <c r="A624" s="1" t="s">
        <v>1141</v>
      </c>
      <c r="E624" s="1" t="s">
        <v>176</v>
      </c>
      <c r="F624" s="1" t="n">
        <v>636108</v>
      </c>
      <c r="G624" s="1" t="n">
        <v>0.1</v>
      </c>
      <c r="H624" s="1" t="n">
        <v>1</v>
      </c>
      <c r="I624" s="0" t="n">
        <v>212415983</v>
      </c>
      <c r="J624" s="1" t="s">
        <v>1142</v>
      </c>
    </row>
    <row r="625" customFormat="false" ht="15" hidden="false" customHeight="false" outlineLevel="0" collapsed="false">
      <c r="A625" s="1" t="s">
        <v>1143</v>
      </c>
      <c r="E625" s="1" t="s">
        <v>176</v>
      </c>
      <c r="F625" s="1" t="n">
        <v>636108</v>
      </c>
      <c r="G625" s="1" t="n">
        <v>0.1</v>
      </c>
      <c r="H625" s="1" t="n">
        <v>1</v>
      </c>
      <c r="I625" s="0" t="n">
        <v>212415794</v>
      </c>
      <c r="J625" s="1" t="s">
        <v>1144</v>
      </c>
    </row>
    <row r="626" customFormat="false" ht="15" hidden="false" customHeight="false" outlineLevel="0" collapsed="false">
      <c r="A626" s="1" t="s">
        <v>566</v>
      </c>
      <c r="E626" s="1" t="s">
        <v>176</v>
      </c>
      <c r="F626" s="1" t="n">
        <v>635110</v>
      </c>
      <c r="G626" s="1" t="n">
        <v>0.1</v>
      </c>
      <c r="H626" s="1" t="n">
        <v>1</v>
      </c>
      <c r="I626" s="0" t="n">
        <v>212416031</v>
      </c>
      <c r="J626" s="1" t="s">
        <v>1145</v>
      </c>
    </row>
    <row r="627" customFormat="false" ht="15" hidden="false" customHeight="false" outlineLevel="0" collapsed="false">
      <c r="A627" s="1" t="s">
        <v>1146</v>
      </c>
      <c r="E627" s="1" t="s">
        <v>176</v>
      </c>
      <c r="F627" s="1" t="n">
        <v>635109</v>
      </c>
      <c r="G627" s="1" t="n">
        <v>0.1</v>
      </c>
      <c r="H627" s="1" t="n">
        <v>1</v>
      </c>
      <c r="I627" s="0" t="n">
        <v>212415878</v>
      </c>
      <c r="J627" s="1" t="s">
        <v>1147</v>
      </c>
    </row>
    <row r="628" customFormat="false" ht="15" hidden="false" customHeight="false" outlineLevel="0" collapsed="false">
      <c r="A628" s="1" t="s">
        <v>1148</v>
      </c>
      <c r="E628" s="1" t="s">
        <v>176</v>
      </c>
      <c r="F628" s="1" t="n">
        <v>630302</v>
      </c>
      <c r="G628" s="1" t="n">
        <v>0.1</v>
      </c>
      <c r="H628" s="1" t="n">
        <v>1</v>
      </c>
      <c r="I628" s="0" t="n">
        <v>212416054</v>
      </c>
      <c r="J628" s="1" t="s">
        <v>1149</v>
      </c>
    </row>
    <row r="629" customFormat="false" ht="15" hidden="false" customHeight="false" outlineLevel="0" collapsed="false">
      <c r="A629" s="1" t="s">
        <v>1150</v>
      </c>
      <c r="E629" s="1" t="s">
        <v>176</v>
      </c>
      <c r="F629" s="1" t="n">
        <v>629001</v>
      </c>
      <c r="G629" s="1" t="n">
        <v>0.1</v>
      </c>
      <c r="H629" s="1" t="n">
        <v>1</v>
      </c>
      <c r="I629" s="0" t="n">
        <v>212415724</v>
      </c>
      <c r="J629" s="1" t="s">
        <v>1151</v>
      </c>
    </row>
    <row r="630" customFormat="false" ht="15" hidden="false" customHeight="false" outlineLevel="0" collapsed="false">
      <c r="A630" s="1" t="s">
        <v>1152</v>
      </c>
      <c r="E630" s="1" t="s">
        <v>176</v>
      </c>
      <c r="F630" s="1" t="n">
        <v>626124</v>
      </c>
      <c r="G630" s="1" t="n">
        <v>0.1</v>
      </c>
      <c r="H630" s="1" t="n">
        <v>1</v>
      </c>
      <c r="I630" s="0" t="n">
        <v>212415673</v>
      </c>
      <c r="J630" s="1" t="s">
        <v>1153</v>
      </c>
    </row>
    <row r="631" customFormat="false" ht="15" hidden="false" customHeight="false" outlineLevel="0" collapsed="false">
      <c r="A631" s="1" t="s">
        <v>1154</v>
      </c>
      <c r="E631" s="1" t="s">
        <v>176</v>
      </c>
      <c r="F631" s="1" t="n">
        <v>625516</v>
      </c>
      <c r="G631" s="1" t="n">
        <v>0.1</v>
      </c>
      <c r="H631" s="1" t="n">
        <v>1</v>
      </c>
      <c r="I631" s="0" t="n">
        <v>212415980</v>
      </c>
      <c r="J631" s="1" t="s">
        <v>1155</v>
      </c>
    </row>
    <row r="632" customFormat="false" ht="15" hidden="false" customHeight="false" outlineLevel="0" collapsed="false">
      <c r="A632" s="1" t="s">
        <v>1156</v>
      </c>
      <c r="E632" s="1" t="s">
        <v>176</v>
      </c>
      <c r="F632" s="1" t="n">
        <v>625516</v>
      </c>
      <c r="G632" s="1" t="n">
        <v>0.1</v>
      </c>
      <c r="H632" s="1" t="n">
        <v>1</v>
      </c>
      <c r="I632" s="0" t="n">
        <v>212415933</v>
      </c>
      <c r="J632" s="1" t="s">
        <v>1157</v>
      </c>
    </row>
    <row r="633" customFormat="false" ht="15" hidden="false" customHeight="false" outlineLevel="0" collapsed="false">
      <c r="A633" s="1" t="s">
        <v>1158</v>
      </c>
      <c r="E633" s="1" t="s">
        <v>176</v>
      </c>
      <c r="F633" s="1" t="n">
        <v>625516</v>
      </c>
      <c r="G633" s="1" t="n">
        <v>0.1</v>
      </c>
      <c r="H633" s="1" t="n">
        <v>1</v>
      </c>
      <c r="I633" s="0" t="n">
        <v>212415913</v>
      </c>
      <c r="J633" s="1" t="s">
        <v>1159</v>
      </c>
    </row>
    <row r="634" customFormat="false" ht="15" hidden="false" customHeight="false" outlineLevel="0" collapsed="false">
      <c r="A634" s="1" t="s">
        <v>1160</v>
      </c>
      <c r="E634" s="1" t="s">
        <v>176</v>
      </c>
      <c r="F634" s="1" t="n">
        <v>624005</v>
      </c>
      <c r="G634" s="1" t="n">
        <v>0.1</v>
      </c>
      <c r="H634" s="1" t="n">
        <v>1</v>
      </c>
      <c r="I634" s="0" t="n">
        <v>212415717</v>
      </c>
      <c r="J634" s="1" t="s">
        <v>1161</v>
      </c>
    </row>
    <row r="635" customFormat="false" ht="15" hidden="false" customHeight="false" outlineLevel="0" collapsed="false">
      <c r="A635" s="1" t="s">
        <v>1162</v>
      </c>
      <c r="E635" s="1" t="s">
        <v>176</v>
      </c>
      <c r="F635" s="1" t="n">
        <v>623707</v>
      </c>
      <c r="G635" s="1" t="n">
        <v>0.1</v>
      </c>
      <c r="H635" s="1" t="n">
        <v>1</v>
      </c>
      <c r="I635" s="0" t="n">
        <v>212415984</v>
      </c>
      <c r="J635" s="1" t="s">
        <v>1163</v>
      </c>
    </row>
    <row r="636" customFormat="false" ht="15" hidden="false" customHeight="false" outlineLevel="0" collapsed="false">
      <c r="A636" s="1" t="s">
        <v>1164</v>
      </c>
      <c r="E636" s="1" t="s">
        <v>176</v>
      </c>
      <c r="F636" s="1" t="n">
        <v>623517</v>
      </c>
      <c r="G636" s="1" t="n">
        <v>0.1</v>
      </c>
      <c r="H636" s="1" t="n">
        <v>1</v>
      </c>
      <c r="I636" s="0" t="n">
        <v>212415921</v>
      </c>
      <c r="J636" s="1" t="s">
        <v>1165</v>
      </c>
    </row>
    <row r="637" customFormat="false" ht="15" hidden="false" customHeight="false" outlineLevel="0" collapsed="false">
      <c r="A637" s="1" t="s">
        <v>1166</v>
      </c>
      <c r="E637" s="1" t="s">
        <v>176</v>
      </c>
      <c r="F637" s="1" t="n">
        <v>622303</v>
      </c>
      <c r="G637" s="1" t="n">
        <v>0.1</v>
      </c>
      <c r="H637" s="1" t="n">
        <v>1</v>
      </c>
      <c r="I637" s="0" t="n">
        <v>212415938</v>
      </c>
      <c r="J637" s="1" t="s">
        <v>1167</v>
      </c>
    </row>
    <row r="638" customFormat="false" ht="15" hidden="false" customHeight="false" outlineLevel="0" collapsed="false">
      <c r="A638" s="1" t="s">
        <v>1168</v>
      </c>
      <c r="E638" s="1" t="s">
        <v>176</v>
      </c>
      <c r="F638" s="1" t="n">
        <v>621803</v>
      </c>
      <c r="G638" s="1" t="n">
        <v>0.1</v>
      </c>
      <c r="H638" s="1" t="n">
        <v>1</v>
      </c>
      <c r="I638" s="0" t="n">
        <v>212415627</v>
      </c>
      <c r="J638" s="1" t="s">
        <v>1169</v>
      </c>
    </row>
    <row r="639" customFormat="false" ht="15" hidden="false" customHeight="false" outlineLevel="0" collapsed="false">
      <c r="A639" s="1" t="s">
        <v>1170</v>
      </c>
      <c r="E639" s="1" t="s">
        <v>176</v>
      </c>
      <c r="F639" s="1" t="n">
        <v>620007</v>
      </c>
      <c r="G639" s="1" t="n">
        <v>0.1</v>
      </c>
      <c r="H639" s="1" t="n">
        <v>1</v>
      </c>
      <c r="I639" s="0" t="n">
        <v>212415731</v>
      </c>
      <c r="J639" s="1" t="s">
        <v>1171</v>
      </c>
    </row>
    <row r="640" customFormat="false" ht="15" hidden="false" customHeight="false" outlineLevel="0" collapsed="false">
      <c r="A640" s="1" t="s">
        <v>1172</v>
      </c>
      <c r="E640" s="1" t="s">
        <v>176</v>
      </c>
      <c r="F640" s="1" t="n">
        <v>614901</v>
      </c>
      <c r="G640" s="1" t="n">
        <v>0.1</v>
      </c>
      <c r="H640" s="1" t="n">
        <v>1</v>
      </c>
      <c r="I640" s="0" t="n">
        <v>212416074</v>
      </c>
      <c r="J640" s="1" t="s">
        <v>1173</v>
      </c>
    </row>
    <row r="641" customFormat="false" ht="15" hidden="false" customHeight="false" outlineLevel="0" collapsed="false">
      <c r="A641" s="1" t="s">
        <v>1174</v>
      </c>
      <c r="E641" s="1" t="s">
        <v>176</v>
      </c>
      <c r="F641" s="1" t="n">
        <v>612702</v>
      </c>
      <c r="G641" s="1" t="n">
        <v>0.1</v>
      </c>
      <c r="H641" s="1" t="n">
        <v>1</v>
      </c>
      <c r="I641" s="0" t="n">
        <v>212415871</v>
      </c>
      <c r="J641" s="1" t="s">
        <v>1175</v>
      </c>
    </row>
    <row r="642" customFormat="false" ht="15" hidden="false" customHeight="false" outlineLevel="0" collapsed="false">
      <c r="A642" s="1" t="s">
        <v>1176</v>
      </c>
      <c r="E642" s="1" t="s">
        <v>999</v>
      </c>
      <c r="F642" s="1" t="n">
        <v>609602</v>
      </c>
      <c r="G642" s="1" t="n">
        <v>0.1</v>
      </c>
      <c r="H642" s="1" t="n">
        <v>1</v>
      </c>
      <c r="I642" s="0" t="n">
        <v>212415813</v>
      </c>
      <c r="J642" s="1" t="s">
        <v>1177</v>
      </c>
    </row>
    <row r="643" customFormat="false" ht="15" hidden="false" customHeight="false" outlineLevel="0" collapsed="false">
      <c r="A643" s="1" t="s">
        <v>1178</v>
      </c>
      <c r="E643" s="1" t="s">
        <v>176</v>
      </c>
      <c r="F643" s="1" t="n">
        <v>607401</v>
      </c>
      <c r="G643" s="1" t="n">
        <v>0.1</v>
      </c>
      <c r="H643" s="1" t="n">
        <v>1</v>
      </c>
      <c r="I643" s="0" t="n">
        <v>212415747</v>
      </c>
      <c r="J643" s="1" t="s">
        <v>1179</v>
      </c>
    </row>
    <row r="644" customFormat="false" ht="15" hidden="false" customHeight="false" outlineLevel="0" collapsed="false">
      <c r="A644" s="1" t="s">
        <v>1180</v>
      </c>
      <c r="E644" s="1" t="s">
        <v>999</v>
      </c>
      <c r="F644" s="1" t="n">
        <v>605110</v>
      </c>
      <c r="G644" s="1" t="n">
        <v>0.1</v>
      </c>
      <c r="H644" s="1" t="n">
        <v>1</v>
      </c>
      <c r="I644" s="0" t="n">
        <v>212415671</v>
      </c>
      <c r="J644" s="1" t="s">
        <v>1181</v>
      </c>
    </row>
    <row r="645" customFormat="false" ht="15" hidden="false" customHeight="false" outlineLevel="0" collapsed="false">
      <c r="A645" s="1" t="s">
        <v>1182</v>
      </c>
      <c r="E645" s="1" t="s">
        <v>999</v>
      </c>
      <c r="F645" s="1" t="n">
        <v>605004</v>
      </c>
      <c r="G645" s="1" t="n">
        <v>0.1</v>
      </c>
      <c r="H645" s="1" t="n">
        <v>1</v>
      </c>
      <c r="I645" s="0" t="n">
        <v>212415799</v>
      </c>
      <c r="J645" s="1" t="s">
        <v>1183</v>
      </c>
    </row>
    <row r="646" customFormat="false" ht="15" hidden="false" customHeight="false" outlineLevel="0" collapsed="false">
      <c r="A646" s="1" t="s">
        <v>1184</v>
      </c>
      <c r="E646" s="1" t="s">
        <v>176</v>
      </c>
      <c r="F646" s="1" t="n">
        <v>603108</v>
      </c>
      <c r="G646" s="1" t="n">
        <v>0.1</v>
      </c>
      <c r="H646" s="1" t="n">
        <v>1</v>
      </c>
      <c r="I646" s="0" t="n">
        <v>212415672</v>
      </c>
      <c r="J646" s="1" t="s">
        <v>1185</v>
      </c>
    </row>
    <row r="647" customFormat="false" ht="15" hidden="false" customHeight="false" outlineLevel="0" collapsed="false">
      <c r="A647" s="1" t="s">
        <v>1186</v>
      </c>
      <c r="E647" s="1" t="s">
        <v>176</v>
      </c>
      <c r="F647" s="1" t="n">
        <v>601201</v>
      </c>
      <c r="G647" s="1" t="n">
        <v>0.1</v>
      </c>
      <c r="H647" s="1" t="n">
        <v>1</v>
      </c>
      <c r="I647" s="0" t="n">
        <v>212415891</v>
      </c>
      <c r="J647" s="1" t="s">
        <v>1187</v>
      </c>
    </row>
    <row r="648" customFormat="false" ht="15" hidden="false" customHeight="false" outlineLevel="0" collapsed="false">
      <c r="A648" s="1" t="s">
        <v>1188</v>
      </c>
      <c r="E648" s="1" t="s">
        <v>176</v>
      </c>
      <c r="F648" s="1" t="n">
        <v>600106</v>
      </c>
      <c r="G648" s="1" t="n">
        <v>0.1</v>
      </c>
      <c r="H648" s="1" t="n">
        <v>1</v>
      </c>
      <c r="I648" s="0" t="n">
        <v>212415779</v>
      </c>
      <c r="J648" s="1" t="s">
        <v>1189</v>
      </c>
    </row>
    <row r="649" customFormat="false" ht="15" hidden="false" customHeight="false" outlineLevel="0" collapsed="false">
      <c r="A649" s="1" t="s">
        <v>1190</v>
      </c>
      <c r="E649" s="1" t="s">
        <v>176</v>
      </c>
      <c r="F649" s="1" t="n">
        <v>600106</v>
      </c>
      <c r="G649" s="1" t="n">
        <v>0.1</v>
      </c>
      <c r="H649" s="1" t="n">
        <v>1</v>
      </c>
      <c r="I649" s="0" t="n">
        <v>212415770</v>
      </c>
      <c r="J649" s="1" t="s">
        <v>1191</v>
      </c>
    </row>
    <row r="650" customFormat="false" ht="15" hidden="false" customHeight="false" outlineLevel="0" collapsed="false">
      <c r="A650" s="1" t="s">
        <v>1192</v>
      </c>
      <c r="E650" s="1" t="s">
        <v>176</v>
      </c>
      <c r="F650" s="1" t="n">
        <v>600100</v>
      </c>
      <c r="G650" s="1" t="n">
        <v>0.1</v>
      </c>
      <c r="H650" s="1" t="n">
        <v>1</v>
      </c>
      <c r="I650" s="0" t="n">
        <v>212415749</v>
      </c>
      <c r="J650" s="1" t="s">
        <v>1193</v>
      </c>
    </row>
    <row r="651" customFormat="false" ht="15" hidden="false" customHeight="false" outlineLevel="0" collapsed="false">
      <c r="A651" s="1" t="s">
        <v>1194</v>
      </c>
      <c r="E651" s="1" t="s">
        <v>176</v>
      </c>
      <c r="F651" s="1" t="n">
        <v>600097</v>
      </c>
      <c r="G651" s="1" t="n">
        <v>0.1</v>
      </c>
      <c r="H651" s="1" t="n">
        <v>1</v>
      </c>
      <c r="I651" s="0" t="n">
        <v>212415826</v>
      </c>
      <c r="J651" s="1" t="s">
        <v>1195</v>
      </c>
    </row>
    <row r="652" customFormat="false" ht="15" hidden="false" customHeight="false" outlineLevel="0" collapsed="false">
      <c r="A652" s="1" t="s">
        <v>1196</v>
      </c>
      <c r="E652" s="1" t="s">
        <v>176</v>
      </c>
      <c r="F652" s="1" t="n">
        <v>600092</v>
      </c>
      <c r="G652" s="1" t="n">
        <v>0.1</v>
      </c>
      <c r="H652" s="1" t="n">
        <v>1</v>
      </c>
      <c r="I652" s="0" t="n">
        <v>212415748</v>
      </c>
      <c r="J652" s="1" t="s">
        <v>1197</v>
      </c>
    </row>
    <row r="653" customFormat="false" ht="15" hidden="false" customHeight="false" outlineLevel="0" collapsed="false">
      <c r="A653" s="1" t="s">
        <v>1198</v>
      </c>
      <c r="E653" s="1" t="s">
        <v>176</v>
      </c>
      <c r="F653" s="1" t="n">
        <v>600092</v>
      </c>
      <c r="G653" s="1" t="n">
        <v>0.1</v>
      </c>
      <c r="H653" s="1" t="n">
        <v>1</v>
      </c>
      <c r="I653" s="0" t="n">
        <v>212415700</v>
      </c>
      <c r="J653" s="1" t="s">
        <v>1199</v>
      </c>
    </row>
    <row r="654" customFormat="false" ht="15" hidden="false" customHeight="false" outlineLevel="0" collapsed="false">
      <c r="A654" s="1" t="s">
        <v>1200</v>
      </c>
      <c r="E654" s="1" t="s">
        <v>176</v>
      </c>
      <c r="F654" s="1" t="n">
        <v>600091</v>
      </c>
      <c r="G654" s="1" t="n">
        <v>0.1</v>
      </c>
      <c r="H654" s="1" t="n">
        <v>1</v>
      </c>
      <c r="I654" s="0" t="n">
        <v>212416019</v>
      </c>
      <c r="J654" s="1" t="s">
        <v>1201</v>
      </c>
    </row>
    <row r="655" customFormat="false" ht="15" hidden="false" customHeight="false" outlineLevel="0" collapsed="false">
      <c r="A655" s="1" t="s">
        <v>1202</v>
      </c>
      <c r="E655" s="1" t="s">
        <v>176</v>
      </c>
      <c r="F655" s="1" t="n">
        <v>600077</v>
      </c>
      <c r="G655" s="1" t="n">
        <v>0.1</v>
      </c>
      <c r="H655" s="1" t="n">
        <v>1</v>
      </c>
      <c r="I655" s="0" t="n">
        <v>212415928</v>
      </c>
      <c r="J655" s="1" t="s">
        <v>1203</v>
      </c>
    </row>
    <row r="656" customFormat="false" ht="15" hidden="false" customHeight="false" outlineLevel="0" collapsed="false">
      <c r="A656" s="1" t="s">
        <v>1204</v>
      </c>
      <c r="E656" s="1" t="s">
        <v>176</v>
      </c>
      <c r="F656" s="1" t="n">
        <v>600076</v>
      </c>
      <c r="G656" s="1" t="n">
        <v>0.1</v>
      </c>
      <c r="H656" s="1" t="n">
        <v>1</v>
      </c>
      <c r="I656" s="0" t="n">
        <v>212415782</v>
      </c>
      <c r="J656" s="1" t="s">
        <v>1205</v>
      </c>
    </row>
    <row r="657" customFormat="false" ht="15" hidden="false" customHeight="false" outlineLevel="0" collapsed="false">
      <c r="A657" s="1" t="s">
        <v>1206</v>
      </c>
      <c r="E657" s="1" t="s">
        <v>176</v>
      </c>
      <c r="F657" s="1" t="n">
        <v>600073</v>
      </c>
      <c r="G657" s="1" t="n">
        <v>0.1</v>
      </c>
      <c r="H657" s="1" t="n">
        <v>1</v>
      </c>
      <c r="I657" s="0" t="n">
        <v>212415727</v>
      </c>
      <c r="J657" s="1" t="s">
        <v>1207</v>
      </c>
    </row>
    <row r="658" customFormat="false" ht="15" hidden="false" customHeight="false" outlineLevel="0" collapsed="false">
      <c r="A658" s="1" t="s">
        <v>1208</v>
      </c>
      <c r="E658" s="1" t="s">
        <v>176</v>
      </c>
      <c r="F658" s="1" t="n">
        <v>600071</v>
      </c>
      <c r="G658" s="1" t="n">
        <v>0.1</v>
      </c>
      <c r="H658" s="1" t="n">
        <v>1</v>
      </c>
      <c r="I658" s="0" t="n">
        <v>212415946</v>
      </c>
      <c r="J658" s="1" t="s">
        <v>1209</v>
      </c>
    </row>
    <row r="659" customFormat="false" ht="15" hidden="false" customHeight="false" outlineLevel="0" collapsed="false">
      <c r="A659" s="1" t="s">
        <v>1210</v>
      </c>
      <c r="E659" s="1" t="s">
        <v>176</v>
      </c>
      <c r="F659" s="1" t="n">
        <v>600062</v>
      </c>
      <c r="G659" s="1" t="n">
        <v>0.1</v>
      </c>
      <c r="H659" s="1" t="n">
        <v>1</v>
      </c>
      <c r="I659" s="0" t="n">
        <v>212415834</v>
      </c>
      <c r="J659" s="1" t="s">
        <v>1211</v>
      </c>
    </row>
    <row r="660" customFormat="false" ht="15" hidden="false" customHeight="false" outlineLevel="0" collapsed="false">
      <c r="A660" s="1" t="s">
        <v>1212</v>
      </c>
      <c r="E660" s="1" t="s">
        <v>176</v>
      </c>
      <c r="F660" s="1" t="n">
        <v>600061</v>
      </c>
      <c r="G660" s="1" t="n">
        <v>0.1</v>
      </c>
      <c r="H660" s="1" t="n">
        <v>1</v>
      </c>
      <c r="I660" s="0" t="n">
        <v>212415954</v>
      </c>
      <c r="J660" s="1" t="s">
        <v>1213</v>
      </c>
    </row>
    <row r="661" customFormat="false" ht="15" hidden="false" customHeight="false" outlineLevel="0" collapsed="false">
      <c r="A661" s="1" t="s">
        <v>1214</v>
      </c>
      <c r="E661" s="1" t="s">
        <v>176</v>
      </c>
      <c r="F661" s="1" t="n">
        <v>600057</v>
      </c>
      <c r="G661" s="1" t="n">
        <v>0.1</v>
      </c>
      <c r="H661" s="1" t="n">
        <v>1</v>
      </c>
      <c r="I661" s="0" t="n">
        <v>212415951</v>
      </c>
      <c r="J661" s="1" t="s">
        <v>1215</v>
      </c>
    </row>
    <row r="662" customFormat="false" ht="15" hidden="false" customHeight="false" outlineLevel="0" collapsed="false">
      <c r="A662" s="1" t="s">
        <v>1216</v>
      </c>
      <c r="E662" s="1" t="s">
        <v>176</v>
      </c>
      <c r="F662" s="1" t="n">
        <v>600056</v>
      </c>
      <c r="G662" s="1" t="n">
        <v>0.1</v>
      </c>
      <c r="H662" s="1" t="n">
        <v>1</v>
      </c>
      <c r="I662" s="0" t="n">
        <v>212416034</v>
      </c>
      <c r="J662" s="1" t="s">
        <v>1217</v>
      </c>
    </row>
    <row r="663" customFormat="false" ht="15" hidden="false" customHeight="false" outlineLevel="0" collapsed="false">
      <c r="A663" s="1" t="s">
        <v>1218</v>
      </c>
      <c r="E663" s="1" t="s">
        <v>176</v>
      </c>
      <c r="F663" s="1" t="n">
        <v>600056</v>
      </c>
      <c r="G663" s="1" t="n">
        <v>0.1</v>
      </c>
      <c r="H663" s="1" t="n">
        <v>1</v>
      </c>
      <c r="I663" s="0" t="n">
        <v>212415750</v>
      </c>
      <c r="J663" s="1" t="s">
        <v>1219</v>
      </c>
    </row>
    <row r="664" customFormat="false" ht="15" hidden="false" customHeight="false" outlineLevel="0" collapsed="false">
      <c r="A664" s="1" t="s">
        <v>1220</v>
      </c>
      <c r="E664" s="1" t="s">
        <v>176</v>
      </c>
      <c r="F664" s="1" t="n">
        <v>600055</v>
      </c>
      <c r="G664" s="1" t="n">
        <v>0.1</v>
      </c>
      <c r="H664" s="1" t="n">
        <v>1</v>
      </c>
      <c r="I664" s="0" t="n">
        <v>212415986</v>
      </c>
      <c r="J664" s="1" t="s">
        <v>1221</v>
      </c>
    </row>
    <row r="665" customFormat="false" ht="15" hidden="false" customHeight="false" outlineLevel="0" collapsed="false">
      <c r="A665" s="1" t="s">
        <v>1222</v>
      </c>
      <c r="E665" s="1" t="s">
        <v>176</v>
      </c>
      <c r="F665" s="1" t="n">
        <v>600049</v>
      </c>
      <c r="G665" s="1" t="n">
        <v>0.1</v>
      </c>
      <c r="H665" s="1" t="n">
        <v>1</v>
      </c>
      <c r="I665" s="0" t="n">
        <v>212415821</v>
      </c>
      <c r="J665" s="1" t="s">
        <v>1223</v>
      </c>
    </row>
    <row r="666" customFormat="false" ht="15" hidden="false" customHeight="false" outlineLevel="0" collapsed="false">
      <c r="A666" s="1" t="s">
        <v>1224</v>
      </c>
      <c r="E666" s="1" t="s">
        <v>176</v>
      </c>
      <c r="F666" s="1" t="n">
        <v>600048</v>
      </c>
      <c r="G666" s="1" t="n">
        <v>0.1</v>
      </c>
      <c r="H666" s="1" t="n">
        <v>1</v>
      </c>
      <c r="I666" s="0" t="n">
        <v>212415915</v>
      </c>
      <c r="J666" s="1" t="s">
        <v>1225</v>
      </c>
    </row>
    <row r="667" customFormat="false" ht="15" hidden="false" customHeight="false" outlineLevel="0" collapsed="false">
      <c r="A667" s="1" t="s">
        <v>1226</v>
      </c>
      <c r="E667" s="1" t="s">
        <v>176</v>
      </c>
      <c r="F667" s="1" t="n">
        <v>600045</v>
      </c>
      <c r="G667" s="1" t="n">
        <v>0.1</v>
      </c>
      <c r="H667" s="1" t="n">
        <v>1</v>
      </c>
      <c r="I667" s="0" t="n">
        <v>212415596</v>
      </c>
      <c r="J667" s="1" t="s">
        <v>1227</v>
      </c>
    </row>
    <row r="668" customFormat="false" ht="15" hidden="false" customHeight="false" outlineLevel="0" collapsed="false">
      <c r="A668" s="1" t="s">
        <v>86</v>
      </c>
      <c r="E668" s="1" t="s">
        <v>50</v>
      </c>
      <c r="F668" s="1" t="n">
        <v>700050</v>
      </c>
      <c r="G668" s="1" t="n">
        <v>0.1</v>
      </c>
      <c r="H668" s="1" t="n">
        <v>1</v>
      </c>
      <c r="I668" s="0" t="n">
        <v>212415788</v>
      </c>
      <c r="J668" s="1" t="s">
        <v>1228</v>
      </c>
    </row>
    <row r="669" customFormat="false" ht="15" hidden="false" customHeight="false" outlineLevel="0" collapsed="false">
      <c r="A669" s="1" t="s">
        <v>88</v>
      </c>
      <c r="E669" s="1" t="s">
        <v>50</v>
      </c>
      <c r="F669" s="1" t="n">
        <v>700045</v>
      </c>
      <c r="G669" s="1" t="n">
        <v>0.1</v>
      </c>
      <c r="H669" s="1" t="n">
        <v>1</v>
      </c>
      <c r="I669" s="0" t="n">
        <v>212415907</v>
      </c>
      <c r="J669" s="1" t="s">
        <v>1229</v>
      </c>
    </row>
    <row r="670" customFormat="false" ht="15" hidden="false" customHeight="false" outlineLevel="0" collapsed="false">
      <c r="A670" s="1" t="s">
        <v>90</v>
      </c>
      <c r="E670" s="1" t="s">
        <v>50</v>
      </c>
      <c r="F670" s="1" t="n">
        <v>700044</v>
      </c>
      <c r="G670" s="1" t="n">
        <v>0.1</v>
      </c>
      <c r="H670" s="1" t="n">
        <v>1</v>
      </c>
      <c r="I670" s="0" t="n">
        <v>212415991</v>
      </c>
      <c r="J670" s="1" t="s">
        <v>1230</v>
      </c>
    </row>
    <row r="671" customFormat="false" ht="15" hidden="false" customHeight="false" outlineLevel="0" collapsed="false">
      <c r="A671" s="1" t="s">
        <v>92</v>
      </c>
      <c r="E671" s="1" t="s">
        <v>50</v>
      </c>
      <c r="F671" s="1" t="n">
        <v>700042</v>
      </c>
      <c r="G671" s="1" t="n">
        <v>0.1</v>
      </c>
      <c r="H671" s="1" t="n">
        <v>1</v>
      </c>
      <c r="I671" s="0" t="n">
        <v>212416036</v>
      </c>
      <c r="J671" s="1" t="s">
        <v>1231</v>
      </c>
    </row>
    <row r="672" customFormat="false" ht="15" hidden="false" customHeight="false" outlineLevel="0" collapsed="false">
      <c r="A672" s="1" t="s">
        <v>96</v>
      </c>
      <c r="E672" s="1" t="s">
        <v>50</v>
      </c>
      <c r="F672" s="1" t="n">
        <v>700040</v>
      </c>
      <c r="G672" s="1" t="n">
        <v>0.1</v>
      </c>
      <c r="H672" s="1" t="n">
        <v>1</v>
      </c>
      <c r="I672" s="0" t="n">
        <v>212415812</v>
      </c>
      <c r="J672" s="1" t="s">
        <v>1232</v>
      </c>
    </row>
    <row r="673" customFormat="false" ht="15" hidden="false" customHeight="false" outlineLevel="0" collapsed="false">
      <c r="A673" s="1" t="s">
        <v>98</v>
      </c>
      <c r="E673" s="1" t="s">
        <v>50</v>
      </c>
      <c r="F673" s="1" t="n">
        <v>700040</v>
      </c>
      <c r="G673" s="1" t="n">
        <v>0.1</v>
      </c>
      <c r="H673" s="1" t="n">
        <v>1</v>
      </c>
      <c r="I673" s="0" t="n">
        <v>212415691</v>
      </c>
      <c r="J673" s="1" t="s">
        <v>1233</v>
      </c>
    </row>
    <row r="674" customFormat="false" ht="15" hidden="false" customHeight="false" outlineLevel="0" collapsed="false">
      <c r="A674" s="1" t="s">
        <v>1234</v>
      </c>
      <c r="E674" s="1" t="s">
        <v>50</v>
      </c>
      <c r="F674" s="1" t="n">
        <v>700040</v>
      </c>
      <c r="G674" s="1" t="n">
        <v>0.1</v>
      </c>
      <c r="H674" s="1" t="n">
        <v>1</v>
      </c>
      <c r="I674" s="0" t="n">
        <v>212415689</v>
      </c>
      <c r="J674" s="1" t="s">
        <v>1235</v>
      </c>
    </row>
    <row r="675" customFormat="false" ht="15" hidden="false" customHeight="false" outlineLevel="0" collapsed="false">
      <c r="A675" s="1" t="s">
        <v>100</v>
      </c>
      <c r="E675" s="1" t="s">
        <v>50</v>
      </c>
      <c r="F675" s="1" t="n">
        <v>700034</v>
      </c>
      <c r="G675" s="1" t="n">
        <v>0.1</v>
      </c>
      <c r="H675" s="1" t="n">
        <v>1</v>
      </c>
      <c r="I675" s="0" t="n">
        <v>212415780</v>
      </c>
      <c r="J675" s="1" t="s">
        <v>1236</v>
      </c>
    </row>
    <row r="676" customFormat="false" ht="15" hidden="false" customHeight="false" outlineLevel="0" collapsed="false">
      <c r="A676" s="1" t="s">
        <v>102</v>
      </c>
      <c r="E676" s="1" t="s">
        <v>50</v>
      </c>
      <c r="F676" s="1" t="n">
        <v>700033</v>
      </c>
      <c r="G676" s="1" t="n">
        <v>0.1</v>
      </c>
      <c r="H676" s="1" t="n">
        <v>1</v>
      </c>
      <c r="I676" s="0" t="n">
        <v>212415684</v>
      </c>
      <c r="J676" s="1" t="s">
        <v>1237</v>
      </c>
    </row>
    <row r="677" customFormat="false" ht="15" hidden="false" customHeight="false" outlineLevel="0" collapsed="false">
      <c r="A677" s="1" t="s">
        <v>104</v>
      </c>
      <c r="E677" s="1" t="s">
        <v>50</v>
      </c>
      <c r="F677" s="1" t="n">
        <v>700032</v>
      </c>
      <c r="G677" s="1" t="n">
        <v>0.1</v>
      </c>
      <c r="H677" s="1" t="n">
        <v>1</v>
      </c>
      <c r="I677" s="0" t="n">
        <v>212416023</v>
      </c>
      <c r="J677" s="1" t="s">
        <v>1238</v>
      </c>
    </row>
    <row r="678" customFormat="false" ht="15" hidden="false" customHeight="false" outlineLevel="0" collapsed="false">
      <c r="A678" s="1" t="s">
        <v>1239</v>
      </c>
      <c r="E678" s="1" t="s">
        <v>338</v>
      </c>
      <c r="F678" s="1" t="n">
        <v>500002</v>
      </c>
      <c r="G678" s="1" t="n">
        <v>0.1</v>
      </c>
      <c r="H678" s="1" t="n">
        <v>1</v>
      </c>
      <c r="I678" s="0" t="n">
        <v>212410404</v>
      </c>
      <c r="J678" s="1" t="s">
        <v>1240</v>
      </c>
    </row>
    <row r="679" customFormat="false" ht="15" hidden="false" customHeight="false" outlineLevel="0" collapsed="false">
      <c r="A679" s="1" t="s">
        <v>1241</v>
      </c>
      <c r="E679" s="1" t="s">
        <v>667</v>
      </c>
      <c r="F679" s="1" t="n">
        <v>494001</v>
      </c>
      <c r="G679" s="1" t="n">
        <v>0.1</v>
      </c>
      <c r="H679" s="1" t="n">
        <v>1</v>
      </c>
      <c r="I679" s="0" t="n">
        <v>212410403</v>
      </c>
      <c r="J679" s="1" t="s">
        <v>1242</v>
      </c>
    </row>
    <row r="680" customFormat="false" ht="15" hidden="false" customHeight="false" outlineLevel="0" collapsed="false">
      <c r="A680" s="1" t="s">
        <v>1243</v>
      </c>
      <c r="E680" s="1" t="s">
        <v>667</v>
      </c>
      <c r="F680" s="1" t="n">
        <v>492009</v>
      </c>
      <c r="G680" s="1" t="n">
        <v>0.1</v>
      </c>
      <c r="H680" s="1" t="n">
        <v>1</v>
      </c>
      <c r="I680" s="0" t="n">
        <v>212410402</v>
      </c>
      <c r="J680" s="1" t="s">
        <v>1244</v>
      </c>
    </row>
    <row r="681" customFormat="false" ht="15" hidden="false" customHeight="false" outlineLevel="0" collapsed="false">
      <c r="A681" s="1" t="s">
        <v>1245</v>
      </c>
      <c r="E681" s="1" t="s">
        <v>667</v>
      </c>
      <c r="F681" s="1" t="n">
        <v>492006</v>
      </c>
      <c r="G681" s="1" t="n">
        <v>0.1</v>
      </c>
      <c r="H681" s="1" t="n">
        <v>1</v>
      </c>
      <c r="I681" s="0" t="n">
        <v>212410401</v>
      </c>
      <c r="J681" s="1" t="s">
        <v>1246</v>
      </c>
    </row>
    <row r="682" customFormat="false" ht="15" hidden="false" customHeight="false" outlineLevel="0" collapsed="false">
      <c r="A682" s="1" t="s">
        <v>1247</v>
      </c>
      <c r="E682" s="1" t="s">
        <v>667</v>
      </c>
      <c r="F682" s="1" t="n">
        <v>492001</v>
      </c>
      <c r="G682" s="1" t="n">
        <v>0.1</v>
      </c>
      <c r="H682" s="1" t="n">
        <v>1</v>
      </c>
      <c r="I682" s="0" t="n">
        <v>212410400</v>
      </c>
      <c r="J682" s="1" t="s">
        <v>1248</v>
      </c>
    </row>
    <row r="683" customFormat="false" ht="15" hidden="false" customHeight="false" outlineLevel="0" collapsed="false">
      <c r="A683" s="1" t="s">
        <v>1249</v>
      </c>
      <c r="E683" s="1" t="s">
        <v>667</v>
      </c>
      <c r="F683" s="1" t="n">
        <v>490001</v>
      </c>
      <c r="G683" s="1" t="n">
        <v>0.1</v>
      </c>
      <c r="H683" s="1" t="n">
        <v>1</v>
      </c>
      <c r="I683" s="0" t="n">
        <v>212410398</v>
      </c>
      <c r="J683" s="1" t="s">
        <v>1250</v>
      </c>
    </row>
    <row r="684" customFormat="false" ht="15" hidden="false" customHeight="false" outlineLevel="0" collapsed="false">
      <c r="A684" s="1" t="s">
        <v>1251</v>
      </c>
      <c r="E684" s="1" t="s">
        <v>416</v>
      </c>
      <c r="F684" s="1" t="n">
        <v>480001</v>
      </c>
      <c r="G684" s="1" t="n">
        <v>0.1</v>
      </c>
      <c r="H684" s="1" t="n">
        <v>1</v>
      </c>
      <c r="I684" s="0" t="n">
        <v>212410397</v>
      </c>
      <c r="J684" s="1" t="s">
        <v>1252</v>
      </c>
    </row>
    <row r="685" customFormat="false" ht="15" hidden="false" customHeight="false" outlineLevel="0" collapsed="false">
      <c r="A685" s="1" t="s">
        <v>1253</v>
      </c>
      <c r="E685" s="1" t="s">
        <v>416</v>
      </c>
      <c r="F685" s="1" t="n">
        <v>474004</v>
      </c>
      <c r="G685" s="1" t="n">
        <v>0.1</v>
      </c>
      <c r="H685" s="1" t="n">
        <v>1</v>
      </c>
      <c r="I685" s="0" t="n">
        <v>212410396</v>
      </c>
      <c r="J685" s="1" t="s">
        <v>1254</v>
      </c>
    </row>
    <row r="686" customFormat="false" ht="15" hidden="false" customHeight="false" outlineLevel="0" collapsed="false">
      <c r="A686" s="1" t="s">
        <v>1255</v>
      </c>
      <c r="E686" s="1" t="s">
        <v>416</v>
      </c>
      <c r="F686" s="1" t="n">
        <v>470004</v>
      </c>
      <c r="G686" s="1" t="n">
        <v>0.1</v>
      </c>
      <c r="H686" s="1" t="n">
        <v>1</v>
      </c>
      <c r="I686" s="0" t="n">
        <v>212410395</v>
      </c>
      <c r="J686" s="1" t="s">
        <v>1256</v>
      </c>
    </row>
    <row r="687" customFormat="false" ht="15" hidden="false" customHeight="false" outlineLevel="0" collapsed="false">
      <c r="A687" s="1" t="s">
        <v>1257</v>
      </c>
      <c r="E687" s="1" t="s">
        <v>416</v>
      </c>
      <c r="F687" s="1" t="n">
        <v>470002</v>
      </c>
      <c r="G687" s="1" t="n">
        <v>0.1</v>
      </c>
      <c r="H687" s="1" t="n">
        <v>1</v>
      </c>
      <c r="I687" s="0" t="n">
        <v>212410394</v>
      </c>
      <c r="J687" s="1" t="s">
        <v>1258</v>
      </c>
    </row>
    <row r="688" customFormat="false" ht="15" hidden="false" customHeight="false" outlineLevel="0" collapsed="false">
      <c r="A688" s="1" t="s">
        <v>1259</v>
      </c>
      <c r="E688" s="1" t="s">
        <v>386</v>
      </c>
      <c r="F688" s="1" t="n">
        <v>201005</v>
      </c>
      <c r="G688" s="1" t="n">
        <v>0.1</v>
      </c>
      <c r="H688" s="1" t="n">
        <v>1</v>
      </c>
      <c r="I688" s="0" t="n">
        <v>212391490</v>
      </c>
      <c r="J688" s="1" t="s">
        <v>1260</v>
      </c>
    </row>
    <row r="689" customFormat="false" ht="15" hidden="false" customHeight="false" outlineLevel="0" collapsed="false">
      <c r="A689" s="1" t="s">
        <v>1261</v>
      </c>
      <c r="E689" s="1" t="s">
        <v>421</v>
      </c>
      <c r="F689" s="1" t="n">
        <v>144001</v>
      </c>
      <c r="G689" s="1" t="n">
        <v>0.1</v>
      </c>
      <c r="H689" s="1" t="n">
        <v>1</v>
      </c>
      <c r="I689" s="0" t="n">
        <v>212391493</v>
      </c>
      <c r="J689" s="1" t="s">
        <v>1262</v>
      </c>
    </row>
    <row r="690" customFormat="false" ht="15" hidden="false" customHeight="false" outlineLevel="0" collapsed="false">
      <c r="A690" s="1" t="s">
        <v>1263</v>
      </c>
      <c r="E690" s="1" t="s">
        <v>421</v>
      </c>
      <c r="F690" s="1" t="n">
        <v>143001</v>
      </c>
      <c r="G690" s="1" t="n">
        <v>0.1</v>
      </c>
      <c r="H690" s="1" t="n">
        <v>1</v>
      </c>
      <c r="I690" s="0" t="n">
        <v>212391374</v>
      </c>
      <c r="J690" s="1" t="s">
        <v>1264</v>
      </c>
    </row>
    <row r="691" customFormat="false" ht="15" hidden="false" customHeight="false" outlineLevel="0" collapsed="false">
      <c r="A691" s="1" t="s">
        <v>1265</v>
      </c>
      <c r="E691" s="1" t="s">
        <v>421</v>
      </c>
      <c r="F691" s="1" t="n">
        <v>141003</v>
      </c>
      <c r="G691" s="1" t="n">
        <v>0.1</v>
      </c>
      <c r="H691" s="1" t="n">
        <v>1</v>
      </c>
      <c r="I691" s="0" t="n">
        <v>212391351</v>
      </c>
      <c r="J691" s="1" t="s">
        <v>1266</v>
      </c>
    </row>
    <row r="692" customFormat="false" ht="15" hidden="false" customHeight="false" outlineLevel="0" collapsed="false">
      <c r="A692" s="1" t="s">
        <v>1267</v>
      </c>
      <c r="E692" s="1" t="s">
        <v>421</v>
      </c>
      <c r="F692" s="1" t="n">
        <v>141001</v>
      </c>
      <c r="G692" s="1" t="n">
        <v>0.1</v>
      </c>
      <c r="H692" s="1" t="n">
        <v>1</v>
      </c>
      <c r="I692" s="0" t="n">
        <v>212391476</v>
      </c>
      <c r="J692" s="1" t="s">
        <v>1268</v>
      </c>
    </row>
    <row r="693" customFormat="false" ht="15" hidden="false" customHeight="false" outlineLevel="0" collapsed="false">
      <c r="A693" s="1" t="s">
        <v>1269</v>
      </c>
      <c r="E693" s="1" t="s">
        <v>421</v>
      </c>
      <c r="F693" s="1" t="n">
        <v>141001</v>
      </c>
      <c r="G693" s="1" t="n">
        <v>0.1</v>
      </c>
      <c r="H693" s="1" t="n">
        <v>1</v>
      </c>
      <c r="I693" s="0" t="n">
        <v>212391454</v>
      </c>
      <c r="J693" s="1" t="s">
        <v>1270</v>
      </c>
    </row>
    <row r="694" customFormat="false" ht="15" hidden="false" customHeight="false" outlineLevel="0" collapsed="false">
      <c r="A694" s="1" t="s">
        <v>1271</v>
      </c>
      <c r="E694" s="1" t="s">
        <v>430</v>
      </c>
      <c r="F694" s="1" t="n">
        <v>133001</v>
      </c>
      <c r="G694" s="1" t="n">
        <v>0.1</v>
      </c>
      <c r="H694" s="1" t="n">
        <v>1</v>
      </c>
      <c r="I694" s="0" t="n">
        <v>212391220</v>
      </c>
      <c r="J694" s="1" t="s">
        <v>1272</v>
      </c>
    </row>
    <row r="695" customFormat="false" ht="15" hidden="false" customHeight="false" outlineLevel="0" collapsed="false">
      <c r="A695" s="1" t="s">
        <v>458</v>
      </c>
      <c r="E695" s="1" t="s">
        <v>430</v>
      </c>
      <c r="F695" s="1" t="n">
        <v>122001</v>
      </c>
      <c r="G695" s="1" t="n">
        <v>0.1</v>
      </c>
      <c r="H695" s="1" t="n">
        <v>1</v>
      </c>
      <c r="I695" s="0" t="n">
        <v>212391537</v>
      </c>
      <c r="J695" s="1" t="s">
        <v>1273</v>
      </c>
    </row>
    <row r="696" customFormat="false" ht="15" hidden="false" customHeight="false" outlineLevel="0" collapsed="false">
      <c r="A696" s="1" t="s">
        <v>1274</v>
      </c>
      <c r="E696" s="1" t="s">
        <v>430</v>
      </c>
      <c r="F696" s="1" t="n">
        <v>122001</v>
      </c>
      <c r="G696" s="1" t="n">
        <v>0.1</v>
      </c>
      <c r="H696" s="1" t="n">
        <v>1</v>
      </c>
      <c r="I696" s="0" t="n">
        <v>212391499</v>
      </c>
      <c r="J696" s="1" t="s">
        <v>1275</v>
      </c>
    </row>
    <row r="697" customFormat="false" ht="15" hidden="false" customHeight="false" outlineLevel="0" collapsed="false">
      <c r="A697" s="1" t="s">
        <v>1276</v>
      </c>
      <c r="E697" s="1" t="s">
        <v>29</v>
      </c>
      <c r="F697" s="1" t="n">
        <v>110094</v>
      </c>
      <c r="G697" s="1" t="n">
        <v>0.1</v>
      </c>
      <c r="H697" s="1" t="n">
        <v>1</v>
      </c>
      <c r="I697" s="0" t="n">
        <v>212391426</v>
      </c>
      <c r="J697" s="1" t="s">
        <v>1277</v>
      </c>
    </row>
    <row r="698" customFormat="false" ht="15" hidden="false" customHeight="false" outlineLevel="0" collapsed="false">
      <c r="A698" s="1" t="s">
        <v>1278</v>
      </c>
      <c r="E698" s="1" t="s">
        <v>29</v>
      </c>
      <c r="F698" s="1" t="n">
        <v>110093</v>
      </c>
      <c r="G698" s="1" t="n">
        <v>0.1</v>
      </c>
      <c r="H698" s="1" t="n">
        <v>1</v>
      </c>
      <c r="I698" s="0" t="n">
        <v>212391295</v>
      </c>
      <c r="J698" s="1" t="s">
        <v>1279</v>
      </c>
    </row>
    <row r="699" customFormat="false" ht="15" hidden="false" customHeight="false" outlineLevel="0" collapsed="false">
      <c r="A699" s="1" t="s">
        <v>1280</v>
      </c>
      <c r="E699" s="1" t="s">
        <v>29</v>
      </c>
      <c r="F699" s="1" t="n">
        <v>110092</v>
      </c>
      <c r="G699" s="1" t="n">
        <v>0.1</v>
      </c>
      <c r="H699" s="1" t="n">
        <v>1</v>
      </c>
      <c r="I699" s="0" t="n">
        <v>212391572</v>
      </c>
      <c r="J699" s="1" t="s">
        <v>1281</v>
      </c>
    </row>
    <row r="700" customFormat="false" ht="15" hidden="false" customHeight="false" outlineLevel="0" collapsed="false">
      <c r="A700" s="1" t="s">
        <v>1282</v>
      </c>
      <c r="E700" s="1" t="s">
        <v>29</v>
      </c>
      <c r="F700" s="1" t="n">
        <v>110092</v>
      </c>
      <c r="G700" s="1" t="n">
        <v>0.1</v>
      </c>
      <c r="H700" s="1" t="n">
        <v>1</v>
      </c>
      <c r="I700" s="0" t="n">
        <v>212391373</v>
      </c>
      <c r="J700" s="1" t="s">
        <v>1283</v>
      </c>
    </row>
    <row r="701" customFormat="false" ht="15" hidden="false" customHeight="false" outlineLevel="0" collapsed="false">
      <c r="A701" s="1" t="s">
        <v>1284</v>
      </c>
      <c r="E701" s="1" t="s">
        <v>29</v>
      </c>
      <c r="F701" s="1" t="n">
        <v>110091</v>
      </c>
      <c r="G701" s="1" t="n">
        <v>0.1</v>
      </c>
      <c r="H701" s="1" t="n">
        <v>1</v>
      </c>
      <c r="I701" s="0" t="n">
        <v>212391314</v>
      </c>
      <c r="J701" s="1" t="s">
        <v>1285</v>
      </c>
    </row>
    <row r="702" customFormat="false" ht="15" hidden="false" customHeight="false" outlineLevel="0" collapsed="false">
      <c r="A702" s="1" t="s">
        <v>1286</v>
      </c>
      <c r="E702" s="1" t="s">
        <v>29</v>
      </c>
      <c r="F702" s="1" t="n">
        <v>110075</v>
      </c>
      <c r="G702" s="1" t="n">
        <v>0.1</v>
      </c>
      <c r="H702" s="1" t="n">
        <v>1</v>
      </c>
      <c r="I702" s="0" t="n">
        <v>212391544</v>
      </c>
      <c r="J702" s="1" t="s">
        <v>1287</v>
      </c>
    </row>
    <row r="703" customFormat="false" ht="15" hidden="false" customHeight="false" outlineLevel="0" collapsed="false">
      <c r="A703" s="1" t="s">
        <v>1288</v>
      </c>
      <c r="E703" s="1" t="s">
        <v>29</v>
      </c>
      <c r="F703" s="1" t="n">
        <v>110075</v>
      </c>
      <c r="G703" s="1" t="n">
        <v>0.1</v>
      </c>
      <c r="H703" s="1" t="n">
        <v>1</v>
      </c>
      <c r="I703" s="0" t="n">
        <v>212391386</v>
      </c>
      <c r="J703" s="1" t="s">
        <v>1289</v>
      </c>
    </row>
    <row r="704" customFormat="false" ht="15" hidden="false" customHeight="false" outlineLevel="0" collapsed="false">
      <c r="A704" s="1" t="s">
        <v>1290</v>
      </c>
      <c r="E704" s="1" t="s">
        <v>29</v>
      </c>
      <c r="F704" s="1" t="n">
        <v>110071</v>
      </c>
      <c r="G704" s="1" t="n">
        <v>0.1</v>
      </c>
      <c r="H704" s="1" t="n">
        <v>1</v>
      </c>
      <c r="I704" s="0" t="n">
        <v>212391243</v>
      </c>
      <c r="J704" s="1" t="s">
        <v>1291</v>
      </c>
    </row>
    <row r="705" customFormat="false" ht="15" hidden="false" customHeight="false" outlineLevel="0" collapsed="false">
      <c r="A705" s="1" t="s">
        <v>1292</v>
      </c>
      <c r="E705" s="1" t="s">
        <v>29</v>
      </c>
      <c r="F705" s="1" t="n">
        <v>110065</v>
      </c>
      <c r="G705" s="1" t="n">
        <v>0.1</v>
      </c>
      <c r="H705" s="1" t="n">
        <v>1</v>
      </c>
      <c r="I705" s="0" t="n">
        <v>212391417</v>
      </c>
      <c r="J705" s="1" t="s">
        <v>1293</v>
      </c>
    </row>
    <row r="706" customFormat="false" ht="15" hidden="false" customHeight="false" outlineLevel="0" collapsed="false">
      <c r="A706" s="1" t="s">
        <v>1294</v>
      </c>
      <c r="E706" s="1" t="s">
        <v>29</v>
      </c>
      <c r="F706" s="1" t="n">
        <v>110063</v>
      </c>
      <c r="G706" s="1" t="n">
        <v>0.1</v>
      </c>
      <c r="H706" s="1" t="n">
        <v>1</v>
      </c>
      <c r="I706" s="0" t="n">
        <v>212391541</v>
      </c>
      <c r="J706" s="1" t="s">
        <v>1295</v>
      </c>
    </row>
    <row r="707" customFormat="false" ht="15" hidden="false" customHeight="false" outlineLevel="0" collapsed="false">
      <c r="A707" s="1" t="s">
        <v>1296</v>
      </c>
      <c r="E707" s="1" t="s">
        <v>29</v>
      </c>
      <c r="F707" s="1" t="n">
        <v>110062</v>
      </c>
      <c r="G707" s="1" t="n">
        <v>0.1</v>
      </c>
      <c r="H707" s="1" t="n">
        <v>1</v>
      </c>
      <c r="I707" s="0" t="n">
        <v>212391356</v>
      </c>
      <c r="J707" s="1" t="s">
        <v>1297</v>
      </c>
    </row>
    <row r="708" customFormat="false" ht="15" hidden="false" customHeight="false" outlineLevel="0" collapsed="false">
      <c r="A708" s="1" t="s">
        <v>1298</v>
      </c>
      <c r="E708" s="1" t="s">
        <v>29</v>
      </c>
      <c r="F708" s="1" t="n">
        <v>110059</v>
      </c>
      <c r="G708" s="1" t="n">
        <v>0.1</v>
      </c>
      <c r="H708" s="1" t="n">
        <v>1</v>
      </c>
      <c r="I708" s="0" t="n">
        <v>212391618</v>
      </c>
      <c r="J708" s="1" t="s">
        <v>1299</v>
      </c>
    </row>
    <row r="709" customFormat="false" ht="15" hidden="false" customHeight="false" outlineLevel="0" collapsed="false">
      <c r="A709" s="1" t="s">
        <v>1300</v>
      </c>
      <c r="E709" s="1" t="s">
        <v>29</v>
      </c>
      <c r="F709" s="1" t="n">
        <v>110059</v>
      </c>
      <c r="G709" s="1" t="n">
        <v>0.1</v>
      </c>
      <c r="H709" s="1" t="n">
        <v>1</v>
      </c>
      <c r="I709" s="0" t="n">
        <v>212391528</v>
      </c>
      <c r="J709" s="1" t="s">
        <v>1301</v>
      </c>
    </row>
    <row r="710" customFormat="false" ht="15" hidden="false" customHeight="false" outlineLevel="0" collapsed="false">
      <c r="A710" s="1" t="s">
        <v>1302</v>
      </c>
      <c r="E710" s="1" t="s">
        <v>29</v>
      </c>
      <c r="F710" s="1" t="n">
        <v>110059</v>
      </c>
      <c r="G710" s="1" t="n">
        <v>0.1</v>
      </c>
      <c r="H710" s="1" t="n">
        <v>1</v>
      </c>
      <c r="I710" s="0" t="n">
        <v>212391429</v>
      </c>
      <c r="J710" s="1" t="s">
        <v>1303</v>
      </c>
    </row>
    <row r="711" customFormat="false" ht="15" hidden="false" customHeight="false" outlineLevel="0" collapsed="false">
      <c r="A711" s="1" t="s">
        <v>1304</v>
      </c>
      <c r="E711" s="1" t="s">
        <v>29</v>
      </c>
      <c r="F711" s="1" t="n">
        <v>110058</v>
      </c>
      <c r="G711" s="1" t="n">
        <v>0.1</v>
      </c>
      <c r="H711" s="1" t="n">
        <v>1</v>
      </c>
      <c r="I711" s="0" t="n">
        <v>212391483</v>
      </c>
      <c r="J711" s="1" t="s">
        <v>1305</v>
      </c>
    </row>
    <row r="712" customFormat="false" ht="15" hidden="false" customHeight="false" outlineLevel="0" collapsed="false">
      <c r="A712" s="1" t="s">
        <v>1306</v>
      </c>
      <c r="E712" s="1" t="s">
        <v>29</v>
      </c>
      <c r="F712" s="1" t="n">
        <v>110053</v>
      </c>
      <c r="G712" s="1" t="n">
        <v>0.1</v>
      </c>
      <c r="H712" s="1" t="n">
        <v>1</v>
      </c>
      <c r="I712" s="0" t="n">
        <v>212391231</v>
      </c>
      <c r="J712" s="1" t="s">
        <v>1307</v>
      </c>
    </row>
    <row r="713" customFormat="false" ht="15" hidden="false" customHeight="false" outlineLevel="0" collapsed="false">
      <c r="A713" s="1" t="s">
        <v>1308</v>
      </c>
      <c r="E713" s="1" t="s">
        <v>29</v>
      </c>
      <c r="F713" s="1" t="n">
        <v>110052</v>
      </c>
      <c r="G713" s="1" t="n">
        <v>0.1</v>
      </c>
      <c r="H713" s="1" t="n">
        <v>1</v>
      </c>
      <c r="I713" s="0" t="n">
        <v>212391599</v>
      </c>
      <c r="J713" s="1" t="s">
        <v>1309</v>
      </c>
    </row>
    <row r="714" customFormat="false" ht="15" hidden="false" customHeight="false" outlineLevel="0" collapsed="false">
      <c r="A714" s="1" t="s">
        <v>1310</v>
      </c>
      <c r="E714" s="1" t="s">
        <v>29</v>
      </c>
      <c r="F714" s="1" t="n">
        <v>110051</v>
      </c>
      <c r="G714" s="1" t="n">
        <v>0.1</v>
      </c>
      <c r="H714" s="1" t="n">
        <v>1</v>
      </c>
      <c r="I714" s="0" t="n">
        <v>212391545</v>
      </c>
      <c r="J714" s="1" t="s">
        <v>1311</v>
      </c>
    </row>
    <row r="715" customFormat="false" ht="15" hidden="false" customHeight="false" outlineLevel="0" collapsed="false">
      <c r="A715" s="1" t="s">
        <v>1312</v>
      </c>
      <c r="E715" s="1" t="s">
        <v>29</v>
      </c>
      <c r="F715" s="1" t="n">
        <v>110051</v>
      </c>
      <c r="G715" s="1" t="n">
        <v>0.1</v>
      </c>
      <c r="H715" s="1" t="n">
        <v>1</v>
      </c>
      <c r="I715" s="0" t="n">
        <v>212391515</v>
      </c>
      <c r="J715" s="1" t="s">
        <v>1313</v>
      </c>
    </row>
    <row r="716" customFormat="false" ht="15" hidden="false" customHeight="false" outlineLevel="0" collapsed="false">
      <c r="A716" s="1" t="s">
        <v>1314</v>
      </c>
      <c r="E716" s="1" t="s">
        <v>29</v>
      </c>
      <c r="F716" s="1" t="n">
        <v>110049</v>
      </c>
      <c r="G716" s="1" t="n">
        <v>0.1</v>
      </c>
      <c r="H716" s="1" t="n">
        <v>1</v>
      </c>
      <c r="I716" s="0" t="n">
        <v>212391553</v>
      </c>
      <c r="J716" s="1" t="s">
        <v>1315</v>
      </c>
    </row>
    <row r="717" customFormat="false" ht="15" hidden="false" customHeight="false" outlineLevel="0" collapsed="false">
      <c r="A717" s="1" t="s">
        <v>1316</v>
      </c>
      <c r="E717" s="1" t="s">
        <v>29</v>
      </c>
      <c r="F717" s="1" t="n">
        <v>110045</v>
      </c>
      <c r="G717" s="1" t="n">
        <v>0.1</v>
      </c>
      <c r="H717" s="1" t="n">
        <v>1</v>
      </c>
      <c r="I717" s="0" t="n">
        <v>212391250</v>
      </c>
      <c r="J717" s="1" t="s">
        <v>1317</v>
      </c>
    </row>
    <row r="718" customFormat="false" ht="15" hidden="false" customHeight="false" outlineLevel="0" collapsed="false">
      <c r="A718" s="1" t="s">
        <v>1318</v>
      </c>
      <c r="E718" s="1" t="s">
        <v>29</v>
      </c>
      <c r="F718" s="1" t="n">
        <v>110044</v>
      </c>
      <c r="G718" s="1" t="n">
        <v>0.1</v>
      </c>
      <c r="H718" s="1" t="n">
        <v>1</v>
      </c>
      <c r="I718" s="0" t="n">
        <v>212391546</v>
      </c>
      <c r="J718" s="1" t="s">
        <v>1319</v>
      </c>
    </row>
    <row r="719" customFormat="false" ht="15" hidden="false" customHeight="false" outlineLevel="0" collapsed="false">
      <c r="A719" s="1" t="s">
        <v>1320</v>
      </c>
      <c r="E719" s="1" t="s">
        <v>29</v>
      </c>
      <c r="F719" s="1" t="n">
        <v>110044</v>
      </c>
      <c r="G719" s="1" t="n">
        <v>0.1</v>
      </c>
      <c r="H719" s="1" t="n">
        <v>1</v>
      </c>
      <c r="I719" s="0" t="n">
        <v>212391254</v>
      </c>
      <c r="J719" s="1" t="s">
        <v>1321</v>
      </c>
    </row>
    <row r="720" customFormat="false" ht="15" hidden="false" customHeight="false" outlineLevel="0" collapsed="false">
      <c r="A720" s="1" t="s">
        <v>1322</v>
      </c>
      <c r="E720" s="1" t="s">
        <v>29</v>
      </c>
      <c r="F720" s="1" t="n">
        <v>110043</v>
      </c>
      <c r="G720" s="1" t="n">
        <v>0.1</v>
      </c>
      <c r="H720" s="1" t="n">
        <v>1</v>
      </c>
      <c r="I720" s="0" t="n">
        <v>212391337</v>
      </c>
      <c r="J720" s="1" t="s">
        <v>1323</v>
      </c>
    </row>
    <row r="721" customFormat="false" ht="15" hidden="false" customHeight="false" outlineLevel="0" collapsed="false">
      <c r="A721" s="1" t="s">
        <v>1324</v>
      </c>
      <c r="E721" s="1" t="s">
        <v>29</v>
      </c>
      <c r="F721" s="1" t="n">
        <v>110043</v>
      </c>
      <c r="G721" s="1" t="n">
        <v>0.1</v>
      </c>
      <c r="H721" s="1" t="n">
        <v>1</v>
      </c>
      <c r="I721" s="0" t="n">
        <v>212391335</v>
      </c>
      <c r="J721" s="1" t="s">
        <v>1325</v>
      </c>
    </row>
    <row r="722" customFormat="false" ht="15" hidden="false" customHeight="false" outlineLevel="0" collapsed="false">
      <c r="A722" s="1" t="s">
        <v>1326</v>
      </c>
      <c r="E722" s="1" t="s">
        <v>29</v>
      </c>
      <c r="F722" s="1" t="n">
        <v>110042</v>
      </c>
      <c r="G722" s="1" t="n">
        <v>0.1</v>
      </c>
      <c r="H722" s="1" t="n">
        <v>1</v>
      </c>
      <c r="I722" s="0" t="n">
        <v>212391505</v>
      </c>
      <c r="J722" s="1" t="s">
        <v>1327</v>
      </c>
    </row>
    <row r="723" customFormat="false" ht="15" hidden="false" customHeight="false" outlineLevel="0" collapsed="false">
      <c r="A723" s="1" t="s">
        <v>1328</v>
      </c>
      <c r="E723" s="1" t="s">
        <v>29</v>
      </c>
      <c r="F723" s="1" t="n">
        <v>110041</v>
      </c>
      <c r="G723" s="1" t="n">
        <v>0.1</v>
      </c>
      <c r="H723" s="1" t="n">
        <v>1</v>
      </c>
      <c r="I723" s="0" t="n">
        <v>212391398</v>
      </c>
      <c r="J723" s="1" t="s">
        <v>1329</v>
      </c>
    </row>
    <row r="724" customFormat="false" ht="15" hidden="false" customHeight="false" outlineLevel="0" collapsed="false">
      <c r="A724" s="1" t="s">
        <v>1330</v>
      </c>
      <c r="E724" s="1" t="s">
        <v>29</v>
      </c>
      <c r="F724" s="1" t="n">
        <v>110039</v>
      </c>
      <c r="G724" s="1" t="n">
        <v>0.1</v>
      </c>
      <c r="H724" s="1" t="n">
        <v>1</v>
      </c>
      <c r="I724" s="0" t="n">
        <v>212391299</v>
      </c>
      <c r="J724" s="1" t="s">
        <v>1331</v>
      </c>
    </row>
    <row r="725" customFormat="false" ht="15" hidden="false" customHeight="false" outlineLevel="0" collapsed="false">
      <c r="A725" s="1" t="s">
        <v>1332</v>
      </c>
      <c r="E725" s="1" t="s">
        <v>29</v>
      </c>
      <c r="F725" s="1" t="n">
        <v>110037</v>
      </c>
      <c r="G725" s="1" t="n">
        <v>0.1</v>
      </c>
      <c r="H725" s="1" t="n">
        <v>1</v>
      </c>
      <c r="I725" s="0" t="n">
        <v>212391513</v>
      </c>
      <c r="J725" s="1" t="s">
        <v>1333</v>
      </c>
    </row>
    <row r="726" customFormat="false" ht="15" hidden="false" customHeight="false" outlineLevel="0" collapsed="false">
      <c r="A726" s="1" t="s">
        <v>1334</v>
      </c>
      <c r="E726" s="1" t="s">
        <v>29</v>
      </c>
      <c r="F726" s="1" t="n">
        <v>110034</v>
      </c>
      <c r="G726" s="1" t="n">
        <v>0.1</v>
      </c>
      <c r="H726" s="1" t="n">
        <v>1</v>
      </c>
      <c r="I726" s="0" t="n">
        <v>212391284</v>
      </c>
      <c r="J726" s="1" t="s">
        <v>1335</v>
      </c>
    </row>
    <row r="727" customFormat="false" ht="15" hidden="false" customHeight="false" outlineLevel="0" collapsed="false">
      <c r="A727" s="1" t="s">
        <v>1336</v>
      </c>
      <c r="E727" s="1" t="s">
        <v>29</v>
      </c>
      <c r="F727" s="1" t="n">
        <v>110033</v>
      </c>
      <c r="G727" s="1" t="n">
        <v>0.1</v>
      </c>
      <c r="H727" s="1" t="n">
        <v>1</v>
      </c>
      <c r="I727" s="0" t="n">
        <v>212391455</v>
      </c>
      <c r="J727" s="1" t="s">
        <v>1337</v>
      </c>
    </row>
    <row r="728" customFormat="false" ht="15" hidden="false" customHeight="false" outlineLevel="0" collapsed="false">
      <c r="A728" s="1" t="s">
        <v>1338</v>
      </c>
      <c r="E728" s="1" t="s">
        <v>29</v>
      </c>
      <c r="F728" s="1" t="n">
        <v>110031</v>
      </c>
      <c r="G728" s="1" t="n">
        <v>0.1</v>
      </c>
      <c r="H728" s="1" t="n">
        <v>1</v>
      </c>
      <c r="I728" s="0" t="n">
        <v>212391451</v>
      </c>
      <c r="J728" s="1" t="s">
        <v>1339</v>
      </c>
    </row>
    <row r="729" customFormat="false" ht="15" hidden="false" customHeight="false" outlineLevel="0" collapsed="false">
      <c r="A729" s="1" t="s">
        <v>1340</v>
      </c>
      <c r="E729" s="1" t="s">
        <v>29</v>
      </c>
      <c r="F729" s="1" t="n">
        <v>110025</v>
      </c>
      <c r="G729" s="1" t="n">
        <v>0.1</v>
      </c>
      <c r="H729" s="1" t="n">
        <v>1</v>
      </c>
      <c r="I729" s="0" t="n">
        <v>212391570</v>
      </c>
      <c r="J729" s="1" t="s">
        <v>1341</v>
      </c>
    </row>
    <row r="730" customFormat="false" ht="15" hidden="false" customHeight="false" outlineLevel="0" collapsed="false">
      <c r="A730" s="1" t="s">
        <v>1342</v>
      </c>
      <c r="E730" s="1" t="s">
        <v>29</v>
      </c>
      <c r="F730" s="1" t="n">
        <v>110025</v>
      </c>
      <c r="G730" s="1" t="n">
        <v>0.1</v>
      </c>
      <c r="H730" s="1" t="n">
        <v>1</v>
      </c>
      <c r="I730" s="0" t="n">
        <v>212391222</v>
      </c>
      <c r="J730" s="1" t="s">
        <v>1343</v>
      </c>
    </row>
    <row r="731" customFormat="false" ht="15" hidden="false" customHeight="false" outlineLevel="0" collapsed="false">
      <c r="A731" s="1" t="s">
        <v>1344</v>
      </c>
      <c r="E731" s="1" t="s">
        <v>29</v>
      </c>
      <c r="F731" s="1" t="n">
        <v>110021</v>
      </c>
      <c r="G731" s="1" t="n">
        <v>0.1</v>
      </c>
      <c r="H731" s="1" t="n">
        <v>1</v>
      </c>
      <c r="I731" s="0" t="n">
        <v>212391521</v>
      </c>
      <c r="J731" s="1" t="s">
        <v>1345</v>
      </c>
    </row>
    <row r="732" customFormat="false" ht="15" hidden="false" customHeight="false" outlineLevel="0" collapsed="false">
      <c r="A732" s="1" t="s">
        <v>1346</v>
      </c>
      <c r="E732" s="1" t="s">
        <v>29</v>
      </c>
      <c r="F732" s="1" t="n">
        <v>110019</v>
      </c>
      <c r="G732" s="1" t="n">
        <v>0.1</v>
      </c>
      <c r="H732" s="1" t="n">
        <v>1</v>
      </c>
      <c r="I732" s="0" t="n">
        <v>212391322</v>
      </c>
      <c r="J732" s="1" t="s">
        <v>1347</v>
      </c>
    </row>
    <row r="733" customFormat="false" ht="15" hidden="false" customHeight="false" outlineLevel="0" collapsed="false">
      <c r="A733" s="1" t="s">
        <v>1348</v>
      </c>
      <c r="E733" s="1" t="s">
        <v>29</v>
      </c>
      <c r="F733" s="1" t="n">
        <v>110018</v>
      </c>
      <c r="G733" s="1" t="n">
        <v>0.1</v>
      </c>
      <c r="H733" s="1" t="n">
        <v>1</v>
      </c>
      <c r="I733" s="0" t="n">
        <v>212391607</v>
      </c>
      <c r="J733" s="1" t="s">
        <v>1349</v>
      </c>
    </row>
    <row r="734" customFormat="false" ht="15" hidden="false" customHeight="false" outlineLevel="0" collapsed="false">
      <c r="A734" s="1" t="s">
        <v>1350</v>
      </c>
      <c r="E734" s="1" t="s">
        <v>29</v>
      </c>
      <c r="F734" s="1" t="n">
        <v>110018</v>
      </c>
      <c r="G734" s="1" t="n">
        <v>0.1</v>
      </c>
      <c r="H734" s="1" t="n">
        <v>1</v>
      </c>
      <c r="I734" s="0" t="n">
        <v>212391404</v>
      </c>
      <c r="J734" s="1" t="s">
        <v>1351</v>
      </c>
    </row>
    <row r="735" customFormat="false" ht="15" hidden="false" customHeight="false" outlineLevel="0" collapsed="false">
      <c r="A735" s="1" t="s">
        <v>1352</v>
      </c>
      <c r="E735" s="1" t="s">
        <v>29</v>
      </c>
      <c r="F735" s="1" t="n">
        <v>110017</v>
      </c>
      <c r="G735" s="1" t="n">
        <v>0.1</v>
      </c>
      <c r="H735" s="1" t="n">
        <v>1</v>
      </c>
      <c r="I735" s="0" t="n">
        <v>212391261</v>
      </c>
      <c r="J735" s="1" t="s">
        <v>1353</v>
      </c>
    </row>
    <row r="736" customFormat="false" ht="15" hidden="false" customHeight="false" outlineLevel="0" collapsed="false">
      <c r="A736" s="1" t="s">
        <v>1354</v>
      </c>
      <c r="E736" s="1" t="s">
        <v>29</v>
      </c>
      <c r="F736" s="1" t="n">
        <v>110006</v>
      </c>
      <c r="G736" s="1" t="n">
        <v>0.1</v>
      </c>
      <c r="H736" s="1" t="n">
        <v>1</v>
      </c>
      <c r="I736" s="0" t="n">
        <v>212391441</v>
      </c>
      <c r="J736" s="1" t="s">
        <v>1355</v>
      </c>
    </row>
    <row r="737" customFormat="false" ht="15" hidden="false" customHeight="false" outlineLevel="0" collapsed="false">
      <c r="A737" s="1" t="s">
        <v>1356</v>
      </c>
      <c r="E737" s="1" t="s">
        <v>29</v>
      </c>
      <c r="F737" s="1" t="n">
        <v>110006</v>
      </c>
      <c r="G737" s="1" t="n">
        <v>0.1</v>
      </c>
      <c r="H737" s="1" t="n">
        <v>1</v>
      </c>
      <c r="I737" s="0" t="n">
        <v>212391313</v>
      </c>
      <c r="J737" s="1" t="s">
        <v>1357</v>
      </c>
    </row>
    <row r="738" customFormat="false" ht="15" hidden="false" customHeight="false" outlineLevel="0" collapsed="false">
      <c r="A738" s="1" t="s">
        <v>1358</v>
      </c>
      <c r="E738" s="1" t="s">
        <v>29</v>
      </c>
      <c r="F738" s="1" t="n">
        <v>110003</v>
      </c>
      <c r="G738" s="1" t="n">
        <v>0.1</v>
      </c>
      <c r="H738" s="1" t="n">
        <v>1</v>
      </c>
      <c r="I738" s="0" t="n">
        <v>212391516</v>
      </c>
      <c r="J738" s="1" t="s">
        <v>1359</v>
      </c>
    </row>
    <row r="739" customFormat="false" ht="15" hidden="false" customHeight="false" outlineLevel="0" collapsed="false">
      <c r="A739" s="1" t="s">
        <v>1360</v>
      </c>
      <c r="E739" s="1" t="s">
        <v>29</v>
      </c>
      <c r="F739" s="1" t="n">
        <v>110003</v>
      </c>
      <c r="G739" s="1" t="n">
        <v>0.1</v>
      </c>
      <c r="H739" s="1" t="n">
        <v>1</v>
      </c>
      <c r="I739" s="0" t="n">
        <v>212391431</v>
      </c>
      <c r="J739" s="1" t="s">
        <v>1361</v>
      </c>
    </row>
    <row r="740" customFormat="false" ht="15" hidden="false" customHeight="false" outlineLevel="0" collapsed="false">
      <c r="A740" s="1" t="s">
        <v>1362</v>
      </c>
      <c r="E740" s="1" t="s">
        <v>744</v>
      </c>
      <c r="F740" s="1" t="n">
        <v>388001</v>
      </c>
      <c r="G740" s="1" t="n">
        <v>0.1</v>
      </c>
      <c r="H740" s="1" t="n">
        <v>1</v>
      </c>
      <c r="I740" s="0" t="n">
        <v>212391482</v>
      </c>
      <c r="J740" s="1" t="s">
        <v>1363</v>
      </c>
    </row>
    <row r="741" customFormat="false" ht="15" hidden="false" customHeight="false" outlineLevel="0" collapsed="false">
      <c r="A741" s="1" t="s">
        <v>1364</v>
      </c>
      <c r="E741" s="1" t="s">
        <v>338</v>
      </c>
      <c r="F741" s="1" t="n">
        <v>500075</v>
      </c>
      <c r="G741" s="1" t="n">
        <v>0.1</v>
      </c>
      <c r="H741" s="1" t="n">
        <v>1</v>
      </c>
      <c r="I741" s="0" t="n">
        <v>212410424</v>
      </c>
      <c r="J741" s="1" t="s">
        <v>1365</v>
      </c>
    </row>
    <row r="742" customFormat="false" ht="15" hidden="false" customHeight="false" outlineLevel="0" collapsed="false">
      <c r="A742" s="1" t="s">
        <v>1366</v>
      </c>
      <c r="E742" s="1" t="s">
        <v>338</v>
      </c>
      <c r="F742" s="1" t="n">
        <v>500075</v>
      </c>
      <c r="G742" s="1" t="n">
        <v>0.1</v>
      </c>
      <c r="H742" s="1" t="n">
        <v>1</v>
      </c>
      <c r="I742" s="0" t="n">
        <v>212410423</v>
      </c>
      <c r="J742" s="1" t="s">
        <v>1367</v>
      </c>
    </row>
    <row r="743" customFormat="false" ht="15" hidden="false" customHeight="false" outlineLevel="0" collapsed="false">
      <c r="A743" s="1" t="s">
        <v>1368</v>
      </c>
      <c r="E743" s="1" t="s">
        <v>338</v>
      </c>
      <c r="F743" s="1" t="n">
        <v>500068</v>
      </c>
      <c r="G743" s="1" t="n">
        <v>0.1</v>
      </c>
      <c r="H743" s="1" t="n">
        <v>1</v>
      </c>
      <c r="I743" s="0" t="n">
        <v>212410422</v>
      </c>
      <c r="J743" s="1" t="s">
        <v>1369</v>
      </c>
    </row>
    <row r="744" customFormat="false" ht="15" hidden="false" customHeight="false" outlineLevel="0" collapsed="false">
      <c r="A744" s="1" t="s">
        <v>1370</v>
      </c>
      <c r="E744" s="1" t="s">
        <v>338</v>
      </c>
      <c r="F744" s="1" t="n">
        <v>500064</v>
      </c>
      <c r="G744" s="1" t="n">
        <v>0.1</v>
      </c>
      <c r="H744" s="1" t="n">
        <v>1</v>
      </c>
      <c r="I744" s="0" t="n">
        <v>212410421</v>
      </c>
      <c r="J744" s="1" t="s">
        <v>1371</v>
      </c>
    </row>
    <row r="745" customFormat="false" ht="15" hidden="false" customHeight="false" outlineLevel="0" collapsed="false">
      <c r="A745" s="1" t="s">
        <v>1372</v>
      </c>
      <c r="E745" s="1" t="s">
        <v>338</v>
      </c>
      <c r="F745" s="1" t="n">
        <v>500062</v>
      </c>
      <c r="G745" s="1" t="n">
        <v>0.1</v>
      </c>
      <c r="H745" s="1" t="n">
        <v>1</v>
      </c>
      <c r="I745" s="0" t="n">
        <v>212410420</v>
      </c>
      <c r="J745" s="1" t="s">
        <v>1373</v>
      </c>
    </row>
    <row r="746" customFormat="false" ht="15" hidden="false" customHeight="false" outlineLevel="0" collapsed="false">
      <c r="A746" s="1" t="s">
        <v>1374</v>
      </c>
      <c r="E746" s="1" t="s">
        <v>338</v>
      </c>
      <c r="F746" s="1" t="n">
        <v>500049</v>
      </c>
      <c r="G746" s="1" t="n">
        <v>0.1</v>
      </c>
      <c r="H746" s="1" t="n">
        <v>1</v>
      </c>
      <c r="I746" s="0" t="n">
        <v>212410419</v>
      </c>
      <c r="J746" s="1" t="s">
        <v>1375</v>
      </c>
    </row>
    <row r="747" customFormat="false" ht="15" hidden="false" customHeight="false" outlineLevel="0" collapsed="false">
      <c r="A747" s="1" t="s">
        <v>1376</v>
      </c>
      <c r="E747" s="1" t="s">
        <v>338</v>
      </c>
      <c r="F747" s="1" t="n">
        <v>500040</v>
      </c>
      <c r="G747" s="1" t="n">
        <v>0.1</v>
      </c>
      <c r="H747" s="1" t="n">
        <v>1</v>
      </c>
      <c r="I747" s="0" t="n">
        <v>212410416</v>
      </c>
      <c r="J747" s="1" t="s">
        <v>1377</v>
      </c>
    </row>
    <row r="748" customFormat="false" ht="15" hidden="false" customHeight="false" outlineLevel="0" collapsed="false">
      <c r="A748" s="1" t="s">
        <v>1378</v>
      </c>
      <c r="E748" s="1" t="s">
        <v>338</v>
      </c>
      <c r="F748" s="1" t="n">
        <v>500039</v>
      </c>
      <c r="G748" s="1" t="n">
        <v>0.1</v>
      </c>
      <c r="H748" s="1" t="n">
        <v>1</v>
      </c>
      <c r="I748" s="0" t="n">
        <v>212410415</v>
      </c>
      <c r="J748" s="1" t="s">
        <v>1379</v>
      </c>
    </row>
    <row r="749" customFormat="false" ht="15" hidden="false" customHeight="false" outlineLevel="0" collapsed="false">
      <c r="A749" s="1" t="s">
        <v>1380</v>
      </c>
      <c r="E749" s="1" t="s">
        <v>338</v>
      </c>
      <c r="F749" s="1" t="n">
        <v>500039</v>
      </c>
      <c r="G749" s="1" t="n">
        <v>0.1</v>
      </c>
      <c r="H749" s="1" t="n">
        <v>1</v>
      </c>
      <c r="I749" s="0" t="n">
        <v>212410414</v>
      </c>
      <c r="J749" s="1" t="s">
        <v>1381</v>
      </c>
    </row>
    <row r="750" customFormat="false" ht="15" hidden="false" customHeight="false" outlineLevel="0" collapsed="false">
      <c r="A750" s="1" t="s">
        <v>1382</v>
      </c>
      <c r="E750" s="1" t="s">
        <v>338</v>
      </c>
      <c r="F750" s="1" t="n">
        <v>500038</v>
      </c>
      <c r="G750" s="1" t="n">
        <v>0.1</v>
      </c>
      <c r="H750" s="1" t="n">
        <v>1</v>
      </c>
      <c r="I750" s="0" t="n">
        <v>212410413</v>
      </c>
      <c r="J750" s="1" t="s">
        <v>1383</v>
      </c>
    </row>
    <row r="751" customFormat="false" ht="15" hidden="false" customHeight="false" outlineLevel="0" collapsed="false">
      <c r="A751" s="1" t="s">
        <v>1384</v>
      </c>
      <c r="E751" s="1" t="s">
        <v>338</v>
      </c>
      <c r="F751" s="1" t="n">
        <v>500032</v>
      </c>
      <c r="G751" s="1" t="n">
        <v>0.1</v>
      </c>
      <c r="H751" s="1" t="n">
        <v>1</v>
      </c>
      <c r="I751" s="0" t="n">
        <v>212410411</v>
      </c>
      <c r="J751" s="1" t="s">
        <v>1385</v>
      </c>
    </row>
    <row r="752" customFormat="false" ht="15" hidden="false" customHeight="false" outlineLevel="0" collapsed="false">
      <c r="A752" s="1" t="s">
        <v>1386</v>
      </c>
      <c r="E752" s="1" t="s">
        <v>338</v>
      </c>
      <c r="F752" s="1" t="n">
        <v>500026</v>
      </c>
      <c r="G752" s="1" t="n">
        <v>0.1</v>
      </c>
      <c r="H752" s="1" t="n">
        <v>1</v>
      </c>
      <c r="I752" s="0" t="n">
        <v>212410410</v>
      </c>
      <c r="J752" s="1" t="s">
        <v>1387</v>
      </c>
    </row>
    <row r="753" customFormat="false" ht="15" hidden="false" customHeight="false" outlineLevel="0" collapsed="false">
      <c r="A753" s="1" t="s">
        <v>1388</v>
      </c>
      <c r="E753" s="1" t="s">
        <v>338</v>
      </c>
      <c r="F753" s="1" t="n">
        <v>500019</v>
      </c>
      <c r="G753" s="1" t="n">
        <v>0.1</v>
      </c>
      <c r="H753" s="1" t="n">
        <v>1</v>
      </c>
      <c r="I753" s="0" t="n">
        <v>212410408</v>
      </c>
      <c r="J753" s="1" t="s">
        <v>1389</v>
      </c>
    </row>
    <row r="754" customFormat="false" ht="15" hidden="false" customHeight="false" outlineLevel="0" collapsed="false">
      <c r="A754" s="1" t="s">
        <v>1390</v>
      </c>
      <c r="E754" s="1" t="s">
        <v>338</v>
      </c>
      <c r="F754" s="1" t="n">
        <v>500016</v>
      </c>
      <c r="G754" s="1" t="n">
        <v>0.1</v>
      </c>
      <c r="H754" s="1" t="n">
        <v>1</v>
      </c>
      <c r="I754" s="0" t="n">
        <v>212410407</v>
      </c>
      <c r="J754" s="1" t="s">
        <v>1391</v>
      </c>
    </row>
    <row r="755" customFormat="false" ht="15" hidden="false" customHeight="false" outlineLevel="0" collapsed="false">
      <c r="A755" s="1" t="s">
        <v>1390</v>
      </c>
      <c r="E755" s="1" t="s">
        <v>338</v>
      </c>
      <c r="F755" s="1" t="n">
        <v>500016</v>
      </c>
      <c r="G755" s="1" t="n">
        <v>0.1</v>
      </c>
      <c r="H755" s="1" t="n">
        <v>1</v>
      </c>
      <c r="I755" s="0" t="n">
        <v>212410406</v>
      </c>
      <c r="J755" s="1" t="s">
        <v>1392</v>
      </c>
    </row>
    <row r="756" customFormat="false" ht="15" hidden="false" customHeight="false" outlineLevel="0" collapsed="false">
      <c r="A756" s="1" t="s">
        <v>1393</v>
      </c>
      <c r="E756" s="1" t="s">
        <v>744</v>
      </c>
      <c r="F756" s="1" t="n">
        <v>390009</v>
      </c>
      <c r="G756" s="1" t="n">
        <v>0.1</v>
      </c>
      <c r="H756" s="1" t="n">
        <v>1</v>
      </c>
      <c r="I756" s="0" t="n">
        <v>212391259</v>
      </c>
      <c r="J756" s="1" t="s">
        <v>1394</v>
      </c>
    </row>
    <row r="757" customFormat="false" ht="15" hidden="false" customHeight="false" outlineLevel="0" collapsed="false">
      <c r="A757" s="1" t="s">
        <v>1395</v>
      </c>
      <c r="E757" s="1" t="s">
        <v>744</v>
      </c>
      <c r="F757" s="1" t="n">
        <v>390006</v>
      </c>
      <c r="G757" s="1" t="n">
        <v>0.1</v>
      </c>
      <c r="H757" s="1" t="n">
        <v>1</v>
      </c>
      <c r="I757" s="0" t="n">
        <v>212391609</v>
      </c>
      <c r="J757" s="1" t="s">
        <v>1396</v>
      </c>
    </row>
    <row r="758" customFormat="false" ht="15" hidden="false" customHeight="false" outlineLevel="0" collapsed="false">
      <c r="A758" s="1" t="s">
        <v>1397</v>
      </c>
      <c r="E758" s="1" t="s">
        <v>50</v>
      </c>
      <c r="F758" s="1" t="n">
        <v>700059</v>
      </c>
      <c r="G758" s="1" t="n">
        <v>0.1</v>
      </c>
      <c r="H758" s="1" t="n">
        <v>1</v>
      </c>
      <c r="I758" s="0" t="n">
        <v>212390012</v>
      </c>
      <c r="J758" s="1" t="s">
        <v>1398</v>
      </c>
    </row>
    <row r="759" customFormat="false" ht="15" hidden="false" customHeight="false" outlineLevel="0" collapsed="false">
      <c r="A759" s="1" t="s">
        <v>1399</v>
      </c>
      <c r="E759" s="1" t="s">
        <v>50</v>
      </c>
      <c r="F759" s="1" t="n">
        <v>700056</v>
      </c>
      <c r="G759" s="1" t="n">
        <v>0.1</v>
      </c>
      <c r="H759" s="1" t="n">
        <v>1</v>
      </c>
      <c r="I759" s="0" t="n">
        <v>212390037</v>
      </c>
      <c r="J759" s="1" t="s">
        <v>1400</v>
      </c>
    </row>
    <row r="760" customFormat="false" ht="15" hidden="false" customHeight="false" outlineLevel="0" collapsed="false">
      <c r="A760" s="1" t="s">
        <v>1401</v>
      </c>
      <c r="E760" s="1" t="s">
        <v>50</v>
      </c>
      <c r="F760" s="1" t="n">
        <v>700049</v>
      </c>
      <c r="G760" s="1" t="n">
        <v>0.1</v>
      </c>
      <c r="H760" s="1" t="n">
        <v>1</v>
      </c>
      <c r="I760" s="0" t="n">
        <v>212390063</v>
      </c>
      <c r="J760" s="1" t="s">
        <v>1402</v>
      </c>
    </row>
    <row r="761" customFormat="false" ht="15" hidden="false" customHeight="false" outlineLevel="0" collapsed="false">
      <c r="A761" s="1" t="s">
        <v>1403</v>
      </c>
      <c r="E761" s="1" t="s">
        <v>50</v>
      </c>
      <c r="F761" s="1" t="n">
        <v>700049</v>
      </c>
      <c r="G761" s="1" t="n">
        <v>0.1</v>
      </c>
      <c r="H761" s="1" t="n">
        <v>1</v>
      </c>
      <c r="I761" s="0" t="n">
        <v>212390029</v>
      </c>
      <c r="J761" s="1" t="s">
        <v>1404</v>
      </c>
    </row>
    <row r="762" customFormat="false" ht="15" hidden="false" customHeight="false" outlineLevel="0" collapsed="false">
      <c r="A762" s="1" t="s">
        <v>1405</v>
      </c>
      <c r="E762" s="1" t="s">
        <v>50</v>
      </c>
      <c r="F762" s="1" t="n">
        <v>700047</v>
      </c>
      <c r="G762" s="1" t="n">
        <v>0.1</v>
      </c>
      <c r="H762" s="1" t="n">
        <v>1</v>
      </c>
      <c r="I762" s="0" t="n">
        <v>212390046</v>
      </c>
      <c r="J762" s="1" t="s">
        <v>1406</v>
      </c>
    </row>
    <row r="763" customFormat="false" ht="15" hidden="false" customHeight="false" outlineLevel="0" collapsed="false">
      <c r="A763" s="1" t="s">
        <v>1407</v>
      </c>
      <c r="E763" s="1" t="s">
        <v>50</v>
      </c>
      <c r="F763" s="1" t="n">
        <v>700046</v>
      </c>
      <c r="G763" s="1" t="n">
        <v>0.1</v>
      </c>
      <c r="H763" s="1" t="n">
        <v>1</v>
      </c>
      <c r="I763" s="0" t="n">
        <v>212391181</v>
      </c>
      <c r="J763" s="1" t="s">
        <v>1408</v>
      </c>
    </row>
    <row r="764" customFormat="false" ht="15" hidden="false" customHeight="false" outlineLevel="0" collapsed="false">
      <c r="A764" s="1" t="s">
        <v>1409</v>
      </c>
      <c r="E764" s="1" t="s">
        <v>50</v>
      </c>
      <c r="F764" s="1" t="n">
        <v>700041</v>
      </c>
      <c r="G764" s="1" t="n">
        <v>0.1</v>
      </c>
      <c r="H764" s="1" t="n">
        <v>1</v>
      </c>
      <c r="I764" s="0" t="n">
        <v>212390903</v>
      </c>
      <c r="J764" s="1" t="s">
        <v>1410</v>
      </c>
    </row>
    <row r="765" customFormat="false" ht="15" hidden="false" customHeight="false" outlineLevel="0" collapsed="false">
      <c r="A765" s="1" t="s">
        <v>1411</v>
      </c>
      <c r="E765" s="1" t="s">
        <v>50</v>
      </c>
      <c r="F765" s="1" t="n">
        <v>700039</v>
      </c>
      <c r="G765" s="1" t="n">
        <v>0.1</v>
      </c>
      <c r="H765" s="1" t="n">
        <v>1</v>
      </c>
      <c r="I765" s="0" t="n">
        <v>212390383</v>
      </c>
      <c r="J765" s="1" t="s">
        <v>1412</v>
      </c>
    </row>
    <row r="766" customFormat="false" ht="15" hidden="false" customHeight="false" outlineLevel="0" collapsed="false">
      <c r="A766" s="1" t="s">
        <v>1413</v>
      </c>
      <c r="E766" s="1" t="s">
        <v>50</v>
      </c>
      <c r="F766" s="1" t="n">
        <v>700039</v>
      </c>
      <c r="G766" s="1" t="n">
        <v>0.1</v>
      </c>
      <c r="H766" s="1" t="n">
        <v>1</v>
      </c>
      <c r="I766" s="0" t="n">
        <v>212390079</v>
      </c>
      <c r="J766" s="1" t="s">
        <v>1414</v>
      </c>
    </row>
    <row r="767" customFormat="false" ht="15" hidden="false" customHeight="false" outlineLevel="0" collapsed="false">
      <c r="A767" s="1" t="s">
        <v>1415</v>
      </c>
      <c r="E767" s="1" t="s">
        <v>50</v>
      </c>
      <c r="F767" s="1" t="n">
        <v>700035</v>
      </c>
      <c r="G767" s="1" t="n">
        <v>0.1</v>
      </c>
      <c r="H767" s="1" t="n">
        <v>1</v>
      </c>
      <c r="I767" s="0" t="n">
        <v>212390988</v>
      </c>
      <c r="J767" s="1" t="s">
        <v>1416</v>
      </c>
    </row>
    <row r="768" customFormat="false" ht="15" hidden="false" customHeight="false" outlineLevel="0" collapsed="false">
      <c r="A768" s="1" t="s">
        <v>1417</v>
      </c>
      <c r="E768" s="1" t="s">
        <v>50</v>
      </c>
      <c r="F768" s="1" t="n">
        <v>700031</v>
      </c>
      <c r="G768" s="1" t="n">
        <v>0.1</v>
      </c>
      <c r="H768" s="1" t="n">
        <v>1</v>
      </c>
      <c r="I768" s="0" t="n">
        <v>212391029</v>
      </c>
      <c r="J768" s="1" t="s">
        <v>1418</v>
      </c>
    </row>
    <row r="769" customFormat="false" ht="15" hidden="false" customHeight="false" outlineLevel="0" collapsed="false">
      <c r="A769" s="1" t="s">
        <v>1419</v>
      </c>
      <c r="E769" s="1" t="s">
        <v>50</v>
      </c>
      <c r="F769" s="1" t="n">
        <v>700030</v>
      </c>
      <c r="G769" s="1" t="n">
        <v>0.1</v>
      </c>
      <c r="H769" s="1" t="n">
        <v>1</v>
      </c>
      <c r="I769" s="0" t="n">
        <v>212390366</v>
      </c>
      <c r="J769" s="1" t="s">
        <v>1420</v>
      </c>
    </row>
    <row r="770" customFormat="false" ht="15" hidden="false" customHeight="false" outlineLevel="0" collapsed="false">
      <c r="A770" s="1" t="s">
        <v>1421</v>
      </c>
      <c r="E770" s="1" t="s">
        <v>50</v>
      </c>
      <c r="F770" s="1" t="n">
        <v>700029</v>
      </c>
      <c r="G770" s="1" t="n">
        <v>0.1</v>
      </c>
      <c r="H770" s="1" t="n">
        <v>1</v>
      </c>
      <c r="I770" s="0" t="n">
        <v>212391164</v>
      </c>
      <c r="J770" s="1" t="s">
        <v>1422</v>
      </c>
    </row>
    <row r="771" customFormat="false" ht="15" hidden="false" customHeight="false" outlineLevel="0" collapsed="false">
      <c r="A771" s="1" t="s">
        <v>1423</v>
      </c>
      <c r="E771" s="1" t="s">
        <v>50</v>
      </c>
      <c r="F771" s="1" t="n">
        <v>700029</v>
      </c>
      <c r="G771" s="1" t="n">
        <v>0.1</v>
      </c>
      <c r="H771" s="1" t="n">
        <v>1</v>
      </c>
      <c r="I771" s="0" t="n">
        <v>212391028</v>
      </c>
      <c r="J771" s="1" t="s">
        <v>1424</v>
      </c>
    </row>
    <row r="772" customFormat="false" ht="15" hidden="false" customHeight="false" outlineLevel="0" collapsed="false">
      <c r="A772" s="1" t="s">
        <v>1425</v>
      </c>
      <c r="E772" s="1" t="s">
        <v>50</v>
      </c>
      <c r="F772" s="1" t="n">
        <v>700026</v>
      </c>
      <c r="G772" s="1" t="n">
        <v>0.1</v>
      </c>
      <c r="H772" s="1" t="n">
        <v>1</v>
      </c>
      <c r="I772" s="0" t="n">
        <v>212391189</v>
      </c>
      <c r="J772" s="1" t="s">
        <v>1426</v>
      </c>
    </row>
    <row r="773" customFormat="false" ht="15" hidden="false" customHeight="false" outlineLevel="0" collapsed="false">
      <c r="A773" s="1" t="s">
        <v>1427</v>
      </c>
      <c r="E773" s="1" t="s">
        <v>50</v>
      </c>
      <c r="F773" s="1" t="n">
        <v>700026</v>
      </c>
      <c r="G773" s="1" t="n">
        <v>0.1</v>
      </c>
      <c r="H773" s="1" t="n">
        <v>1</v>
      </c>
      <c r="I773" s="0" t="n">
        <v>212390467</v>
      </c>
      <c r="J773" s="1" t="s">
        <v>1428</v>
      </c>
    </row>
    <row r="774" customFormat="false" ht="15" hidden="false" customHeight="false" outlineLevel="0" collapsed="false">
      <c r="A774" s="1" t="s">
        <v>1429</v>
      </c>
      <c r="E774" s="1" t="s">
        <v>50</v>
      </c>
      <c r="F774" s="1" t="n">
        <v>700024</v>
      </c>
      <c r="G774" s="1" t="n">
        <v>0.1</v>
      </c>
      <c r="H774" s="1" t="n">
        <v>1</v>
      </c>
      <c r="I774" s="0" t="n">
        <v>212391173</v>
      </c>
      <c r="J774" s="1" t="s">
        <v>1430</v>
      </c>
    </row>
    <row r="775" customFormat="false" ht="15" hidden="false" customHeight="false" outlineLevel="0" collapsed="false">
      <c r="A775" s="1" t="s">
        <v>1431</v>
      </c>
      <c r="E775" s="1" t="s">
        <v>50</v>
      </c>
      <c r="F775" s="1" t="n">
        <v>700024</v>
      </c>
      <c r="G775" s="1" t="n">
        <v>0.1</v>
      </c>
      <c r="H775" s="1" t="n">
        <v>1</v>
      </c>
      <c r="I775" s="0" t="n">
        <v>212390712</v>
      </c>
      <c r="J775" s="1" t="s">
        <v>1432</v>
      </c>
    </row>
    <row r="776" customFormat="false" ht="15" hidden="false" customHeight="false" outlineLevel="0" collapsed="false">
      <c r="A776" s="1" t="s">
        <v>1433</v>
      </c>
      <c r="E776" s="1" t="s">
        <v>50</v>
      </c>
      <c r="F776" s="1" t="n">
        <v>700024</v>
      </c>
      <c r="G776" s="1" t="n">
        <v>0.1</v>
      </c>
      <c r="H776" s="1" t="n">
        <v>1</v>
      </c>
      <c r="I776" s="0" t="n">
        <v>212390567</v>
      </c>
      <c r="J776" s="1" t="s">
        <v>1434</v>
      </c>
    </row>
    <row r="777" customFormat="false" ht="15" hidden="false" customHeight="false" outlineLevel="0" collapsed="false">
      <c r="A777" s="1" t="s">
        <v>1435</v>
      </c>
      <c r="E777" s="1" t="s">
        <v>50</v>
      </c>
      <c r="F777" s="1" t="n">
        <v>700023</v>
      </c>
      <c r="G777" s="1" t="n">
        <v>0.1</v>
      </c>
      <c r="H777" s="1" t="n">
        <v>1</v>
      </c>
      <c r="I777" s="0" t="n">
        <v>212390684</v>
      </c>
      <c r="J777" s="1" t="s">
        <v>1436</v>
      </c>
    </row>
    <row r="778" customFormat="false" ht="15" hidden="false" customHeight="false" outlineLevel="0" collapsed="false">
      <c r="A778" s="1" t="s">
        <v>1437</v>
      </c>
      <c r="E778" s="1" t="s">
        <v>50</v>
      </c>
      <c r="F778" s="1" t="n">
        <v>700019</v>
      </c>
      <c r="G778" s="1" t="n">
        <v>0.1</v>
      </c>
      <c r="H778" s="1" t="n">
        <v>1</v>
      </c>
      <c r="I778" s="0" t="n">
        <v>212391167</v>
      </c>
      <c r="J778" s="1" t="s">
        <v>1438</v>
      </c>
    </row>
    <row r="779" customFormat="false" ht="15" hidden="false" customHeight="false" outlineLevel="0" collapsed="false">
      <c r="A779" s="1" t="s">
        <v>1439</v>
      </c>
      <c r="E779" s="1" t="s">
        <v>50</v>
      </c>
      <c r="F779" s="1" t="n">
        <v>700015</v>
      </c>
      <c r="G779" s="1" t="n">
        <v>0.1</v>
      </c>
      <c r="H779" s="1" t="n">
        <v>1</v>
      </c>
      <c r="I779" s="0" t="n">
        <v>212391107</v>
      </c>
      <c r="J779" s="1" t="s">
        <v>1440</v>
      </c>
    </row>
    <row r="780" customFormat="false" ht="15" hidden="false" customHeight="false" outlineLevel="0" collapsed="false">
      <c r="A780" s="1" t="s">
        <v>1441</v>
      </c>
      <c r="E780" s="1" t="s">
        <v>50</v>
      </c>
      <c r="F780" s="1" t="n">
        <v>700010</v>
      </c>
      <c r="G780" s="1" t="n">
        <v>0.1</v>
      </c>
      <c r="H780" s="1" t="n">
        <v>1</v>
      </c>
      <c r="I780" s="0" t="n">
        <v>212390506</v>
      </c>
      <c r="J780" s="1" t="s">
        <v>1442</v>
      </c>
    </row>
    <row r="781" customFormat="false" ht="15" hidden="false" customHeight="false" outlineLevel="0" collapsed="false">
      <c r="A781" s="1" t="s">
        <v>1443</v>
      </c>
      <c r="E781" s="1" t="s">
        <v>50</v>
      </c>
      <c r="F781" s="1" t="n">
        <v>700010</v>
      </c>
      <c r="G781" s="1" t="n">
        <v>0.1</v>
      </c>
      <c r="H781" s="1" t="n">
        <v>1</v>
      </c>
      <c r="I781" s="0" t="n">
        <v>212390211</v>
      </c>
      <c r="J781" s="1" t="s">
        <v>1444</v>
      </c>
    </row>
    <row r="782" customFormat="false" ht="15" hidden="false" customHeight="false" outlineLevel="0" collapsed="false">
      <c r="A782" s="1" t="s">
        <v>1445</v>
      </c>
      <c r="E782" s="1" t="s">
        <v>50</v>
      </c>
      <c r="F782" s="1" t="n">
        <v>700009</v>
      </c>
      <c r="G782" s="1" t="n">
        <v>0.1</v>
      </c>
      <c r="H782" s="1" t="n">
        <v>1</v>
      </c>
      <c r="I782" s="0" t="n">
        <v>212390232</v>
      </c>
      <c r="J782" s="1" t="s">
        <v>1446</v>
      </c>
    </row>
    <row r="783" customFormat="false" ht="15" hidden="false" customHeight="false" outlineLevel="0" collapsed="false">
      <c r="A783" s="1" t="s">
        <v>1447</v>
      </c>
      <c r="E783" s="1" t="s">
        <v>50</v>
      </c>
      <c r="F783" s="1" t="n">
        <v>700008</v>
      </c>
      <c r="G783" s="1" t="n">
        <v>0.1</v>
      </c>
      <c r="H783" s="1" t="n">
        <v>1</v>
      </c>
      <c r="I783" s="0" t="n">
        <v>212390741</v>
      </c>
      <c r="J783" s="1" t="s">
        <v>1448</v>
      </c>
    </row>
    <row r="784" customFormat="false" ht="15" hidden="false" customHeight="false" outlineLevel="0" collapsed="false">
      <c r="A784" s="1" t="s">
        <v>1449</v>
      </c>
      <c r="E784" s="1" t="s">
        <v>50</v>
      </c>
      <c r="F784" s="1" t="n">
        <v>700008</v>
      </c>
      <c r="G784" s="1" t="n">
        <v>0.1</v>
      </c>
      <c r="H784" s="1" t="n">
        <v>1</v>
      </c>
      <c r="I784" s="0" t="n">
        <v>212390685</v>
      </c>
      <c r="J784" s="1" t="s">
        <v>1450</v>
      </c>
    </row>
    <row r="785" customFormat="false" ht="15" hidden="false" customHeight="false" outlineLevel="0" collapsed="false">
      <c r="A785" s="1" t="s">
        <v>1451</v>
      </c>
      <c r="E785" s="1" t="s">
        <v>50</v>
      </c>
      <c r="F785" s="1" t="n">
        <v>700001</v>
      </c>
      <c r="G785" s="1" t="n">
        <v>0.1</v>
      </c>
      <c r="H785" s="1" t="n">
        <v>1</v>
      </c>
      <c r="I785" s="0" t="n">
        <v>212390864</v>
      </c>
      <c r="J785" s="1" t="s">
        <v>1452</v>
      </c>
    </row>
    <row r="786" customFormat="false" ht="15" hidden="false" customHeight="false" outlineLevel="0" collapsed="false">
      <c r="A786" s="1" t="s">
        <v>1453</v>
      </c>
      <c r="E786" s="1" t="s">
        <v>153</v>
      </c>
      <c r="F786" s="1" t="n">
        <v>695026</v>
      </c>
      <c r="G786" s="1" t="n">
        <v>0.1</v>
      </c>
      <c r="H786" s="1" t="n">
        <v>1</v>
      </c>
      <c r="I786" s="0" t="n">
        <v>212390637</v>
      </c>
      <c r="J786" s="1" t="s">
        <v>1454</v>
      </c>
    </row>
    <row r="787" customFormat="false" ht="15" hidden="false" customHeight="false" outlineLevel="0" collapsed="false">
      <c r="A787" s="1" t="s">
        <v>1455</v>
      </c>
      <c r="E787" s="1" t="s">
        <v>153</v>
      </c>
      <c r="F787" s="1" t="n">
        <v>695024</v>
      </c>
      <c r="G787" s="1" t="n">
        <v>0.1</v>
      </c>
      <c r="H787" s="1" t="n">
        <v>1</v>
      </c>
      <c r="I787" s="0" t="n">
        <v>212390687</v>
      </c>
      <c r="J787" s="1" t="s">
        <v>1456</v>
      </c>
    </row>
    <row r="788" customFormat="false" ht="15" hidden="false" customHeight="false" outlineLevel="0" collapsed="false">
      <c r="A788" s="1" t="s">
        <v>1257</v>
      </c>
      <c r="E788" s="1" t="s">
        <v>416</v>
      </c>
      <c r="F788" s="1" t="n">
        <v>470002</v>
      </c>
      <c r="G788" s="1" t="n">
        <v>0.1</v>
      </c>
      <c r="H788" s="1" t="n">
        <v>1</v>
      </c>
      <c r="I788" s="0" t="n">
        <v>212391560</v>
      </c>
      <c r="J788" s="1" t="s">
        <v>1457</v>
      </c>
    </row>
    <row r="789" customFormat="false" ht="15" hidden="false" customHeight="false" outlineLevel="0" collapsed="false">
      <c r="A789" s="1" t="s">
        <v>1257</v>
      </c>
      <c r="E789" s="1" t="s">
        <v>416</v>
      </c>
      <c r="F789" s="1" t="n">
        <v>470002</v>
      </c>
      <c r="G789" s="1" t="n">
        <v>0.1</v>
      </c>
      <c r="H789" s="1" t="n">
        <v>1</v>
      </c>
      <c r="I789" s="0" t="n">
        <v>212391559</v>
      </c>
      <c r="J789" s="1" t="s">
        <v>1458</v>
      </c>
    </row>
    <row r="790" customFormat="false" ht="15" hidden="false" customHeight="false" outlineLevel="0" collapsed="false">
      <c r="A790" s="1" t="s">
        <v>1459</v>
      </c>
      <c r="E790" s="1" t="s">
        <v>416</v>
      </c>
      <c r="F790" s="1" t="n">
        <v>452006</v>
      </c>
      <c r="G790" s="1" t="n">
        <v>0.1</v>
      </c>
      <c r="H790" s="1" t="n">
        <v>1</v>
      </c>
      <c r="I790" s="0" t="n">
        <v>212391269</v>
      </c>
      <c r="J790" s="1" t="s">
        <v>1460</v>
      </c>
    </row>
    <row r="791" customFormat="false" ht="15" hidden="false" customHeight="false" outlineLevel="0" collapsed="false">
      <c r="A791" s="1" t="s">
        <v>1461</v>
      </c>
      <c r="E791" s="1" t="s">
        <v>416</v>
      </c>
      <c r="F791" s="1" t="n">
        <v>452006</v>
      </c>
      <c r="G791" s="1" t="n">
        <v>0.1</v>
      </c>
      <c r="H791" s="1" t="n">
        <v>1</v>
      </c>
      <c r="I791" s="0" t="n">
        <v>212391230</v>
      </c>
      <c r="J791" s="1" t="s">
        <v>1462</v>
      </c>
    </row>
    <row r="792" customFormat="false" ht="15" hidden="false" customHeight="false" outlineLevel="0" collapsed="false">
      <c r="A792" s="1" t="s">
        <v>1463</v>
      </c>
      <c r="E792" s="1" t="s">
        <v>416</v>
      </c>
      <c r="F792" s="1" t="n">
        <v>452001</v>
      </c>
      <c r="G792" s="1" t="n">
        <v>0.1</v>
      </c>
      <c r="H792" s="1" t="n">
        <v>1</v>
      </c>
      <c r="I792" s="0" t="n">
        <v>212391290</v>
      </c>
      <c r="J792" s="1" t="s">
        <v>1464</v>
      </c>
    </row>
    <row r="793" customFormat="false" ht="15" hidden="false" customHeight="false" outlineLevel="0" collapsed="false">
      <c r="A793" s="1" t="s">
        <v>1465</v>
      </c>
      <c r="E793" s="1" t="s">
        <v>682</v>
      </c>
      <c r="F793" s="1" t="n">
        <v>444001</v>
      </c>
      <c r="G793" s="1" t="n">
        <v>0.1</v>
      </c>
      <c r="H793" s="1" t="n">
        <v>1</v>
      </c>
      <c r="I793" s="0" t="n">
        <v>212391350</v>
      </c>
      <c r="J793" s="1" t="s">
        <v>1466</v>
      </c>
    </row>
    <row r="794" customFormat="false" ht="15" hidden="false" customHeight="false" outlineLevel="0" collapsed="false">
      <c r="A794" s="1" t="s">
        <v>1467</v>
      </c>
      <c r="E794" s="1" t="s">
        <v>682</v>
      </c>
      <c r="F794" s="1" t="n">
        <v>442401</v>
      </c>
      <c r="G794" s="1" t="n">
        <v>0.1</v>
      </c>
      <c r="H794" s="1" t="n">
        <v>1</v>
      </c>
      <c r="I794" s="0" t="n">
        <v>212391252</v>
      </c>
      <c r="J794" s="1" t="s">
        <v>1468</v>
      </c>
    </row>
    <row r="795" customFormat="false" ht="15" hidden="false" customHeight="false" outlineLevel="0" collapsed="false">
      <c r="A795" s="1" t="s">
        <v>1469</v>
      </c>
      <c r="E795" s="1" t="s">
        <v>682</v>
      </c>
      <c r="F795" s="1" t="n">
        <v>442105</v>
      </c>
      <c r="G795" s="1" t="n">
        <v>0.1</v>
      </c>
      <c r="H795" s="1" t="n">
        <v>1</v>
      </c>
      <c r="I795" s="0" t="n">
        <v>212391414</v>
      </c>
      <c r="J795" s="1" t="s">
        <v>1470</v>
      </c>
    </row>
    <row r="796" customFormat="false" ht="15" hidden="false" customHeight="false" outlineLevel="0" collapsed="false">
      <c r="A796" s="1" t="s">
        <v>1471</v>
      </c>
      <c r="E796" s="1" t="s">
        <v>682</v>
      </c>
      <c r="F796" s="1" t="n">
        <v>431203</v>
      </c>
      <c r="G796" s="1" t="n">
        <v>0.1</v>
      </c>
      <c r="H796" s="1" t="n">
        <v>1</v>
      </c>
      <c r="I796" s="0" t="n">
        <v>212391475</v>
      </c>
      <c r="J796" s="1" t="s">
        <v>1472</v>
      </c>
    </row>
    <row r="797" customFormat="false" ht="15" hidden="false" customHeight="false" outlineLevel="0" collapsed="false">
      <c r="A797" s="1" t="s">
        <v>1473</v>
      </c>
      <c r="E797" s="1" t="s">
        <v>682</v>
      </c>
      <c r="F797" s="1" t="n">
        <v>431122</v>
      </c>
      <c r="G797" s="1" t="n">
        <v>0.1</v>
      </c>
      <c r="H797" s="1" t="n">
        <v>1</v>
      </c>
      <c r="I797" s="0" t="n">
        <v>212391458</v>
      </c>
      <c r="J797" s="1" t="s">
        <v>1474</v>
      </c>
    </row>
    <row r="798" customFormat="false" ht="15" hidden="false" customHeight="false" outlineLevel="0" collapsed="false">
      <c r="A798" s="1" t="s">
        <v>1475</v>
      </c>
      <c r="E798" s="1" t="s">
        <v>682</v>
      </c>
      <c r="F798" s="1" t="n">
        <v>425201</v>
      </c>
      <c r="G798" s="1" t="n">
        <v>0.1</v>
      </c>
      <c r="H798" s="1" t="n">
        <v>1</v>
      </c>
      <c r="I798" s="0" t="n">
        <v>212391253</v>
      </c>
      <c r="J798" s="1" t="s">
        <v>1476</v>
      </c>
    </row>
    <row r="799" customFormat="false" ht="15" hidden="false" customHeight="false" outlineLevel="0" collapsed="false">
      <c r="A799" s="1" t="s">
        <v>1477</v>
      </c>
      <c r="E799" s="1" t="s">
        <v>682</v>
      </c>
      <c r="F799" s="1" t="n">
        <v>422008</v>
      </c>
      <c r="G799" s="1" t="n">
        <v>0.1</v>
      </c>
      <c r="H799" s="1" t="n">
        <v>1</v>
      </c>
      <c r="I799" s="0" t="n">
        <v>212391500</v>
      </c>
      <c r="J799" s="1" t="s">
        <v>1478</v>
      </c>
    </row>
    <row r="800" customFormat="false" ht="15" hidden="false" customHeight="false" outlineLevel="0" collapsed="false">
      <c r="A800" s="1" t="s">
        <v>1479</v>
      </c>
      <c r="E800" s="1" t="s">
        <v>682</v>
      </c>
      <c r="F800" s="1" t="n">
        <v>421202</v>
      </c>
      <c r="G800" s="1" t="n">
        <v>0.1</v>
      </c>
      <c r="H800" s="1" t="n">
        <v>1</v>
      </c>
      <c r="I800" s="0" t="n">
        <v>212391502</v>
      </c>
      <c r="J800" s="1" t="s">
        <v>1480</v>
      </c>
    </row>
    <row r="801" customFormat="false" ht="15" hidden="false" customHeight="false" outlineLevel="0" collapsed="false">
      <c r="A801" s="1" t="s">
        <v>1481</v>
      </c>
      <c r="E801" s="1" t="s">
        <v>682</v>
      </c>
      <c r="F801" s="1" t="n">
        <v>421202</v>
      </c>
      <c r="G801" s="1" t="n">
        <v>0.1</v>
      </c>
      <c r="H801" s="1" t="n">
        <v>1</v>
      </c>
      <c r="I801" s="0" t="n">
        <v>212391396</v>
      </c>
      <c r="J801" s="1" t="s">
        <v>1482</v>
      </c>
    </row>
    <row r="802" customFormat="false" ht="15" hidden="false" customHeight="false" outlineLevel="0" collapsed="false">
      <c r="A802" s="1" t="s">
        <v>1483</v>
      </c>
      <c r="E802" s="1" t="s">
        <v>682</v>
      </c>
      <c r="F802" s="1" t="n">
        <v>421202</v>
      </c>
      <c r="G802" s="1" t="n">
        <v>0.1</v>
      </c>
      <c r="H802" s="1" t="n">
        <v>1</v>
      </c>
      <c r="I802" s="0" t="n">
        <v>212391444</v>
      </c>
      <c r="J802" s="1" t="s">
        <v>1484</v>
      </c>
    </row>
    <row r="803" customFormat="false" ht="15" hidden="false" customHeight="false" outlineLevel="0" collapsed="false">
      <c r="A803" s="1" t="s">
        <v>1485</v>
      </c>
      <c r="E803" s="1" t="s">
        <v>682</v>
      </c>
      <c r="F803" s="1" t="n">
        <v>421201</v>
      </c>
      <c r="G803" s="1" t="n">
        <v>0.1</v>
      </c>
      <c r="H803" s="1" t="n">
        <v>1</v>
      </c>
      <c r="I803" s="0" t="n">
        <v>212391561</v>
      </c>
      <c r="J803" s="1" t="s">
        <v>1486</v>
      </c>
    </row>
    <row r="804" customFormat="false" ht="15" hidden="false" customHeight="false" outlineLevel="0" collapsed="false">
      <c r="A804" s="1" t="s">
        <v>1487</v>
      </c>
      <c r="E804" s="1" t="s">
        <v>682</v>
      </c>
      <c r="F804" s="1" t="n">
        <v>421201</v>
      </c>
      <c r="G804" s="1" t="n">
        <v>0.1</v>
      </c>
      <c r="H804" s="1" t="n">
        <v>1</v>
      </c>
      <c r="I804" s="0" t="n">
        <v>212391471</v>
      </c>
      <c r="J804" s="1" t="s">
        <v>1488</v>
      </c>
    </row>
    <row r="805" customFormat="false" ht="15" hidden="false" customHeight="false" outlineLevel="0" collapsed="false">
      <c r="A805" s="1" t="s">
        <v>1489</v>
      </c>
      <c r="E805" s="1" t="s">
        <v>682</v>
      </c>
      <c r="F805" s="1" t="n">
        <v>416003</v>
      </c>
      <c r="G805" s="1" t="n">
        <v>0.1</v>
      </c>
      <c r="H805" s="1" t="n">
        <v>1</v>
      </c>
      <c r="I805" s="0" t="n">
        <v>212391363</v>
      </c>
      <c r="J805" s="1" t="s">
        <v>1490</v>
      </c>
    </row>
    <row r="806" customFormat="false" ht="15" hidden="false" customHeight="false" outlineLevel="0" collapsed="false">
      <c r="A806" s="1" t="s">
        <v>1491</v>
      </c>
      <c r="E806" s="1" t="s">
        <v>682</v>
      </c>
      <c r="F806" s="1" t="n">
        <v>415605</v>
      </c>
      <c r="G806" s="1" t="n">
        <v>0.1</v>
      </c>
      <c r="H806" s="1" t="n">
        <v>1</v>
      </c>
      <c r="I806" s="0" t="n">
        <v>212391427</v>
      </c>
      <c r="J806" s="1" t="s">
        <v>1492</v>
      </c>
    </row>
    <row r="807" customFormat="false" ht="15" hidden="false" customHeight="false" outlineLevel="0" collapsed="false">
      <c r="A807" s="1" t="s">
        <v>1493</v>
      </c>
      <c r="E807" s="1" t="s">
        <v>682</v>
      </c>
      <c r="F807" s="1" t="n">
        <v>415602</v>
      </c>
      <c r="G807" s="1" t="n">
        <v>0.1</v>
      </c>
      <c r="H807" s="1" t="n">
        <v>1</v>
      </c>
      <c r="I807" s="0" t="n">
        <v>212391577</v>
      </c>
      <c r="J807" s="1" t="s">
        <v>1494</v>
      </c>
    </row>
    <row r="808" customFormat="false" ht="15" hidden="false" customHeight="false" outlineLevel="0" collapsed="false">
      <c r="A808" s="1" t="s">
        <v>1495</v>
      </c>
      <c r="E808" s="1" t="s">
        <v>682</v>
      </c>
      <c r="F808" s="1" t="n">
        <v>415523</v>
      </c>
      <c r="G808" s="1" t="n">
        <v>0.1</v>
      </c>
      <c r="H808" s="1" t="n">
        <v>1</v>
      </c>
      <c r="I808" s="0" t="n">
        <v>212391226</v>
      </c>
      <c r="J808" s="1" t="s">
        <v>1496</v>
      </c>
    </row>
    <row r="809" customFormat="false" ht="15" hidden="false" customHeight="false" outlineLevel="0" collapsed="false">
      <c r="A809" s="1" t="s">
        <v>1497</v>
      </c>
      <c r="E809" s="1" t="s">
        <v>682</v>
      </c>
      <c r="F809" s="1" t="n">
        <v>414001</v>
      </c>
      <c r="G809" s="1" t="n">
        <v>0.1</v>
      </c>
      <c r="H809" s="1" t="n">
        <v>1</v>
      </c>
      <c r="I809" s="0" t="n">
        <v>212391221</v>
      </c>
      <c r="J809" s="1" t="s">
        <v>1498</v>
      </c>
    </row>
    <row r="810" customFormat="false" ht="15" hidden="false" customHeight="false" outlineLevel="0" collapsed="false">
      <c r="A810" s="1" t="s">
        <v>1499</v>
      </c>
      <c r="E810" s="1" t="s">
        <v>682</v>
      </c>
      <c r="F810" s="1" t="n">
        <v>413401</v>
      </c>
      <c r="G810" s="1" t="n">
        <v>0.1</v>
      </c>
      <c r="H810" s="1" t="n">
        <v>1</v>
      </c>
      <c r="I810" s="0" t="n">
        <v>212391234</v>
      </c>
      <c r="J810" s="1" t="s">
        <v>1500</v>
      </c>
    </row>
    <row r="811" customFormat="false" ht="15" hidden="false" customHeight="false" outlineLevel="0" collapsed="false">
      <c r="A811" s="1" t="s">
        <v>1501</v>
      </c>
      <c r="E811" s="1" t="s">
        <v>682</v>
      </c>
      <c r="F811" s="1" t="n">
        <v>411037</v>
      </c>
      <c r="G811" s="1" t="n">
        <v>0.1</v>
      </c>
      <c r="H811" s="1" t="n">
        <v>1</v>
      </c>
      <c r="I811" s="0" t="n">
        <v>212391548</v>
      </c>
      <c r="J811" s="1" t="s">
        <v>1502</v>
      </c>
    </row>
    <row r="812" customFormat="false" ht="15" hidden="false" customHeight="false" outlineLevel="0" collapsed="false">
      <c r="A812" s="1" t="s">
        <v>1503</v>
      </c>
      <c r="E812" s="1" t="s">
        <v>682</v>
      </c>
      <c r="F812" s="1" t="n">
        <v>411037</v>
      </c>
      <c r="G812" s="1" t="n">
        <v>0.1</v>
      </c>
      <c r="H812" s="1" t="n">
        <v>1</v>
      </c>
      <c r="I812" s="0" t="n">
        <v>212391346</v>
      </c>
      <c r="J812" s="1" t="s">
        <v>1504</v>
      </c>
    </row>
    <row r="813" customFormat="false" ht="15" hidden="false" customHeight="false" outlineLevel="0" collapsed="false">
      <c r="A813" s="1" t="s">
        <v>1505</v>
      </c>
      <c r="E813" s="1" t="s">
        <v>682</v>
      </c>
      <c r="F813" s="1" t="n">
        <v>411033</v>
      </c>
      <c r="G813" s="1" t="n">
        <v>0.1</v>
      </c>
      <c r="H813" s="1" t="n">
        <v>1</v>
      </c>
      <c r="I813" s="0" t="n">
        <v>212391233</v>
      </c>
      <c r="J813" s="1" t="s">
        <v>1506</v>
      </c>
    </row>
    <row r="814" customFormat="false" ht="15" hidden="false" customHeight="false" outlineLevel="0" collapsed="false">
      <c r="A814" s="1" t="s">
        <v>1507</v>
      </c>
      <c r="E814" s="1" t="s">
        <v>682</v>
      </c>
      <c r="F814" s="1" t="n">
        <v>411030</v>
      </c>
      <c r="G814" s="1" t="n">
        <v>0.1</v>
      </c>
      <c r="H814" s="1" t="n">
        <v>1</v>
      </c>
      <c r="I814" s="0" t="n">
        <v>212391520</v>
      </c>
      <c r="J814" s="1" t="s">
        <v>1508</v>
      </c>
    </row>
    <row r="815" customFormat="false" ht="15" hidden="false" customHeight="false" outlineLevel="0" collapsed="false">
      <c r="A815" s="1" t="s">
        <v>1509</v>
      </c>
      <c r="E815" s="1" t="s">
        <v>682</v>
      </c>
      <c r="F815" s="1" t="n">
        <v>411028</v>
      </c>
      <c r="G815" s="1" t="n">
        <v>0.1</v>
      </c>
      <c r="H815" s="1" t="n">
        <v>1</v>
      </c>
      <c r="I815" s="0" t="n">
        <v>212391271</v>
      </c>
      <c r="J815" s="1" t="s">
        <v>1510</v>
      </c>
    </row>
    <row r="816" customFormat="false" ht="15" hidden="false" customHeight="false" outlineLevel="0" collapsed="false">
      <c r="A816" s="1" t="s">
        <v>1511</v>
      </c>
      <c r="E816" s="1" t="s">
        <v>682</v>
      </c>
      <c r="F816" s="1" t="n">
        <v>411017</v>
      </c>
      <c r="G816" s="1" t="n">
        <v>0.1</v>
      </c>
      <c r="H816" s="1" t="n">
        <v>1</v>
      </c>
      <c r="I816" s="0" t="n">
        <v>212391518</v>
      </c>
      <c r="J816" s="1" t="s">
        <v>1512</v>
      </c>
    </row>
    <row r="817" customFormat="false" ht="15" hidden="false" customHeight="false" outlineLevel="0" collapsed="false">
      <c r="A817" s="1" t="s">
        <v>1513</v>
      </c>
      <c r="E817" s="1" t="s">
        <v>682</v>
      </c>
      <c r="F817" s="1" t="n">
        <v>411014</v>
      </c>
      <c r="G817" s="1" t="n">
        <v>0.1</v>
      </c>
      <c r="H817" s="1" t="n">
        <v>1</v>
      </c>
      <c r="I817" s="0" t="n">
        <v>212391613</v>
      </c>
      <c r="J817" s="1" t="s">
        <v>1514</v>
      </c>
    </row>
    <row r="818" customFormat="false" ht="15" hidden="false" customHeight="false" outlineLevel="0" collapsed="false">
      <c r="A818" s="1" t="s">
        <v>1515</v>
      </c>
      <c r="E818" s="1" t="s">
        <v>682</v>
      </c>
      <c r="F818" s="1" t="n">
        <v>410218</v>
      </c>
      <c r="G818" s="1" t="n">
        <v>0.1</v>
      </c>
      <c r="H818" s="1" t="n">
        <v>1</v>
      </c>
      <c r="I818" s="0" t="n">
        <v>212391585</v>
      </c>
      <c r="J818" s="1" t="s">
        <v>1516</v>
      </c>
    </row>
    <row r="819" customFormat="false" ht="15" hidden="false" customHeight="false" outlineLevel="0" collapsed="false">
      <c r="A819" s="1" t="s">
        <v>1517</v>
      </c>
      <c r="E819" s="1" t="s">
        <v>682</v>
      </c>
      <c r="F819" s="1" t="n">
        <v>410206</v>
      </c>
      <c r="G819" s="1" t="n">
        <v>0.1</v>
      </c>
      <c r="H819" s="1" t="n">
        <v>1</v>
      </c>
      <c r="I819" s="0" t="n">
        <v>212391587</v>
      </c>
      <c r="J819" s="1" t="s">
        <v>1518</v>
      </c>
    </row>
    <row r="820" customFormat="false" ht="15" hidden="false" customHeight="false" outlineLevel="0" collapsed="false">
      <c r="A820" s="1" t="s">
        <v>1519</v>
      </c>
      <c r="E820" s="1" t="s">
        <v>682</v>
      </c>
      <c r="F820" s="1" t="n">
        <v>410206</v>
      </c>
      <c r="G820" s="1" t="n">
        <v>0.1</v>
      </c>
      <c r="H820" s="1" t="n">
        <v>1</v>
      </c>
      <c r="I820" s="0" t="n">
        <v>212391586</v>
      </c>
      <c r="J820" s="1" t="s">
        <v>1520</v>
      </c>
    </row>
    <row r="821" customFormat="false" ht="15" hidden="false" customHeight="false" outlineLevel="0" collapsed="false">
      <c r="A821" s="1" t="s">
        <v>1521</v>
      </c>
      <c r="E821" s="1" t="s">
        <v>682</v>
      </c>
      <c r="F821" s="1" t="n">
        <v>410206</v>
      </c>
      <c r="G821" s="1" t="n">
        <v>0.1</v>
      </c>
      <c r="H821" s="1" t="n">
        <v>1</v>
      </c>
      <c r="I821" s="0" t="n">
        <v>212391584</v>
      </c>
      <c r="J821" s="1" t="s">
        <v>1522</v>
      </c>
    </row>
    <row r="822" customFormat="false" ht="15" hidden="false" customHeight="false" outlineLevel="0" collapsed="false">
      <c r="A822" s="1" t="s">
        <v>1523</v>
      </c>
      <c r="E822" s="1" t="s">
        <v>682</v>
      </c>
      <c r="F822" s="1" t="n">
        <v>410206</v>
      </c>
      <c r="G822" s="1" t="n">
        <v>0.1</v>
      </c>
      <c r="H822" s="1" t="n">
        <v>1</v>
      </c>
      <c r="I822" s="0" t="n">
        <v>212391583</v>
      </c>
      <c r="J822" s="1" t="s">
        <v>1524</v>
      </c>
    </row>
    <row r="823" customFormat="false" ht="15" hidden="false" customHeight="false" outlineLevel="0" collapsed="false">
      <c r="A823" s="1" t="s">
        <v>1525</v>
      </c>
      <c r="E823" s="1" t="s">
        <v>682</v>
      </c>
      <c r="F823" s="1" t="n">
        <v>400709</v>
      </c>
      <c r="G823" s="1" t="n">
        <v>0.1</v>
      </c>
      <c r="H823" s="1" t="n">
        <v>1</v>
      </c>
      <c r="I823" s="0" t="n">
        <v>212391494</v>
      </c>
      <c r="J823" s="1" t="s">
        <v>1526</v>
      </c>
    </row>
    <row r="824" customFormat="false" ht="15" hidden="false" customHeight="false" outlineLevel="0" collapsed="false">
      <c r="A824" s="1" t="s">
        <v>1527</v>
      </c>
      <c r="E824" s="1" t="s">
        <v>682</v>
      </c>
      <c r="F824" s="1" t="n">
        <v>400708</v>
      </c>
      <c r="G824" s="1" t="n">
        <v>0.1</v>
      </c>
      <c r="H824" s="1" t="n">
        <v>1</v>
      </c>
      <c r="I824" s="0" t="n">
        <v>212391531</v>
      </c>
      <c r="J824" s="1" t="s">
        <v>1528</v>
      </c>
    </row>
    <row r="825" customFormat="false" ht="15" hidden="false" customHeight="false" outlineLevel="0" collapsed="false">
      <c r="A825" s="1" t="s">
        <v>1529</v>
      </c>
      <c r="E825" s="1" t="s">
        <v>682</v>
      </c>
      <c r="F825" s="1" t="n">
        <v>400708</v>
      </c>
      <c r="G825" s="1" t="n">
        <v>0.1</v>
      </c>
      <c r="H825" s="1" t="n">
        <v>1</v>
      </c>
      <c r="I825" s="0" t="n">
        <v>212391251</v>
      </c>
      <c r="J825" s="1" t="s">
        <v>1530</v>
      </c>
    </row>
    <row r="826" customFormat="false" ht="15" hidden="false" customHeight="false" outlineLevel="0" collapsed="false">
      <c r="A826" s="1" t="s">
        <v>1531</v>
      </c>
      <c r="E826" s="1" t="s">
        <v>682</v>
      </c>
      <c r="F826" s="1" t="n">
        <v>400705</v>
      </c>
      <c r="G826" s="1" t="n">
        <v>0.1</v>
      </c>
      <c r="H826" s="1" t="n">
        <v>1</v>
      </c>
      <c r="I826" s="0" t="n">
        <v>212391238</v>
      </c>
      <c r="J826" s="1" t="s">
        <v>1532</v>
      </c>
    </row>
    <row r="827" customFormat="false" ht="15" hidden="false" customHeight="false" outlineLevel="0" collapsed="false">
      <c r="A827" s="1" t="s">
        <v>1533</v>
      </c>
      <c r="E827" s="1" t="s">
        <v>682</v>
      </c>
      <c r="F827" s="1" t="n">
        <v>400701</v>
      </c>
      <c r="G827" s="1" t="n">
        <v>0.1</v>
      </c>
      <c r="H827" s="1" t="n">
        <v>1</v>
      </c>
      <c r="I827" s="0" t="n">
        <v>212391594</v>
      </c>
      <c r="J827" s="1" t="s">
        <v>1534</v>
      </c>
    </row>
    <row r="828" customFormat="false" ht="15" hidden="false" customHeight="false" outlineLevel="0" collapsed="false">
      <c r="A828" s="1" t="s">
        <v>1535</v>
      </c>
      <c r="E828" s="1" t="s">
        <v>682</v>
      </c>
      <c r="F828" s="1" t="n">
        <v>400612</v>
      </c>
      <c r="G828" s="1" t="n">
        <v>0.1</v>
      </c>
      <c r="H828" s="1" t="n">
        <v>1</v>
      </c>
      <c r="I828" s="0" t="n">
        <v>212391324</v>
      </c>
      <c r="J828" s="1" t="s">
        <v>1536</v>
      </c>
    </row>
    <row r="829" customFormat="false" ht="15" hidden="false" customHeight="false" outlineLevel="0" collapsed="false">
      <c r="A829" s="1" t="s">
        <v>1537</v>
      </c>
      <c r="E829" s="1" t="s">
        <v>682</v>
      </c>
      <c r="F829" s="1" t="n">
        <v>400607</v>
      </c>
      <c r="G829" s="1" t="n">
        <v>0.1</v>
      </c>
      <c r="H829" s="1" t="n">
        <v>1</v>
      </c>
      <c r="I829" s="0" t="n">
        <v>212391479</v>
      </c>
      <c r="J829" s="1" t="s">
        <v>1538</v>
      </c>
    </row>
    <row r="830" customFormat="false" ht="15" hidden="false" customHeight="false" outlineLevel="0" collapsed="false">
      <c r="A830" s="1" t="s">
        <v>1539</v>
      </c>
      <c r="E830" s="1" t="s">
        <v>682</v>
      </c>
      <c r="F830" s="1" t="n">
        <v>400607</v>
      </c>
      <c r="G830" s="1" t="n">
        <v>0.1</v>
      </c>
      <c r="H830" s="1" t="n">
        <v>1</v>
      </c>
      <c r="I830" s="0" t="n">
        <v>212391420</v>
      </c>
      <c r="J830" s="1" t="s">
        <v>1540</v>
      </c>
    </row>
    <row r="831" customFormat="false" ht="15" hidden="false" customHeight="false" outlineLevel="0" collapsed="false">
      <c r="A831" s="1" t="s">
        <v>1541</v>
      </c>
      <c r="E831" s="1" t="s">
        <v>682</v>
      </c>
      <c r="F831" s="1" t="n">
        <v>400604</v>
      </c>
      <c r="G831" s="1" t="n">
        <v>0.1</v>
      </c>
      <c r="H831" s="1" t="n">
        <v>1</v>
      </c>
      <c r="I831" s="0" t="n">
        <v>212391393</v>
      </c>
      <c r="J831" s="1" t="s">
        <v>1542</v>
      </c>
    </row>
    <row r="832" customFormat="false" ht="15" hidden="false" customHeight="false" outlineLevel="0" collapsed="false">
      <c r="A832" s="1" t="s">
        <v>1543</v>
      </c>
      <c r="E832" s="1" t="s">
        <v>682</v>
      </c>
      <c r="F832" s="1" t="n">
        <v>400104</v>
      </c>
      <c r="G832" s="1" t="n">
        <v>0.1</v>
      </c>
      <c r="H832" s="1" t="n">
        <v>1</v>
      </c>
      <c r="I832" s="0" t="n">
        <v>212391435</v>
      </c>
      <c r="J832" s="1" t="s">
        <v>1544</v>
      </c>
    </row>
    <row r="833" customFormat="false" ht="15" hidden="false" customHeight="false" outlineLevel="0" collapsed="false">
      <c r="A833" s="1" t="s">
        <v>1545</v>
      </c>
      <c r="E833" s="1" t="s">
        <v>682</v>
      </c>
      <c r="F833" s="1" t="n">
        <v>400104</v>
      </c>
      <c r="G833" s="1" t="n">
        <v>0.1</v>
      </c>
      <c r="H833" s="1" t="n">
        <v>1</v>
      </c>
      <c r="I833" s="0" t="n">
        <v>212391298</v>
      </c>
      <c r="J833" s="1" t="s">
        <v>1546</v>
      </c>
    </row>
    <row r="834" customFormat="false" ht="15" hidden="false" customHeight="false" outlineLevel="0" collapsed="false">
      <c r="A834" s="1" t="s">
        <v>1547</v>
      </c>
      <c r="E834" s="1" t="s">
        <v>682</v>
      </c>
      <c r="F834" s="1" t="n">
        <v>400101</v>
      </c>
      <c r="G834" s="1" t="n">
        <v>0.1</v>
      </c>
      <c r="H834" s="1" t="n">
        <v>1</v>
      </c>
      <c r="I834" s="0" t="n">
        <v>212391303</v>
      </c>
      <c r="J834" s="1" t="s">
        <v>1548</v>
      </c>
    </row>
    <row r="835" customFormat="false" ht="15" hidden="false" customHeight="false" outlineLevel="0" collapsed="false">
      <c r="A835" s="1" t="s">
        <v>1549</v>
      </c>
      <c r="E835" s="1" t="s">
        <v>682</v>
      </c>
      <c r="F835" s="1" t="n">
        <v>400092</v>
      </c>
      <c r="G835" s="1" t="n">
        <v>0.1</v>
      </c>
      <c r="H835" s="1" t="n">
        <v>1</v>
      </c>
      <c r="I835" s="0" t="n">
        <v>212391399</v>
      </c>
      <c r="J835" s="1" t="s">
        <v>1550</v>
      </c>
    </row>
    <row r="836" customFormat="false" ht="15" hidden="false" customHeight="false" outlineLevel="0" collapsed="false">
      <c r="A836" s="1" t="s">
        <v>1551</v>
      </c>
      <c r="E836" s="1" t="s">
        <v>682</v>
      </c>
      <c r="F836" s="1" t="n">
        <v>400092</v>
      </c>
      <c r="G836" s="1" t="n">
        <v>0.1</v>
      </c>
      <c r="H836" s="1" t="n">
        <v>1</v>
      </c>
      <c r="I836" s="0" t="n">
        <v>212391392</v>
      </c>
      <c r="J836" s="1" t="s">
        <v>1552</v>
      </c>
    </row>
    <row r="837" customFormat="false" ht="15" hidden="false" customHeight="false" outlineLevel="0" collapsed="false">
      <c r="A837" s="1" t="s">
        <v>1553</v>
      </c>
      <c r="E837" s="1" t="s">
        <v>682</v>
      </c>
      <c r="F837" s="1" t="n">
        <v>400089</v>
      </c>
      <c r="G837" s="1" t="n">
        <v>0.1</v>
      </c>
      <c r="H837" s="1" t="n">
        <v>1</v>
      </c>
      <c r="I837" s="0" t="n">
        <v>212391397</v>
      </c>
      <c r="J837" s="1" t="s">
        <v>1554</v>
      </c>
    </row>
    <row r="838" customFormat="false" ht="15" hidden="false" customHeight="false" outlineLevel="0" collapsed="false">
      <c r="A838" s="1" t="s">
        <v>1555</v>
      </c>
      <c r="E838" s="1" t="s">
        <v>682</v>
      </c>
      <c r="F838" s="1" t="n">
        <v>400083</v>
      </c>
      <c r="G838" s="1" t="n">
        <v>0.1</v>
      </c>
      <c r="H838" s="1" t="n">
        <v>1</v>
      </c>
      <c r="I838" s="0" t="n">
        <v>212391345</v>
      </c>
      <c r="J838" s="1" t="s">
        <v>1556</v>
      </c>
    </row>
    <row r="839" customFormat="false" ht="15" hidden="false" customHeight="false" outlineLevel="0" collapsed="false">
      <c r="A839" s="1" t="s">
        <v>1557</v>
      </c>
      <c r="E839" s="1" t="s">
        <v>682</v>
      </c>
      <c r="F839" s="1" t="n">
        <v>400083</v>
      </c>
      <c r="G839" s="1" t="n">
        <v>0.1</v>
      </c>
      <c r="H839" s="1" t="n">
        <v>1</v>
      </c>
      <c r="I839" s="0" t="n">
        <v>212391344</v>
      </c>
      <c r="J839" s="1" t="s">
        <v>1558</v>
      </c>
    </row>
    <row r="840" customFormat="false" ht="15" hidden="false" customHeight="false" outlineLevel="0" collapsed="false">
      <c r="A840" s="1" t="s">
        <v>1559</v>
      </c>
      <c r="E840" s="1" t="s">
        <v>682</v>
      </c>
      <c r="F840" s="1" t="n">
        <v>400078</v>
      </c>
      <c r="G840" s="1" t="n">
        <v>0.1</v>
      </c>
      <c r="H840" s="1" t="n">
        <v>1</v>
      </c>
      <c r="I840" s="0" t="n">
        <v>212391410</v>
      </c>
      <c r="J840" s="1" t="s">
        <v>1560</v>
      </c>
    </row>
    <row r="841" customFormat="false" ht="15" hidden="false" customHeight="false" outlineLevel="0" collapsed="false">
      <c r="A841" s="1" t="s">
        <v>1561</v>
      </c>
      <c r="E841" s="1" t="s">
        <v>682</v>
      </c>
      <c r="F841" s="1" t="n">
        <v>400075</v>
      </c>
      <c r="G841" s="1" t="n">
        <v>0.1</v>
      </c>
      <c r="H841" s="1" t="n">
        <v>1</v>
      </c>
      <c r="I841" s="0" t="n">
        <v>212391468</v>
      </c>
      <c r="J841" s="1" t="s">
        <v>1562</v>
      </c>
    </row>
    <row r="842" customFormat="false" ht="15" hidden="false" customHeight="false" outlineLevel="0" collapsed="false">
      <c r="A842" s="1" t="s">
        <v>1563</v>
      </c>
      <c r="E842" s="1" t="s">
        <v>682</v>
      </c>
      <c r="F842" s="1" t="n">
        <v>400075</v>
      </c>
      <c r="G842" s="1" t="n">
        <v>0.1</v>
      </c>
      <c r="H842" s="1" t="n">
        <v>1</v>
      </c>
      <c r="I842" s="0" t="n">
        <v>212391377</v>
      </c>
      <c r="J842" s="1" t="s">
        <v>1564</v>
      </c>
    </row>
    <row r="843" customFormat="false" ht="15" hidden="false" customHeight="false" outlineLevel="0" collapsed="false">
      <c r="A843" s="1" t="s">
        <v>1565</v>
      </c>
      <c r="E843" s="1" t="s">
        <v>682</v>
      </c>
      <c r="F843" s="1" t="n">
        <v>400075</v>
      </c>
      <c r="G843" s="1" t="n">
        <v>0.1</v>
      </c>
      <c r="H843" s="1" t="n">
        <v>1</v>
      </c>
      <c r="I843" s="0" t="n">
        <v>212391288</v>
      </c>
      <c r="J843" s="1" t="s">
        <v>1566</v>
      </c>
    </row>
    <row r="844" customFormat="false" ht="15" hidden="false" customHeight="false" outlineLevel="0" collapsed="false">
      <c r="A844" s="1" t="s">
        <v>1567</v>
      </c>
      <c r="E844" s="1" t="s">
        <v>682</v>
      </c>
      <c r="F844" s="1" t="n">
        <v>400074</v>
      </c>
      <c r="G844" s="1" t="n">
        <v>0.1</v>
      </c>
      <c r="H844" s="1" t="n">
        <v>1</v>
      </c>
      <c r="I844" s="0" t="n">
        <v>212391349</v>
      </c>
      <c r="J844" s="1" t="s">
        <v>1568</v>
      </c>
    </row>
    <row r="845" customFormat="false" ht="15" hidden="false" customHeight="false" outlineLevel="0" collapsed="false">
      <c r="A845" s="1" t="s">
        <v>1569</v>
      </c>
      <c r="E845" s="1" t="s">
        <v>682</v>
      </c>
      <c r="F845" s="1" t="n">
        <v>400068</v>
      </c>
      <c r="G845" s="1" t="n">
        <v>0.1</v>
      </c>
      <c r="H845" s="1" t="n">
        <v>1</v>
      </c>
      <c r="I845" s="0" t="n">
        <v>212391582</v>
      </c>
      <c r="J845" s="1" t="s">
        <v>1570</v>
      </c>
    </row>
    <row r="846" customFormat="false" ht="15" hidden="false" customHeight="false" outlineLevel="0" collapsed="false">
      <c r="A846" s="1" t="s">
        <v>1571</v>
      </c>
      <c r="E846" s="1" t="s">
        <v>682</v>
      </c>
      <c r="F846" s="1" t="n">
        <v>400067</v>
      </c>
      <c r="G846" s="1" t="n">
        <v>0.1</v>
      </c>
      <c r="H846" s="1" t="n">
        <v>1</v>
      </c>
      <c r="I846" s="0" t="n">
        <v>212391425</v>
      </c>
      <c r="J846" s="1" t="s">
        <v>1572</v>
      </c>
    </row>
    <row r="847" customFormat="false" ht="15" hidden="false" customHeight="false" outlineLevel="0" collapsed="false">
      <c r="A847" s="1" t="s">
        <v>1571</v>
      </c>
      <c r="E847" s="1" t="s">
        <v>682</v>
      </c>
      <c r="F847" s="1" t="n">
        <v>400067</v>
      </c>
      <c r="G847" s="1" t="n">
        <v>0.1</v>
      </c>
      <c r="H847" s="1" t="n">
        <v>1</v>
      </c>
      <c r="I847" s="0" t="n">
        <v>212391424</v>
      </c>
      <c r="J847" s="1" t="s">
        <v>1573</v>
      </c>
    </row>
    <row r="848" customFormat="false" ht="15" hidden="false" customHeight="false" outlineLevel="0" collapsed="false">
      <c r="A848" s="1" t="s">
        <v>1574</v>
      </c>
      <c r="E848" s="1" t="s">
        <v>682</v>
      </c>
      <c r="F848" s="1" t="n">
        <v>400066</v>
      </c>
      <c r="G848" s="1" t="n">
        <v>0.1</v>
      </c>
      <c r="H848" s="1" t="n">
        <v>1</v>
      </c>
      <c r="I848" s="0" t="n">
        <v>212391564</v>
      </c>
      <c r="J848" s="1" t="s">
        <v>1575</v>
      </c>
    </row>
    <row r="849" customFormat="false" ht="15" hidden="false" customHeight="false" outlineLevel="0" collapsed="false">
      <c r="A849" s="1" t="s">
        <v>1576</v>
      </c>
      <c r="E849" s="1" t="s">
        <v>682</v>
      </c>
      <c r="F849" s="1" t="n">
        <v>400063</v>
      </c>
      <c r="G849" s="1" t="n">
        <v>0.1</v>
      </c>
      <c r="H849" s="1" t="n">
        <v>1</v>
      </c>
      <c r="I849" s="0" t="n">
        <v>212391395</v>
      </c>
      <c r="J849" s="1" t="s">
        <v>1577</v>
      </c>
    </row>
    <row r="850" customFormat="false" ht="15" hidden="false" customHeight="false" outlineLevel="0" collapsed="false">
      <c r="A850" s="1" t="s">
        <v>1578</v>
      </c>
      <c r="E850" s="1" t="s">
        <v>682</v>
      </c>
      <c r="F850" s="1" t="n">
        <v>400063</v>
      </c>
      <c r="G850" s="1" t="n">
        <v>0.1</v>
      </c>
      <c r="H850" s="1" t="n">
        <v>1</v>
      </c>
      <c r="I850" s="0" t="n">
        <v>212391279</v>
      </c>
      <c r="J850" s="1" t="s">
        <v>1579</v>
      </c>
    </row>
    <row r="851" customFormat="false" ht="15" hidden="false" customHeight="false" outlineLevel="0" collapsed="false">
      <c r="A851" s="1" t="s">
        <v>1580</v>
      </c>
      <c r="E851" s="1" t="s">
        <v>682</v>
      </c>
      <c r="F851" s="1" t="n">
        <v>400061</v>
      </c>
      <c r="G851" s="1" t="n">
        <v>0.1</v>
      </c>
      <c r="H851" s="1" t="n">
        <v>1</v>
      </c>
      <c r="I851" s="0" t="n">
        <v>212391590</v>
      </c>
      <c r="J851" s="1" t="s">
        <v>1581</v>
      </c>
    </row>
    <row r="852" customFormat="false" ht="15" hidden="false" customHeight="false" outlineLevel="0" collapsed="false">
      <c r="A852" s="1" t="s">
        <v>1582</v>
      </c>
      <c r="E852" s="1" t="s">
        <v>682</v>
      </c>
      <c r="F852" s="1" t="n">
        <v>400050</v>
      </c>
      <c r="G852" s="1" t="n">
        <v>0.1</v>
      </c>
      <c r="H852" s="1" t="n">
        <v>1</v>
      </c>
      <c r="I852" s="0" t="n">
        <v>212391394</v>
      </c>
      <c r="J852" s="1" t="s">
        <v>1583</v>
      </c>
    </row>
    <row r="853" customFormat="false" ht="15" hidden="false" customHeight="false" outlineLevel="0" collapsed="false">
      <c r="A853" s="1" t="s">
        <v>1584</v>
      </c>
      <c r="E853" s="1" t="s">
        <v>682</v>
      </c>
      <c r="F853" s="1" t="n">
        <v>400026</v>
      </c>
      <c r="G853" s="1" t="n">
        <v>0.1</v>
      </c>
      <c r="H853" s="1" t="n">
        <v>1</v>
      </c>
      <c r="I853" s="0" t="n">
        <v>212391304</v>
      </c>
      <c r="J853" s="1" t="s">
        <v>1585</v>
      </c>
    </row>
    <row r="854" customFormat="false" ht="15" hidden="false" customHeight="false" outlineLevel="0" collapsed="false">
      <c r="A854" s="1" t="s">
        <v>1586</v>
      </c>
      <c r="E854" s="1" t="s">
        <v>682</v>
      </c>
      <c r="F854" s="1" t="n">
        <v>400022</v>
      </c>
      <c r="G854" s="1" t="n">
        <v>0.1</v>
      </c>
      <c r="H854" s="1" t="n">
        <v>1</v>
      </c>
      <c r="I854" s="0" t="n">
        <v>212391606</v>
      </c>
      <c r="J854" s="1" t="s">
        <v>1587</v>
      </c>
    </row>
    <row r="855" customFormat="false" ht="15" hidden="false" customHeight="false" outlineLevel="0" collapsed="false">
      <c r="A855" s="1" t="s">
        <v>1588</v>
      </c>
      <c r="E855" s="1" t="s">
        <v>682</v>
      </c>
      <c r="F855" s="1" t="n">
        <v>400016</v>
      </c>
      <c r="G855" s="1" t="n">
        <v>0.1</v>
      </c>
      <c r="H855" s="1" t="n">
        <v>1</v>
      </c>
      <c r="I855" s="0" t="n">
        <v>212391459</v>
      </c>
      <c r="J855" s="1" t="s">
        <v>1589</v>
      </c>
    </row>
    <row r="856" customFormat="false" ht="15" hidden="false" customHeight="false" outlineLevel="0" collapsed="false">
      <c r="A856" s="1" t="s">
        <v>1590</v>
      </c>
      <c r="E856" s="1" t="s">
        <v>682</v>
      </c>
      <c r="F856" s="1" t="n">
        <v>400020</v>
      </c>
      <c r="G856" s="1" t="n">
        <v>0.1</v>
      </c>
      <c r="H856" s="1" t="n">
        <v>1</v>
      </c>
      <c r="I856" s="0" t="n">
        <v>212391348</v>
      </c>
      <c r="J856" s="1" t="s">
        <v>1591</v>
      </c>
    </row>
    <row r="857" customFormat="false" ht="15" hidden="false" customHeight="false" outlineLevel="0" collapsed="false">
      <c r="A857" s="1" t="s">
        <v>1592</v>
      </c>
      <c r="E857" s="1" t="s">
        <v>682</v>
      </c>
      <c r="F857" s="1" t="n">
        <v>400011</v>
      </c>
      <c r="G857" s="1" t="n">
        <v>0.1</v>
      </c>
      <c r="H857" s="1" t="n">
        <v>1</v>
      </c>
      <c r="I857" s="0" t="n">
        <v>212391423</v>
      </c>
      <c r="J857" s="1" t="s">
        <v>1593</v>
      </c>
    </row>
    <row r="858" customFormat="false" ht="15" hidden="false" customHeight="false" outlineLevel="0" collapsed="false">
      <c r="A858" s="1" t="s">
        <v>1592</v>
      </c>
      <c r="E858" s="1" t="s">
        <v>682</v>
      </c>
      <c r="F858" s="1" t="n">
        <v>400011</v>
      </c>
      <c r="G858" s="1" t="n">
        <v>0.1</v>
      </c>
      <c r="H858" s="1" t="n">
        <v>1</v>
      </c>
      <c r="I858" s="0" t="n">
        <v>212391422</v>
      </c>
      <c r="J858" s="1" t="s">
        <v>1594</v>
      </c>
    </row>
    <row r="859" customFormat="false" ht="15" hidden="false" customHeight="false" outlineLevel="0" collapsed="false">
      <c r="A859" s="1" t="s">
        <v>1595</v>
      </c>
      <c r="E859" s="1" t="s">
        <v>744</v>
      </c>
      <c r="F859" s="1" t="n">
        <v>396171</v>
      </c>
      <c r="G859" s="1" t="n">
        <v>0.1</v>
      </c>
      <c r="H859" s="1" t="n">
        <v>1</v>
      </c>
      <c r="I859" s="0" t="n">
        <v>212391408</v>
      </c>
      <c r="J859" s="1" t="s">
        <v>1596</v>
      </c>
    </row>
    <row r="860" customFormat="false" ht="15" hidden="false" customHeight="false" outlineLevel="0" collapsed="false">
      <c r="A860" s="1" t="s">
        <v>1597</v>
      </c>
      <c r="E860" s="1" t="s">
        <v>744</v>
      </c>
      <c r="F860" s="1" t="n">
        <v>395004</v>
      </c>
      <c r="G860" s="1" t="n">
        <v>0.1</v>
      </c>
      <c r="H860" s="1" t="n">
        <v>1</v>
      </c>
      <c r="I860" s="0" t="n">
        <v>212391412</v>
      </c>
      <c r="J860" s="1" t="s">
        <v>1598</v>
      </c>
    </row>
    <row r="861" customFormat="false" ht="15" hidden="false" customHeight="false" outlineLevel="0" collapsed="false">
      <c r="A861" s="1" t="s">
        <v>1599</v>
      </c>
      <c r="E861" s="1" t="s">
        <v>744</v>
      </c>
      <c r="F861" s="1" t="n">
        <v>395001</v>
      </c>
      <c r="G861" s="1" t="n">
        <v>0.1</v>
      </c>
      <c r="H861" s="1" t="n">
        <v>1</v>
      </c>
      <c r="I861" s="0" t="n">
        <v>212391362</v>
      </c>
      <c r="J861" s="1" t="s">
        <v>1600</v>
      </c>
    </row>
    <row r="862" customFormat="false" ht="15" hidden="false" customHeight="false" outlineLevel="0" collapsed="false">
      <c r="A862" s="1" t="s">
        <v>1601</v>
      </c>
      <c r="E862" s="1" t="s">
        <v>744</v>
      </c>
      <c r="F862" s="1" t="n">
        <v>390019</v>
      </c>
      <c r="G862" s="1" t="n">
        <v>0.1</v>
      </c>
      <c r="H862" s="1" t="n">
        <v>1</v>
      </c>
      <c r="I862" s="0" t="n">
        <v>212391542</v>
      </c>
      <c r="J862" s="1" t="s">
        <v>1602</v>
      </c>
    </row>
    <row r="863" customFormat="false" ht="15" hidden="false" customHeight="false" outlineLevel="0" collapsed="false">
      <c r="A863" s="1" t="s">
        <v>1603</v>
      </c>
      <c r="E863" s="1" t="s">
        <v>744</v>
      </c>
      <c r="F863" s="1" t="n">
        <v>390016</v>
      </c>
      <c r="G863" s="1" t="n">
        <v>0.1</v>
      </c>
      <c r="H863" s="1" t="n">
        <v>1</v>
      </c>
      <c r="I863" s="0" t="n">
        <v>212391390</v>
      </c>
      <c r="J863" s="1" t="s">
        <v>1604</v>
      </c>
    </row>
    <row r="864" customFormat="false" ht="15" hidden="false" customHeight="false" outlineLevel="0" collapsed="false">
      <c r="A864" s="1" t="s">
        <v>1603</v>
      </c>
      <c r="E864" s="1" t="s">
        <v>744</v>
      </c>
      <c r="F864" s="1" t="n">
        <v>390016</v>
      </c>
      <c r="G864" s="1" t="n">
        <v>0.1</v>
      </c>
      <c r="H864" s="1" t="n">
        <v>1</v>
      </c>
      <c r="I864" s="0" t="n">
        <v>212391389</v>
      </c>
      <c r="J864" s="1" t="s">
        <v>1605</v>
      </c>
    </row>
    <row r="865" customFormat="false" ht="15" hidden="false" customHeight="false" outlineLevel="0" collapsed="false">
      <c r="A865" s="1" t="s">
        <v>1606</v>
      </c>
      <c r="E865" s="1" t="s">
        <v>744</v>
      </c>
      <c r="F865" s="1" t="n">
        <v>387001</v>
      </c>
      <c r="G865" s="1" t="n">
        <v>0.1</v>
      </c>
      <c r="H865" s="1" t="n">
        <v>1</v>
      </c>
      <c r="I865" s="0" t="n">
        <v>212391236</v>
      </c>
      <c r="J865" s="1" t="s">
        <v>1607</v>
      </c>
    </row>
    <row r="866" customFormat="false" ht="15" hidden="false" customHeight="false" outlineLevel="0" collapsed="false">
      <c r="A866" s="1" t="s">
        <v>1608</v>
      </c>
      <c r="E866" s="1" t="s">
        <v>744</v>
      </c>
      <c r="F866" s="1" t="n">
        <v>380019</v>
      </c>
      <c r="G866" s="1" t="n">
        <v>0.1</v>
      </c>
      <c r="H866" s="1" t="n">
        <v>1</v>
      </c>
      <c r="I866" s="0" t="n">
        <v>212391543</v>
      </c>
      <c r="J866" s="1" t="s">
        <v>1609</v>
      </c>
    </row>
    <row r="867" customFormat="false" ht="15" hidden="false" customHeight="false" outlineLevel="0" collapsed="false">
      <c r="A867" s="1" t="s">
        <v>1610</v>
      </c>
      <c r="E867" s="1" t="s">
        <v>744</v>
      </c>
      <c r="F867" s="1" t="n">
        <v>380018</v>
      </c>
      <c r="G867" s="1" t="n">
        <v>0.1</v>
      </c>
      <c r="H867" s="1" t="n">
        <v>1</v>
      </c>
      <c r="I867" s="0" t="n">
        <v>212391463</v>
      </c>
      <c r="J867" s="1" t="s">
        <v>1611</v>
      </c>
    </row>
    <row r="868" customFormat="false" ht="15" hidden="false" customHeight="false" outlineLevel="0" collapsed="false">
      <c r="A868" s="1" t="s">
        <v>1612</v>
      </c>
      <c r="E868" s="1" t="s">
        <v>744</v>
      </c>
      <c r="F868" s="1" t="n">
        <v>380009</v>
      </c>
      <c r="G868" s="1" t="n">
        <v>0.1</v>
      </c>
      <c r="H868" s="1" t="n">
        <v>1</v>
      </c>
      <c r="I868" s="0" t="n">
        <v>212391436</v>
      </c>
      <c r="J868" s="1" t="s">
        <v>1613</v>
      </c>
    </row>
    <row r="869" customFormat="false" ht="15" hidden="false" customHeight="false" outlineLevel="0" collapsed="false">
      <c r="A869" s="1" t="s">
        <v>1614</v>
      </c>
      <c r="E869" s="1" t="s">
        <v>744</v>
      </c>
      <c r="F869" s="1" t="n">
        <v>380001</v>
      </c>
      <c r="G869" s="1" t="n">
        <v>0.1</v>
      </c>
      <c r="H869" s="1" t="n">
        <v>1</v>
      </c>
      <c r="I869" s="0" t="n">
        <v>212391478</v>
      </c>
      <c r="J869" s="1" t="s">
        <v>1615</v>
      </c>
    </row>
    <row r="870" customFormat="false" ht="15" hidden="false" customHeight="false" outlineLevel="0" collapsed="false">
      <c r="A870" s="1" t="s">
        <v>1616</v>
      </c>
      <c r="E870" s="1" t="s">
        <v>744</v>
      </c>
      <c r="F870" s="1" t="n">
        <v>364002</v>
      </c>
      <c r="G870" s="1" t="n">
        <v>0.1</v>
      </c>
      <c r="H870" s="1" t="n">
        <v>1</v>
      </c>
      <c r="I870" s="0" t="n">
        <v>212391285</v>
      </c>
      <c r="J870" s="1" t="s">
        <v>1617</v>
      </c>
    </row>
    <row r="871" customFormat="false" ht="15" hidden="false" customHeight="false" outlineLevel="0" collapsed="false">
      <c r="A871" s="1" t="s">
        <v>1618</v>
      </c>
      <c r="E871" s="1" t="s">
        <v>744</v>
      </c>
      <c r="F871" s="1" t="n">
        <v>364002</v>
      </c>
      <c r="G871" s="1" t="n">
        <v>0.1</v>
      </c>
      <c r="H871" s="1" t="n">
        <v>1</v>
      </c>
      <c r="I871" s="0" t="n">
        <v>212391242</v>
      </c>
      <c r="J871" s="1" t="s">
        <v>1619</v>
      </c>
    </row>
    <row r="872" customFormat="false" ht="15" hidden="false" customHeight="false" outlineLevel="0" collapsed="false">
      <c r="A872" s="1" t="s">
        <v>1620</v>
      </c>
      <c r="E872" s="1" t="s">
        <v>744</v>
      </c>
      <c r="F872" s="1" t="n">
        <v>364002</v>
      </c>
      <c r="G872" s="1" t="n">
        <v>0.1</v>
      </c>
      <c r="H872" s="1" t="n">
        <v>1</v>
      </c>
      <c r="I872" s="0" t="n">
        <v>212391241</v>
      </c>
      <c r="J872" s="1" t="s">
        <v>1621</v>
      </c>
    </row>
    <row r="873" customFormat="false" ht="15" hidden="false" customHeight="false" outlineLevel="0" collapsed="false">
      <c r="A873" s="1" t="s">
        <v>1622</v>
      </c>
      <c r="E873" s="1" t="s">
        <v>744</v>
      </c>
      <c r="F873" s="1" t="n">
        <v>361004</v>
      </c>
      <c r="G873" s="1" t="n">
        <v>0.1</v>
      </c>
      <c r="H873" s="1" t="n">
        <v>1</v>
      </c>
      <c r="I873" s="0" t="n">
        <v>212391437</v>
      </c>
      <c r="J873" s="1" t="s">
        <v>1623</v>
      </c>
    </row>
    <row r="874" customFormat="false" ht="15" hidden="false" customHeight="false" outlineLevel="0" collapsed="false">
      <c r="A874" s="1" t="s">
        <v>1624</v>
      </c>
      <c r="E874" s="1" t="s">
        <v>744</v>
      </c>
      <c r="F874" s="1" t="n">
        <v>360005</v>
      </c>
      <c r="G874" s="1" t="n">
        <v>0.1</v>
      </c>
      <c r="H874" s="1" t="n">
        <v>1</v>
      </c>
      <c r="I874" s="0" t="n">
        <v>212391376</v>
      </c>
      <c r="J874" s="1" t="s">
        <v>1625</v>
      </c>
    </row>
    <row r="875" customFormat="false" ht="15" hidden="false" customHeight="false" outlineLevel="0" collapsed="false">
      <c r="A875" s="1" t="s">
        <v>1626</v>
      </c>
      <c r="E875" s="1" t="s">
        <v>744</v>
      </c>
      <c r="F875" s="1" t="n">
        <v>360003</v>
      </c>
      <c r="G875" s="1" t="n">
        <v>0.1</v>
      </c>
      <c r="H875" s="1" t="n">
        <v>1</v>
      </c>
      <c r="I875" s="0" t="n">
        <v>212391519</v>
      </c>
      <c r="J875" s="1" t="s">
        <v>1627</v>
      </c>
    </row>
    <row r="876" customFormat="false" ht="15" hidden="false" customHeight="false" outlineLevel="0" collapsed="false">
      <c r="A876" s="1" t="s">
        <v>1628</v>
      </c>
      <c r="E876" s="1" t="s">
        <v>744</v>
      </c>
      <c r="F876" s="1" t="n">
        <v>360001</v>
      </c>
      <c r="G876" s="1" t="n">
        <v>0.1</v>
      </c>
      <c r="H876" s="1" t="n">
        <v>1</v>
      </c>
      <c r="I876" s="0" t="n">
        <v>212391265</v>
      </c>
      <c r="J876" s="1" t="s">
        <v>1629</v>
      </c>
    </row>
    <row r="877" customFormat="false" ht="15" hidden="false" customHeight="false" outlineLevel="0" collapsed="false">
      <c r="A877" s="1" t="s">
        <v>1630</v>
      </c>
      <c r="E877" s="1" t="s">
        <v>377</v>
      </c>
      <c r="F877" s="1" t="n">
        <v>342006</v>
      </c>
      <c r="G877" s="1" t="n">
        <v>0.1</v>
      </c>
      <c r="H877" s="1" t="n">
        <v>1</v>
      </c>
      <c r="I877" s="0" t="n">
        <v>212391360</v>
      </c>
      <c r="J877" s="1" t="s">
        <v>1631</v>
      </c>
    </row>
    <row r="878" customFormat="false" ht="15" hidden="false" customHeight="false" outlineLevel="0" collapsed="false">
      <c r="A878" s="1" t="s">
        <v>1632</v>
      </c>
      <c r="E878" s="1" t="s">
        <v>377</v>
      </c>
      <c r="F878" s="1" t="n">
        <v>342001</v>
      </c>
      <c r="G878" s="1" t="n">
        <v>0.1</v>
      </c>
      <c r="H878" s="1" t="n">
        <v>1</v>
      </c>
      <c r="I878" s="0" t="n">
        <v>212391247</v>
      </c>
      <c r="J878" s="1" t="s">
        <v>1633</v>
      </c>
    </row>
    <row r="879" customFormat="false" ht="15" hidden="false" customHeight="false" outlineLevel="0" collapsed="false">
      <c r="A879" s="1" t="s">
        <v>1634</v>
      </c>
      <c r="E879" s="1" t="s">
        <v>377</v>
      </c>
      <c r="F879" s="1" t="n">
        <v>334001</v>
      </c>
      <c r="G879" s="1" t="n">
        <v>0.1</v>
      </c>
      <c r="H879" s="1" t="n">
        <v>1</v>
      </c>
      <c r="I879" s="0" t="n">
        <v>212391260</v>
      </c>
      <c r="J879" s="1" t="s">
        <v>1635</v>
      </c>
    </row>
    <row r="880" customFormat="false" ht="15" hidden="false" customHeight="false" outlineLevel="0" collapsed="false">
      <c r="A880" s="1" t="s">
        <v>1636</v>
      </c>
      <c r="E880" s="1" t="s">
        <v>377</v>
      </c>
      <c r="F880" s="1" t="n">
        <v>305901</v>
      </c>
      <c r="G880" s="1" t="n">
        <v>0.1</v>
      </c>
      <c r="H880" s="1" t="n">
        <v>1</v>
      </c>
      <c r="I880" s="0" t="n">
        <v>212391467</v>
      </c>
      <c r="J880" s="1" t="s">
        <v>1637</v>
      </c>
    </row>
    <row r="881" customFormat="false" ht="15" hidden="false" customHeight="false" outlineLevel="0" collapsed="false">
      <c r="A881" s="1" t="s">
        <v>1638</v>
      </c>
      <c r="E881" s="1" t="s">
        <v>377</v>
      </c>
      <c r="F881" s="1" t="n">
        <v>302012</v>
      </c>
      <c r="G881" s="1" t="n">
        <v>0.1</v>
      </c>
      <c r="H881" s="1" t="n">
        <v>1</v>
      </c>
      <c r="I881" s="0" t="n">
        <v>212391249</v>
      </c>
      <c r="J881" s="1" t="s">
        <v>1639</v>
      </c>
    </row>
    <row r="882" customFormat="false" ht="15" hidden="false" customHeight="false" outlineLevel="0" collapsed="false">
      <c r="A882" s="1" t="s">
        <v>1640</v>
      </c>
      <c r="E882" s="1" t="s">
        <v>386</v>
      </c>
      <c r="F882" s="1" t="n">
        <v>282004</v>
      </c>
      <c r="G882" s="1" t="n">
        <v>0.1</v>
      </c>
      <c r="H882" s="1" t="n">
        <v>1</v>
      </c>
      <c r="I882" s="0" t="n">
        <v>212391554</v>
      </c>
      <c r="J882" s="1" t="s">
        <v>1641</v>
      </c>
    </row>
    <row r="883" customFormat="false" ht="15" hidden="false" customHeight="false" outlineLevel="0" collapsed="false">
      <c r="A883" s="1" t="s">
        <v>1642</v>
      </c>
      <c r="E883" s="1" t="s">
        <v>386</v>
      </c>
      <c r="F883" s="1" t="n">
        <v>250002</v>
      </c>
      <c r="G883" s="1" t="n">
        <v>0.1</v>
      </c>
      <c r="H883" s="1" t="n">
        <v>1</v>
      </c>
      <c r="I883" s="0" t="n">
        <v>212391355</v>
      </c>
      <c r="J883" s="1" t="s">
        <v>1643</v>
      </c>
    </row>
    <row r="884" customFormat="false" ht="15" hidden="false" customHeight="false" outlineLevel="0" collapsed="false">
      <c r="A884" s="1" t="s">
        <v>1644</v>
      </c>
      <c r="E884" s="1" t="s">
        <v>386</v>
      </c>
      <c r="F884" s="1" t="n">
        <v>226005</v>
      </c>
      <c r="G884" s="1" t="n">
        <v>0.1</v>
      </c>
      <c r="H884" s="1" t="n">
        <v>1</v>
      </c>
      <c r="I884" s="0" t="n">
        <v>212391569</v>
      </c>
      <c r="J884" s="1" t="s">
        <v>1645</v>
      </c>
    </row>
    <row r="885" customFormat="false" ht="15" hidden="false" customHeight="false" outlineLevel="0" collapsed="false">
      <c r="A885" s="1" t="s">
        <v>1646</v>
      </c>
      <c r="E885" s="1" t="s">
        <v>386</v>
      </c>
      <c r="F885" s="1" t="n">
        <v>208001</v>
      </c>
      <c r="G885" s="1" t="n">
        <v>0.1</v>
      </c>
      <c r="H885" s="1" t="n">
        <v>1</v>
      </c>
      <c r="I885" s="0" t="n">
        <v>212391464</v>
      </c>
      <c r="J885" s="1" t="s">
        <v>1647</v>
      </c>
    </row>
    <row r="886" customFormat="false" ht="15" hidden="false" customHeight="false" outlineLevel="0" collapsed="false">
      <c r="A886" s="1" t="s">
        <v>1648</v>
      </c>
      <c r="E886" s="1" t="s">
        <v>386</v>
      </c>
      <c r="F886" s="1" t="n">
        <v>201301</v>
      </c>
      <c r="G886" s="1" t="n">
        <v>0.1</v>
      </c>
      <c r="H886" s="1" t="n">
        <v>1</v>
      </c>
      <c r="I886" s="0" t="n">
        <v>212391272</v>
      </c>
      <c r="J886" s="1" t="s">
        <v>1649</v>
      </c>
    </row>
    <row r="887" customFormat="false" ht="15" hidden="false" customHeight="false" outlineLevel="0" collapsed="false">
      <c r="A887" s="1" t="s">
        <v>1202</v>
      </c>
      <c r="E887" s="1" t="s">
        <v>176</v>
      </c>
      <c r="F887" s="1" t="n">
        <v>600020</v>
      </c>
      <c r="G887" s="1" t="n">
        <v>0.1</v>
      </c>
      <c r="H887" s="1" t="n">
        <v>1</v>
      </c>
      <c r="I887" s="0" t="n">
        <v>212411342</v>
      </c>
      <c r="J887" s="1" t="s">
        <v>1650</v>
      </c>
    </row>
    <row r="888" customFormat="false" ht="15" hidden="false" customHeight="false" outlineLevel="0" collapsed="false">
      <c r="A888" s="1" t="s">
        <v>1651</v>
      </c>
      <c r="E888" s="1" t="s">
        <v>176</v>
      </c>
      <c r="F888" s="1" t="n">
        <v>624002</v>
      </c>
      <c r="G888" s="1" t="n">
        <v>0.1</v>
      </c>
      <c r="H888" s="1" t="n">
        <v>1</v>
      </c>
      <c r="I888" s="0" t="n">
        <v>212411407</v>
      </c>
      <c r="J888" s="1" t="s">
        <v>1652</v>
      </c>
    </row>
    <row r="889" customFormat="false" ht="15" hidden="false" customHeight="false" outlineLevel="0" collapsed="false">
      <c r="A889" s="1" t="s">
        <v>1653</v>
      </c>
      <c r="E889" s="1" t="s">
        <v>176</v>
      </c>
      <c r="F889" s="1" t="n">
        <v>623523</v>
      </c>
      <c r="G889" s="1" t="n">
        <v>0.1</v>
      </c>
      <c r="H889" s="1" t="n">
        <v>1</v>
      </c>
      <c r="I889" s="0" t="n">
        <v>212411406</v>
      </c>
      <c r="J889" s="1" t="s">
        <v>1654</v>
      </c>
    </row>
    <row r="890" customFormat="false" ht="15" hidden="false" customHeight="false" outlineLevel="0" collapsed="false">
      <c r="A890" s="1" t="s">
        <v>1655</v>
      </c>
      <c r="E890" s="1" t="s">
        <v>176</v>
      </c>
      <c r="F890" s="1" t="n">
        <v>621704</v>
      </c>
      <c r="G890" s="1" t="n">
        <v>0.1</v>
      </c>
      <c r="H890" s="1" t="n">
        <v>1</v>
      </c>
      <c r="I890" s="0" t="n">
        <v>212411405</v>
      </c>
      <c r="J890" s="1" t="s">
        <v>1656</v>
      </c>
    </row>
    <row r="891" customFormat="false" ht="15" hidden="false" customHeight="false" outlineLevel="0" collapsed="false">
      <c r="A891" s="1" t="s">
        <v>1657</v>
      </c>
      <c r="E891" s="1" t="s">
        <v>176</v>
      </c>
      <c r="F891" s="1" t="n">
        <v>621116</v>
      </c>
      <c r="G891" s="1" t="n">
        <v>0.1</v>
      </c>
      <c r="H891" s="1" t="n">
        <v>1</v>
      </c>
      <c r="I891" s="0" t="n">
        <v>212411404</v>
      </c>
      <c r="J891" s="1" t="s">
        <v>1658</v>
      </c>
    </row>
    <row r="892" customFormat="false" ht="15" hidden="false" customHeight="false" outlineLevel="0" collapsed="false">
      <c r="A892" s="1" t="s">
        <v>1659</v>
      </c>
      <c r="E892" s="1" t="s">
        <v>176</v>
      </c>
      <c r="F892" s="1" t="n">
        <v>621005</v>
      </c>
      <c r="G892" s="1" t="n">
        <v>0.1</v>
      </c>
      <c r="H892" s="1" t="n">
        <v>1</v>
      </c>
      <c r="I892" s="0" t="n">
        <v>212411403</v>
      </c>
      <c r="J892" s="1" t="s">
        <v>1660</v>
      </c>
    </row>
    <row r="893" customFormat="false" ht="15" hidden="false" customHeight="false" outlineLevel="0" collapsed="false">
      <c r="A893" s="1" t="s">
        <v>1661</v>
      </c>
      <c r="E893" s="1" t="s">
        <v>176</v>
      </c>
      <c r="F893" s="1" t="n">
        <v>620001</v>
      </c>
      <c r="G893" s="1" t="n">
        <v>0.1</v>
      </c>
      <c r="H893" s="1" t="n">
        <v>1</v>
      </c>
      <c r="I893" s="0" t="n">
        <v>212411402</v>
      </c>
      <c r="J893" s="1" t="s">
        <v>1662</v>
      </c>
    </row>
    <row r="894" customFormat="false" ht="15" hidden="false" customHeight="false" outlineLevel="0" collapsed="false">
      <c r="A894" s="1" t="s">
        <v>1663</v>
      </c>
      <c r="E894" s="1" t="s">
        <v>176</v>
      </c>
      <c r="F894" s="1" t="n">
        <v>614804</v>
      </c>
      <c r="G894" s="1" t="n">
        <v>0.1</v>
      </c>
      <c r="H894" s="1" t="n">
        <v>1</v>
      </c>
      <c r="I894" s="0" t="n">
        <v>212411401</v>
      </c>
      <c r="J894" s="1" t="s">
        <v>1664</v>
      </c>
    </row>
    <row r="895" customFormat="false" ht="15" hidden="false" customHeight="false" outlineLevel="0" collapsed="false">
      <c r="A895" s="1" t="s">
        <v>1665</v>
      </c>
      <c r="E895" s="1" t="s">
        <v>176</v>
      </c>
      <c r="F895" s="1" t="n">
        <v>614711</v>
      </c>
      <c r="G895" s="1" t="n">
        <v>0.1</v>
      </c>
      <c r="H895" s="1" t="n">
        <v>1</v>
      </c>
      <c r="I895" s="0" t="n">
        <v>212411400</v>
      </c>
      <c r="J895" s="1" t="s">
        <v>1666</v>
      </c>
    </row>
    <row r="896" customFormat="false" ht="15" hidden="false" customHeight="false" outlineLevel="0" collapsed="false">
      <c r="A896" s="1" t="s">
        <v>1667</v>
      </c>
      <c r="E896" s="1" t="s">
        <v>176</v>
      </c>
      <c r="F896" s="1" t="n">
        <v>614624</v>
      </c>
      <c r="G896" s="1" t="n">
        <v>0.1</v>
      </c>
      <c r="H896" s="1" t="n">
        <v>1</v>
      </c>
      <c r="I896" s="0" t="n">
        <v>212411399</v>
      </c>
      <c r="J896" s="1" t="s">
        <v>1668</v>
      </c>
    </row>
    <row r="897" customFormat="false" ht="15" hidden="false" customHeight="false" outlineLevel="0" collapsed="false">
      <c r="A897" s="1" t="s">
        <v>1669</v>
      </c>
      <c r="E897" s="1" t="s">
        <v>176</v>
      </c>
      <c r="F897" s="1" t="n">
        <v>609110</v>
      </c>
      <c r="G897" s="1" t="n">
        <v>0.1</v>
      </c>
      <c r="H897" s="1" t="n">
        <v>1</v>
      </c>
      <c r="I897" s="0" t="n">
        <v>212411398</v>
      </c>
      <c r="J897" s="1" t="s">
        <v>1670</v>
      </c>
    </row>
    <row r="898" customFormat="false" ht="15" hidden="false" customHeight="false" outlineLevel="0" collapsed="false">
      <c r="A898" s="1" t="s">
        <v>1671</v>
      </c>
      <c r="E898" s="1" t="s">
        <v>176</v>
      </c>
      <c r="F898" s="1" t="n">
        <v>608201</v>
      </c>
      <c r="G898" s="1" t="n">
        <v>0.1</v>
      </c>
      <c r="H898" s="1" t="n">
        <v>1</v>
      </c>
      <c r="I898" s="0" t="n">
        <v>212411397</v>
      </c>
      <c r="J898" s="1" t="s">
        <v>1672</v>
      </c>
    </row>
    <row r="899" customFormat="false" ht="15" hidden="false" customHeight="false" outlineLevel="0" collapsed="false">
      <c r="A899" s="1" t="s">
        <v>1673</v>
      </c>
      <c r="E899" s="1" t="s">
        <v>176</v>
      </c>
      <c r="F899" s="1" t="n">
        <v>607802</v>
      </c>
      <c r="G899" s="1" t="n">
        <v>0.1</v>
      </c>
      <c r="H899" s="1" t="n">
        <v>1</v>
      </c>
      <c r="I899" s="0" t="n">
        <v>212411396</v>
      </c>
      <c r="J899" s="1" t="s">
        <v>1674</v>
      </c>
    </row>
    <row r="900" customFormat="false" ht="15" hidden="false" customHeight="false" outlineLevel="0" collapsed="false">
      <c r="A900" s="1" t="s">
        <v>1675</v>
      </c>
      <c r="E900" s="1" t="s">
        <v>176</v>
      </c>
      <c r="F900" s="1" t="n">
        <v>607302</v>
      </c>
      <c r="G900" s="1" t="n">
        <v>0.1</v>
      </c>
      <c r="H900" s="1" t="n">
        <v>1</v>
      </c>
      <c r="I900" s="0" t="n">
        <v>212411395</v>
      </c>
      <c r="J900" s="1" t="s">
        <v>1676</v>
      </c>
    </row>
    <row r="901" customFormat="false" ht="15" hidden="false" customHeight="false" outlineLevel="0" collapsed="false">
      <c r="A901" s="1" t="s">
        <v>1677</v>
      </c>
      <c r="E901" s="1" t="s">
        <v>176</v>
      </c>
      <c r="F901" s="1" t="n">
        <v>606905</v>
      </c>
      <c r="G901" s="1" t="n">
        <v>0.1</v>
      </c>
      <c r="H901" s="1" t="n">
        <v>1</v>
      </c>
      <c r="I901" s="0" t="n">
        <v>212411394</v>
      </c>
      <c r="J901" s="1" t="s">
        <v>1678</v>
      </c>
    </row>
    <row r="902" customFormat="false" ht="15" hidden="false" customHeight="false" outlineLevel="0" collapsed="false">
      <c r="A902" s="1" t="s">
        <v>1679</v>
      </c>
      <c r="E902" s="1" t="s">
        <v>176</v>
      </c>
      <c r="F902" s="1" t="n">
        <v>606205</v>
      </c>
      <c r="G902" s="1" t="n">
        <v>0.1</v>
      </c>
      <c r="H902" s="1" t="n">
        <v>1</v>
      </c>
      <c r="I902" s="0" t="n">
        <v>212411393</v>
      </c>
      <c r="J902" s="1" t="s">
        <v>1680</v>
      </c>
    </row>
    <row r="903" customFormat="false" ht="15" hidden="false" customHeight="false" outlineLevel="0" collapsed="false">
      <c r="A903" s="1" t="s">
        <v>1681</v>
      </c>
      <c r="E903" s="1" t="s">
        <v>176</v>
      </c>
      <c r="F903" s="1" t="n">
        <v>606204</v>
      </c>
      <c r="G903" s="1" t="n">
        <v>0.1</v>
      </c>
      <c r="H903" s="1" t="n">
        <v>1</v>
      </c>
      <c r="I903" s="0" t="n">
        <v>212411392</v>
      </c>
      <c r="J903" s="1" t="s">
        <v>1682</v>
      </c>
    </row>
    <row r="904" customFormat="false" ht="15" hidden="false" customHeight="false" outlineLevel="0" collapsed="false">
      <c r="A904" s="1" t="s">
        <v>1683</v>
      </c>
      <c r="E904" s="1" t="s">
        <v>176</v>
      </c>
      <c r="F904" s="1" t="n">
        <v>606201</v>
      </c>
      <c r="G904" s="1" t="n">
        <v>0.1</v>
      </c>
      <c r="H904" s="1" t="n">
        <v>1</v>
      </c>
      <c r="I904" s="0" t="n">
        <v>212411391</v>
      </c>
      <c r="J904" s="1" t="s">
        <v>1684</v>
      </c>
    </row>
    <row r="905" customFormat="false" ht="15" hidden="false" customHeight="false" outlineLevel="0" collapsed="false">
      <c r="A905" s="1" t="s">
        <v>1685</v>
      </c>
      <c r="E905" s="1" t="s">
        <v>176</v>
      </c>
      <c r="F905" s="1" t="n">
        <v>606001</v>
      </c>
      <c r="G905" s="1" t="n">
        <v>0.1</v>
      </c>
      <c r="H905" s="1" t="n">
        <v>1</v>
      </c>
      <c r="I905" s="0" t="n">
        <v>212411390</v>
      </c>
      <c r="J905" s="1" t="s">
        <v>1686</v>
      </c>
    </row>
    <row r="906" customFormat="false" ht="15" hidden="false" customHeight="false" outlineLevel="0" collapsed="false">
      <c r="A906" s="1" t="s">
        <v>1687</v>
      </c>
      <c r="E906" s="1" t="s">
        <v>999</v>
      </c>
      <c r="F906" s="1" t="n">
        <v>605014</v>
      </c>
      <c r="G906" s="1" t="n">
        <v>0.1</v>
      </c>
      <c r="H906" s="1" t="n">
        <v>1</v>
      </c>
      <c r="I906" s="0" t="n">
        <v>212411389</v>
      </c>
      <c r="J906" s="1" t="s">
        <v>1688</v>
      </c>
    </row>
    <row r="907" customFormat="false" ht="15" hidden="false" customHeight="false" outlineLevel="0" collapsed="false">
      <c r="A907" s="1" t="s">
        <v>1689</v>
      </c>
      <c r="E907" s="1" t="s">
        <v>999</v>
      </c>
      <c r="F907" s="1" t="n">
        <v>605011</v>
      </c>
      <c r="G907" s="1" t="n">
        <v>0.1</v>
      </c>
      <c r="H907" s="1" t="n">
        <v>1</v>
      </c>
      <c r="I907" s="0" t="n">
        <v>212411388</v>
      </c>
      <c r="J907" s="1" t="s">
        <v>1690</v>
      </c>
    </row>
    <row r="908" customFormat="false" ht="15" hidden="false" customHeight="false" outlineLevel="0" collapsed="false">
      <c r="A908" s="1" t="s">
        <v>1691</v>
      </c>
      <c r="E908" s="1" t="s">
        <v>999</v>
      </c>
      <c r="F908" s="1" t="n">
        <v>605008</v>
      </c>
      <c r="G908" s="1" t="n">
        <v>0.1</v>
      </c>
      <c r="H908" s="1" t="n">
        <v>1</v>
      </c>
      <c r="I908" s="0" t="n">
        <v>212411387</v>
      </c>
      <c r="J908" s="1" t="s">
        <v>1692</v>
      </c>
    </row>
    <row r="909" customFormat="false" ht="15" hidden="false" customHeight="false" outlineLevel="0" collapsed="false">
      <c r="A909" s="1" t="s">
        <v>1693</v>
      </c>
      <c r="E909" s="1" t="s">
        <v>999</v>
      </c>
      <c r="F909" s="1" t="n">
        <v>605005</v>
      </c>
      <c r="G909" s="1" t="n">
        <v>0.1</v>
      </c>
      <c r="H909" s="1" t="n">
        <v>1</v>
      </c>
      <c r="I909" s="0" t="n">
        <v>212411386</v>
      </c>
      <c r="J909" s="1" t="s">
        <v>1694</v>
      </c>
    </row>
    <row r="910" customFormat="false" ht="15" hidden="false" customHeight="false" outlineLevel="0" collapsed="false">
      <c r="A910" s="1" t="s">
        <v>1695</v>
      </c>
      <c r="E910" s="1" t="s">
        <v>176</v>
      </c>
      <c r="F910" s="1" t="n">
        <v>604410</v>
      </c>
      <c r="G910" s="1" t="n">
        <v>0.1</v>
      </c>
      <c r="H910" s="1" t="n">
        <v>1</v>
      </c>
      <c r="I910" s="0" t="n">
        <v>212411385</v>
      </c>
      <c r="J910" s="1" t="s">
        <v>1696</v>
      </c>
    </row>
    <row r="911" customFormat="false" ht="15" hidden="false" customHeight="false" outlineLevel="0" collapsed="false">
      <c r="A911" s="1" t="s">
        <v>1697</v>
      </c>
      <c r="E911" s="1" t="s">
        <v>176</v>
      </c>
      <c r="F911" s="1" t="n">
        <v>604410</v>
      </c>
      <c r="G911" s="1" t="n">
        <v>0.1</v>
      </c>
      <c r="H911" s="1" t="n">
        <v>1</v>
      </c>
      <c r="I911" s="0" t="n">
        <v>212411384</v>
      </c>
      <c r="J911" s="1" t="s">
        <v>1698</v>
      </c>
    </row>
    <row r="912" customFormat="false" ht="15" hidden="false" customHeight="false" outlineLevel="0" collapsed="false">
      <c r="A912" s="1" t="s">
        <v>1699</v>
      </c>
      <c r="E912" s="1" t="s">
        <v>176</v>
      </c>
      <c r="F912" s="1" t="n">
        <v>604408</v>
      </c>
      <c r="G912" s="1" t="n">
        <v>0.1</v>
      </c>
      <c r="H912" s="1" t="n">
        <v>1</v>
      </c>
      <c r="I912" s="0" t="n">
        <v>212411383</v>
      </c>
      <c r="J912" s="1" t="s">
        <v>1700</v>
      </c>
    </row>
    <row r="913" customFormat="false" ht="15" hidden="false" customHeight="false" outlineLevel="0" collapsed="false">
      <c r="A913" s="1" t="s">
        <v>1701</v>
      </c>
      <c r="E913" s="1" t="s">
        <v>176</v>
      </c>
      <c r="F913" s="1" t="n">
        <v>604404</v>
      </c>
      <c r="G913" s="1" t="n">
        <v>0.1</v>
      </c>
      <c r="H913" s="1" t="n">
        <v>1</v>
      </c>
      <c r="I913" s="0" t="n">
        <v>212411382</v>
      </c>
      <c r="J913" s="1" t="s">
        <v>1702</v>
      </c>
    </row>
    <row r="914" customFormat="false" ht="15" hidden="false" customHeight="false" outlineLevel="0" collapsed="false">
      <c r="A914" s="1" t="s">
        <v>1703</v>
      </c>
      <c r="E914" s="1" t="s">
        <v>176</v>
      </c>
      <c r="F914" s="1" t="n">
        <v>604304</v>
      </c>
      <c r="G914" s="1" t="n">
        <v>0.1</v>
      </c>
      <c r="H914" s="1" t="n">
        <v>1</v>
      </c>
      <c r="I914" s="0" t="n">
        <v>212411381</v>
      </c>
      <c r="J914" s="1" t="s">
        <v>1704</v>
      </c>
    </row>
    <row r="915" customFormat="false" ht="15" hidden="false" customHeight="false" outlineLevel="0" collapsed="false">
      <c r="A915" s="1" t="s">
        <v>1705</v>
      </c>
      <c r="E915" s="1" t="s">
        <v>176</v>
      </c>
      <c r="F915" s="1" t="n">
        <v>603302</v>
      </c>
      <c r="G915" s="1" t="n">
        <v>0.1</v>
      </c>
      <c r="H915" s="1" t="n">
        <v>1</v>
      </c>
      <c r="I915" s="0" t="n">
        <v>212411380</v>
      </c>
      <c r="J915" s="1" t="s">
        <v>1706</v>
      </c>
    </row>
    <row r="916" customFormat="false" ht="15" hidden="false" customHeight="false" outlineLevel="0" collapsed="false">
      <c r="A916" s="1" t="s">
        <v>1707</v>
      </c>
      <c r="E916" s="1" t="s">
        <v>176</v>
      </c>
      <c r="F916" s="1" t="n">
        <v>603111</v>
      </c>
      <c r="G916" s="1" t="n">
        <v>0.1</v>
      </c>
      <c r="H916" s="1" t="n">
        <v>1</v>
      </c>
      <c r="I916" s="0" t="n">
        <v>212411379</v>
      </c>
      <c r="J916" s="1" t="s">
        <v>1708</v>
      </c>
    </row>
    <row r="917" customFormat="false" ht="15" hidden="false" customHeight="false" outlineLevel="0" collapsed="false">
      <c r="A917" s="1" t="s">
        <v>1709</v>
      </c>
      <c r="E917" s="1" t="s">
        <v>176</v>
      </c>
      <c r="F917" s="1" t="n">
        <v>603103</v>
      </c>
      <c r="G917" s="1" t="n">
        <v>0.1</v>
      </c>
      <c r="H917" s="1" t="n">
        <v>1</v>
      </c>
      <c r="I917" s="0" t="n">
        <v>212411378</v>
      </c>
      <c r="J917" s="1" t="s">
        <v>1710</v>
      </c>
    </row>
    <row r="918" customFormat="false" ht="15" hidden="false" customHeight="false" outlineLevel="0" collapsed="false">
      <c r="A918" s="1" t="s">
        <v>1711</v>
      </c>
      <c r="E918" s="1" t="s">
        <v>176</v>
      </c>
      <c r="F918" s="1" t="n">
        <v>603102</v>
      </c>
      <c r="G918" s="1" t="n">
        <v>0.1</v>
      </c>
      <c r="H918" s="1" t="n">
        <v>1</v>
      </c>
      <c r="I918" s="0" t="n">
        <v>212411377</v>
      </c>
      <c r="J918" s="1" t="s">
        <v>1712</v>
      </c>
    </row>
    <row r="919" customFormat="false" ht="15" hidden="false" customHeight="false" outlineLevel="0" collapsed="false">
      <c r="A919" s="1" t="s">
        <v>1713</v>
      </c>
      <c r="E919" s="1" t="s">
        <v>176</v>
      </c>
      <c r="F919" s="1" t="n">
        <v>602024</v>
      </c>
      <c r="G919" s="1" t="n">
        <v>0.1</v>
      </c>
      <c r="H919" s="1" t="n">
        <v>1</v>
      </c>
      <c r="I919" s="0" t="n">
        <v>212411376</v>
      </c>
      <c r="J919" s="1" t="s">
        <v>1714</v>
      </c>
    </row>
    <row r="920" customFormat="false" ht="15" hidden="false" customHeight="false" outlineLevel="0" collapsed="false">
      <c r="A920" s="1" t="s">
        <v>1715</v>
      </c>
      <c r="E920" s="1" t="s">
        <v>176</v>
      </c>
      <c r="F920" s="1" t="n">
        <v>602024</v>
      </c>
      <c r="G920" s="1" t="n">
        <v>0.1</v>
      </c>
      <c r="H920" s="1" t="n">
        <v>1</v>
      </c>
      <c r="I920" s="0" t="n">
        <v>212411375</v>
      </c>
      <c r="J920" s="1" t="s">
        <v>1716</v>
      </c>
    </row>
    <row r="921" customFormat="false" ht="15" hidden="false" customHeight="false" outlineLevel="0" collapsed="false">
      <c r="A921" s="1" t="s">
        <v>1717</v>
      </c>
      <c r="E921" s="1" t="s">
        <v>176</v>
      </c>
      <c r="F921" s="1" t="n">
        <v>601201</v>
      </c>
      <c r="G921" s="1" t="n">
        <v>0.1</v>
      </c>
      <c r="H921" s="1" t="n">
        <v>1</v>
      </c>
      <c r="I921" s="0" t="n">
        <v>212411374</v>
      </c>
      <c r="J921" s="1" t="s">
        <v>1718</v>
      </c>
    </row>
    <row r="922" customFormat="false" ht="15" hidden="false" customHeight="false" outlineLevel="0" collapsed="false">
      <c r="A922" s="1" t="s">
        <v>1719</v>
      </c>
      <c r="E922" s="1" t="s">
        <v>176</v>
      </c>
      <c r="F922" s="1" t="n">
        <v>601201</v>
      </c>
      <c r="G922" s="1" t="n">
        <v>0.1</v>
      </c>
      <c r="H922" s="1" t="n">
        <v>1</v>
      </c>
      <c r="I922" s="0" t="n">
        <v>212411373</v>
      </c>
      <c r="J922" s="1" t="s">
        <v>1720</v>
      </c>
    </row>
    <row r="923" customFormat="false" ht="15" hidden="false" customHeight="false" outlineLevel="0" collapsed="false">
      <c r="A923" s="1" t="s">
        <v>1721</v>
      </c>
      <c r="E923" s="1" t="s">
        <v>176</v>
      </c>
      <c r="F923" s="1" t="n">
        <v>600119</v>
      </c>
      <c r="G923" s="1" t="n">
        <v>0.1</v>
      </c>
      <c r="H923" s="1" t="n">
        <v>1</v>
      </c>
      <c r="I923" s="0" t="n">
        <v>212411372</v>
      </c>
      <c r="J923" s="1" t="s">
        <v>1722</v>
      </c>
    </row>
    <row r="924" customFormat="false" ht="15" hidden="false" customHeight="false" outlineLevel="0" collapsed="false">
      <c r="A924" s="1" t="s">
        <v>1723</v>
      </c>
      <c r="E924" s="1" t="s">
        <v>176</v>
      </c>
      <c r="F924" s="1" t="n">
        <v>600116</v>
      </c>
      <c r="G924" s="1" t="n">
        <v>0.1</v>
      </c>
      <c r="H924" s="1" t="n">
        <v>1</v>
      </c>
      <c r="I924" s="0" t="n">
        <v>212411371</v>
      </c>
      <c r="J924" s="1" t="s">
        <v>1724</v>
      </c>
    </row>
    <row r="925" customFormat="false" ht="15" hidden="false" customHeight="false" outlineLevel="0" collapsed="false">
      <c r="A925" s="1" t="s">
        <v>1725</v>
      </c>
      <c r="E925" s="1" t="s">
        <v>176</v>
      </c>
      <c r="F925" s="1" t="n">
        <v>600106</v>
      </c>
      <c r="G925" s="1" t="n">
        <v>0.1</v>
      </c>
      <c r="H925" s="1" t="n">
        <v>1</v>
      </c>
      <c r="I925" s="0" t="n">
        <v>212411370</v>
      </c>
      <c r="J925" s="1" t="s">
        <v>1726</v>
      </c>
    </row>
    <row r="926" customFormat="false" ht="15" hidden="false" customHeight="false" outlineLevel="0" collapsed="false">
      <c r="A926" s="1" t="s">
        <v>1727</v>
      </c>
      <c r="E926" s="1" t="s">
        <v>176</v>
      </c>
      <c r="F926" s="1" t="n">
        <v>600095</v>
      </c>
      <c r="G926" s="1" t="n">
        <v>0.1</v>
      </c>
      <c r="H926" s="1" t="n">
        <v>1</v>
      </c>
      <c r="I926" s="0" t="n">
        <v>212411368</v>
      </c>
      <c r="J926" s="1" t="s">
        <v>1728</v>
      </c>
    </row>
    <row r="927" customFormat="false" ht="15" hidden="false" customHeight="false" outlineLevel="0" collapsed="false">
      <c r="A927" s="1" t="s">
        <v>1729</v>
      </c>
      <c r="E927" s="1" t="s">
        <v>176</v>
      </c>
      <c r="F927" s="1" t="n">
        <v>600093</v>
      </c>
      <c r="G927" s="1" t="n">
        <v>0.1</v>
      </c>
      <c r="H927" s="1" t="n">
        <v>1</v>
      </c>
      <c r="I927" s="0" t="n">
        <v>212411367</v>
      </c>
      <c r="J927" s="1" t="s">
        <v>1730</v>
      </c>
    </row>
    <row r="928" customFormat="false" ht="15" hidden="false" customHeight="false" outlineLevel="0" collapsed="false">
      <c r="A928" s="1" t="s">
        <v>1731</v>
      </c>
      <c r="E928" s="1" t="s">
        <v>176</v>
      </c>
      <c r="F928" s="1" t="n">
        <v>600093</v>
      </c>
      <c r="G928" s="1" t="n">
        <v>0.1</v>
      </c>
      <c r="H928" s="1" t="n">
        <v>1</v>
      </c>
      <c r="I928" s="0" t="n">
        <v>212411366</v>
      </c>
      <c r="J928" s="1" t="s">
        <v>1732</v>
      </c>
    </row>
    <row r="929" customFormat="false" ht="15" hidden="false" customHeight="false" outlineLevel="0" collapsed="false">
      <c r="A929" s="1" t="s">
        <v>1733</v>
      </c>
      <c r="E929" s="1" t="s">
        <v>176</v>
      </c>
      <c r="F929" s="1" t="n">
        <v>600093</v>
      </c>
      <c r="G929" s="1" t="n">
        <v>0.1</v>
      </c>
      <c r="H929" s="1" t="n">
        <v>1</v>
      </c>
      <c r="I929" s="0" t="n">
        <v>212411365</v>
      </c>
      <c r="J929" s="1" t="s">
        <v>1734</v>
      </c>
    </row>
    <row r="930" customFormat="false" ht="15" hidden="false" customHeight="false" outlineLevel="0" collapsed="false">
      <c r="A930" s="1" t="s">
        <v>1735</v>
      </c>
      <c r="E930" s="1" t="s">
        <v>176</v>
      </c>
      <c r="F930" s="1" t="n">
        <v>600091</v>
      </c>
      <c r="G930" s="1" t="n">
        <v>0.1</v>
      </c>
      <c r="H930" s="1" t="n">
        <v>1</v>
      </c>
      <c r="I930" s="0" t="n">
        <v>212411364</v>
      </c>
      <c r="J930" s="1" t="s">
        <v>1736</v>
      </c>
    </row>
    <row r="931" customFormat="false" ht="15" hidden="false" customHeight="false" outlineLevel="0" collapsed="false">
      <c r="A931" s="1" t="s">
        <v>1737</v>
      </c>
      <c r="E931" s="1" t="s">
        <v>682</v>
      </c>
      <c r="F931" s="1" t="n">
        <v>411014</v>
      </c>
      <c r="G931" s="1" t="n">
        <v>0.1</v>
      </c>
      <c r="H931" s="1" t="n">
        <v>1</v>
      </c>
      <c r="I931" s="0" t="n">
        <v>212411805</v>
      </c>
      <c r="J931" s="1" t="s">
        <v>1738</v>
      </c>
    </row>
    <row r="932" customFormat="false" ht="15" hidden="false" customHeight="false" outlineLevel="0" collapsed="false">
      <c r="A932" s="1" t="s">
        <v>1739</v>
      </c>
      <c r="E932" s="1" t="s">
        <v>682</v>
      </c>
      <c r="F932" s="1" t="n">
        <v>411014</v>
      </c>
      <c r="G932" s="1" t="n">
        <v>0.1</v>
      </c>
      <c r="H932" s="1" t="n">
        <v>1</v>
      </c>
      <c r="I932" s="0" t="n">
        <v>212411802</v>
      </c>
      <c r="J932" s="1" t="s">
        <v>1740</v>
      </c>
    </row>
    <row r="933" customFormat="false" ht="15" hidden="false" customHeight="false" outlineLevel="0" collapsed="false">
      <c r="A933" s="1" t="s">
        <v>1741</v>
      </c>
      <c r="E933" s="1" t="s">
        <v>682</v>
      </c>
      <c r="F933" s="1" t="n">
        <v>410218</v>
      </c>
      <c r="G933" s="1" t="n">
        <v>0.1</v>
      </c>
      <c r="H933" s="1" t="n">
        <v>1</v>
      </c>
      <c r="I933" s="0" t="n">
        <v>212411800</v>
      </c>
      <c r="J933" s="1" t="s">
        <v>1742</v>
      </c>
    </row>
    <row r="934" customFormat="false" ht="15" hidden="false" customHeight="false" outlineLevel="0" collapsed="false">
      <c r="A934" s="1" t="s">
        <v>1743</v>
      </c>
      <c r="E934" s="1" t="s">
        <v>682</v>
      </c>
      <c r="F934" s="1" t="n">
        <v>410218</v>
      </c>
      <c r="G934" s="1" t="n">
        <v>0.1</v>
      </c>
      <c r="H934" s="1" t="n">
        <v>1</v>
      </c>
      <c r="I934" s="0" t="n">
        <v>212411799</v>
      </c>
      <c r="J934" s="1" t="s">
        <v>1744</v>
      </c>
    </row>
    <row r="935" customFormat="false" ht="15" hidden="false" customHeight="false" outlineLevel="0" collapsed="false">
      <c r="A935" s="1" t="s">
        <v>1745</v>
      </c>
      <c r="E935" s="1" t="s">
        <v>682</v>
      </c>
      <c r="F935" s="1" t="n">
        <v>410206</v>
      </c>
      <c r="G935" s="1" t="n">
        <v>0.1</v>
      </c>
      <c r="H935" s="1" t="n">
        <v>1</v>
      </c>
      <c r="I935" s="0" t="n">
        <v>212411798</v>
      </c>
      <c r="J935" s="1" t="s">
        <v>1746</v>
      </c>
    </row>
    <row r="936" customFormat="false" ht="15" hidden="false" customHeight="false" outlineLevel="0" collapsed="false">
      <c r="A936" s="1" t="s">
        <v>1747</v>
      </c>
      <c r="E936" s="1" t="s">
        <v>682</v>
      </c>
      <c r="F936" s="1" t="n">
        <v>410206</v>
      </c>
      <c r="G936" s="1" t="n">
        <v>0.1</v>
      </c>
      <c r="H936" s="1" t="n">
        <v>1</v>
      </c>
      <c r="I936" s="0" t="n">
        <v>212411797</v>
      </c>
      <c r="J936" s="1" t="s">
        <v>1748</v>
      </c>
    </row>
    <row r="937" customFormat="false" ht="15" hidden="false" customHeight="false" outlineLevel="0" collapsed="false">
      <c r="A937" s="1" t="s">
        <v>1749</v>
      </c>
      <c r="E937" s="1" t="s">
        <v>682</v>
      </c>
      <c r="F937" s="1" t="n">
        <v>410206</v>
      </c>
      <c r="G937" s="1" t="n">
        <v>0.1</v>
      </c>
      <c r="H937" s="1" t="n">
        <v>1</v>
      </c>
      <c r="I937" s="0" t="n">
        <v>212411796</v>
      </c>
      <c r="J937" s="1" t="s">
        <v>1750</v>
      </c>
    </row>
    <row r="938" customFormat="false" ht="15" hidden="false" customHeight="false" outlineLevel="0" collapsed="false">
      <c r="A938" s="1" t="s">
        <v>1751</v>
      </c>
      <c r="E938" s="1" t="s">
        <v>682</v>
      </c>
      <c r="F938" s="1" t="n">
        <v>410206</v>
      </c>
      <c r="G938" s="1" t="n">
        <v>0.1</v>
      </c>
      <c r="H938" s="1" t="n">
        <v>1</v>
      </c>
      <c r="I938" s="0" t="n">
        <v>212411795</v>
      </c>
      <c r="J938" s="1" t="s">
        <v>1752</v>
      </c>
    </row>
    <row r="939" customFormat="false" ht="15" hidden="false" customHeight="false" outlineLevel="0" collapsed="false">
      <c r="A939" s="1" t="s">
        <v>1753</v>
      </c>
      <c r="E939" s="1" t="s">
        <v>1754</v>
      </c>
      <c r="F939" s="1" t="n">
        <v>403720</v>
      </c>
      <c r="G939" s="1" t="n">
        <v>0.1</v>
      </c>
      <c r="H939" s="1" t="n">
        <v>1</v>
      </c>
      <c r="I939" s="0" t="n">
        <v>212411794</v>
      </c>
      <c r="J939" s="1" t="s">
        <v>1755</v>
      </c>
    </row>
    <row r="940" customFormat="false" ht="15" hidden="false" customHeight="false" outlineLevel="0" collapsed="false">
      <c r="A940" s="1" t="s">
        <v>1756</v>
      </c>
      <c r="E940" s="1" t="s">
        <v>1754</v>
      </c>
      <c r="F940" s="1" t="n">
        <v>403710</v>
      </c>
      <c r="G940" s="1" t="n">
        <v>0.1</v>
      </c>
      <c r="H940" s="1" t="n">
        <v>1</v>
      </c>
      <c r="I940" s="0" t="n">
        <v>212411793</v>
      </c>
      <c r="J940" s="1" t="s">
        <v>1757</v>
      </c>
    </row>
    <row r="941" customFormat="false" ht="15" hidden="false" customHeight="false" outlineLevel="0" collapsed="false">
      <c r="A941" s="1" t="s">
        <v>1758</v>
      </c>
      <c r="E941" s="1" t="s">
        <v>1754</v>
      </c>
      <c r="F941" s="1" t="n">
        <v>403701</v>
      </c>
      <c r="G941" s="1" t="n">
        <v>0.1</v>
      </c>
      <c r="H941" s="1" t="n">
        <v>1</v>
      </c>
      <c r="I941" s="0" t="n">
        <v>212411792</v>
      </c>
      <c r="J941" s="1" t="s">
        <v>1759</v>
      </c>
    </row>
    <row r="942" customFormat="false" ht="15" hidden="false" customHeight="false" outlineLevel="0" collapsed="false">
      <c r="A942" s="1" t="s">
        <v>1760</v>
      </c>
      <c r="E942" s="1" t="s">
        <v>176</v>
      </c>
      <c r="F942" s="1" t="n">
        <v>600020</v>
      </c>
      <c r="G942" s="1" t="n">
        <v>0.1</v>
      </c>
      <c r="H942" s="1" t="n">
        <v>1</v>
      </c>
      <c r="I942" s="0" t="n">
        <v>212411341</v>
      </c>
      <c r="J942" s="1" t="s">
        <v>1761</v>
      </c>
    </row>
    <row r="943" customFormat="false" ht="15" hidden="false" customHeight="false" outlineLevel="0" collapsed="false">
      <c r="A943" s="1" t="s">
        <v>1762</v>
      </c>
      <c r="E943" s="1" t="s">
        <v>176</v>
      </c>
      <c r="F943" s="1" t="n">
        <v>600017</v>
      </c>
      <c r="G943" s="1" t="n">
        <v>0.1</v>
      </c>
      <c r="H943" s="1" t="n">
        <v>1</v>
      </c>
      <c r="I943" s="0" t="n">
        <v>212411340</v>
      </c>
      <c r="J943" s="1" t="s">
        <v>1763</v>
      </c>
    </row>
    <row r="944" customFormat="false" ht="15" hidden="false" customHeight="false" outlineLevel="0" collapsed="false">
      <c r="A944" s="1" t="s">
        <v>1764</v>
      </c>
      <c r="E944" s="1" t="s">
        <v>176</v>
      </c>
      <c r="F944" s="1" t="n">
        <v>600017</v>
      </c>
      <c r="G944" s="1" t="n">
        <v>0.1</v>
      </c>
      <c r="H944" s="1" t="n">
        <v>1</v>
      </c>
      <c r="I944" s="0" t="n">
        <v>212411339</v>
      </c>
      <c r="J944" s="1" t="s">
        <v>1765</v>
      </c>
    </row>
    <row r="945" customFormat="false" ht="15" hidden="false" customHeight="false" outlineLevel="0" collapsed="false">
      <c r="A945" s="1" t="s">
        <v>1766</v>
      </c>
      <c r="E945" s="1" t="s">
        <v>176</v>
      </c>
      <c r="F945" s="1" t="n">
        <v>600016</v>
      </c>
      <c r="G945" s="1" t="n">
        <v>0.1</v>
      </c>
      <c r="H945" s="1" t="n">
        <v>1</v>
      </c>
      <c r="I945" s="0" t="n">
        <v>212411338</v>
      </c>
      <c r="J945" s="1" t="s">
        <v>1767</v>
      </c>
    </row>
    <row r="946" customFormat="false" ht="15" hidden="false" customHeight="false" outlineLevel="0" collapsed="false">
      <c r="A946" s="1" t="s">
        <v>1768</v>
      </c>
      <c r="E946" s="1" t="s">
        <v>176</v>
      </c>
      <c r="F946" s="1" t="n">
        <v>600015</v>
      </c>
      <c r="G946" s="1" t="n">
        <v>0.1</v>
      </c>
      <c r="H946" s="1" t="n">
        <v>1</v>
      </c>
      <c r="I946" s="0" t="n">
        <v>212411337</v>
      </c>
      <c r="J946" s="1" t="s">
        <v>1769</v>
      </c>
    </row>
    <row r="947" customFormat="false" ht="15" hidden="false" customHeight="false" outlineLevel="0" collapsed="false">
      <c r="A947" s="1" t="s">
        <v>1770</v>
      </c>
      <c r="E947" s="1" t="s">
        <v>176</v>
      </c>
      <c r="F947" s="1" t="n">
        <v>600012</v>
      </c>
      <c r="G947" s="1" t="n">
        <v>0.1</v>
      </c>
      <c r="H947" s="1" t="n">
        <v>1</v>
      </c>
      <c r="I947" s="0" t="n">
        <v>212411336</v>
      </c>
      <c r="J947" s="1" t="s">
        <v>1771</v>
      </c>
    </row>
    <row r="948" customFormat="false" ht="15" hidden="false" customHeight="false" outlineLevel="0" collapsed="false">
      <c r="A948" s="1" t="s">
        <v>1772</v>
      </c>
      <c r="E948" s="1" t="s">
        <v>176</v>
      </c>
      <c r="F948" s="1" t="n">
        <v>600011</v>
      </c>
      <c r="G948" s="1" t="n">
        <v>0.1</v>
      </c>
      <c r="H948" s="1" t="n">
        <v>1</v>
      </c>
      <c r="I948" s="0" t="n">
        <v>212411335</v>
      </c>
      <c r="J948" s="1" t="s">
        <v>1773</v>
      </c>
    </row>
    <row r="949" customFormat="false" ht="15" hidden="false" customHeight="false" outlineLevel="0" collapsed="false">
      <c r="A949" s="1" t="s">
        <v>1774</v>
      </c>
      <c r="E949" s="1" t="s">
        <v>176</v>
      </c>
      <c r="F949" s="1" t="n">
        <v>600011</v>
      </c>
      <c r="G949" s="1" t="n">
        <v>0.1</v>
      </c>
      <c r="H949" s="1" t="n">
        <v>1</v>
      </c>
      <c r="I949" s="0" t="n">
        <v>212411334</v>
      </c>
      <c r="J949" s="1" t="s">
        <v>1775</v>
      </c>
    </row>
    <row r="950" customFormat="false" ht="15" hidden="false" customHeight="false" outlineLevel="0" collapsed="false">
      <c r="A950" s="1" t="s">
        <v>1776</v>
      </c>
      <c r="E950" s="1" t="s">
        <v>176</v>
      </c>
      <c r="F950" s="1" t="n">
        <v>600006</v>
      </c>
      <c r="G950" s="1" t="n">
        <v>0.1</v>
      </c>
      <c r="H950" s="1" t="n">
        <v>1</v>
      </c>
      <c r="I950" s="0" t="n">
        <v>212411333</v>
      </c>
      <c r="J950" s="1" t="s">
        <v>1777</v>
      </c>
    </row>
    <row r="951" customFormat="false" ht="15" hidden="false" customHeight="false" outlineLevel="0" collapsed="false">
      <c r="A951" s="1" t="s">
        <v>1778</v>
      </c>
      <c r="E951" s="1" t="s">
        <v>176</v>
      </c>
      <c r="F951" s="1" t="n">
        <v>600004</v>
      </c>
      <c r="G951" s="1" t="n">
        <v>0.1</v>
      </c>
      <c r="H951" s="1" t="n">
        <v>1</v>
      </c>
      <c r="I951" s="0" t="n">
        <v>212411332</v>
      </c>
      <c r="J951" s="1" t="s">
        <v>1779</v>
      </c>
    </row>
    <row r="952" customFormat="false" ht="15" hidden="false" customHeight="false" outlineLevel="0" collapsed="false">
      <c r="A952" s="1" t="s">
        <v>1780</v>
      </c>
      <c r="E952" s="1" t="s">
        <v>176</v>
      </c>
      <c r="F952" s="1" t="n">
        <v>600001</v>
      </c>
      <c r="G952" s="1" t="n">
        <v>0.1</v>
      </c>
      <c r="H952" s="1" t="n">
        <v>1</v>
      </c>
      <c r="I952" s="0" t="n">
        <v>212411331</v>
      </c>
      <c r="J952" s="1" t="s">
        <v>1781</v>
      </c>
    </row>
    <row r="953" customFormat="false" ht="15" hidden="false" customHeight="false" outlineLevel="0" collapsed="false">
      <c r="A953" s="1" t="s">
        <v>1782</v>
      </c>
      <c r="E953" s="1" t="s">
        <v>5</v>
      </c>
      <c r="F953" s="1" t="n">
        <v>591229</v>
      </c>
      <c r="G953" s="1" t="n">
        <v>0.1</v>
      </c>
      <c r="H953" s="1" t="n">
        <v>1</v>
      </c>
      <c r="I953" s="0" t="n">
        <v>212411330</v>
      </c>
      <c r="J953" s="1" t="s">
        <v>1783</v>
      </c>
    </row>
    <row r="954" customFormat="false" ht="15" hidden="false" customHeight="false" outlineLevel="0" collapsed="false">
      <c r="A954" s="1" t="s">
        <v>1784</v>
      </c>
      <c r="E954" s="1" t="s">
        <v>5</v>
      </c>
      <c r="F954" s="1" t="n">
        <v>587101</v>
      </c>
      <c r="G954" s="1" t="n">
        <v>0.1</v>
      </c>
      <c r="H954" s="1" t="n">
        <v>1</v>
      </c>
      <c r="I954" s="0" t="n">
        <v>212411329</v>
      </c>
      <c r="J954" s="1" t="s">
        <v>1785</v>
      </c>
    </row>
    <row r="955" customFormat="false" ht="15" hidden="false" customHeight="false" outlineLevel="0" collapsed="false">
      <c r="A955" s="1" t="s">
        <v>1786</v>
      </c>
      <c r="E955" s="1" t="s">
        <v>5</v>
      </c>
      <c r="F955" s="1" t="n">
        <v>585309</v>
      </c>
      <c r="G955" s="1" t="n">
        <v>0.1</v>
      </c>
      <c r="H955" s="1" t="n">
        <v>1</v>
      </c>
      <c r="I955" s="0" t="n">
        <v>212411328</v>
      </c>
      <c r="J955" s="1" t="s">
        <v>1787</v>
      </c>
    </row>
    <row r="956" customFormat="false" ht="15" hidden="false" customHeight="false" outlineLevel="0" collapsed="false">
      <c r="A956" s="1" t="s">
        <v>1788</v>
      </c>
      <c r="E956" s="1" t="s">
        <v>5</v>
      </c>
      <c r="F956" s="1" t="n">
        <v>585104</v>
      </c>
      <c r="G956" s="1" t="n">
        <v>0.1</v>
      </c>
      <c r="H956" s="1" t="n">
        <v>1</v>
      </c>
      <c r="I956" s="0" t="n">
        <v>212411327</v>
      </c>
      <c r="J956" s="1" t="s">
        <v>1789</v>
      </c>
    </row>
    <row r="957" customFormat="false" ht="15" hidden="false" customHeight="false" outlineLevel="0" collapsed="false">
      <c r="A957" s="1" t="s">
        <v>1790</v>
      </c>
      <c r="E957" s="1" t="s">
        <v>176</v>
      </c>
      <c r="F957" s="1" t="n">
        <v>639005</v>
      </c>
      <c r="G957" s="1" t="n">
        <v>0.1</v>
      </c>
      <c r="H957" s="1" t="n">
        <v>1</v>
      </c>
      <c r="I957" s="0" t="n">
        <v>212411452</v>
      </c>
      <c r="J957" s="1" t="s">
        <v>1791</v>
      </c>
    </row>
    <row r="958" customFormat="false" ht="15" hidden="false" customHeight="false" outlineLevel="0" collapsed="false">
      <c r="A958" s="1" t="s">
        <v>1792</v>
      </c>
      <c r="E958" s="1" t="s">
        <v>176</v>
      </c>
      <c r="F958" s="1" t="n">
        <v>638703</v>
      </c>
      <c r="G958" s="1" t="n">
        <v>0.1</v>
      </c>
      <c r="H958" s="1" t="n">
        <v>1</v>
      </c>
      <c r="I958" s="0" t="n">
        <v>212411451</v>
      </c>
      <c r="J958" s="1" t="s">
        <v>1793</v>
      </c>
    </row>
    <row r="959" customFormat="false" ht="15" hidden="false" customHeight="false" outlineLevel="0" collapsed="false">
      <c r="A959" s="1" t="s">
        <v>1794</v>
      </c>
      <c r="E959" s="1" t="s">
        <v>176</v>
      </c>
      <c r="F959" s="1" t="n">
        <v>638703</v>
      </c>
      <c r="G959" s="1" t="n">
        <v>0.1</v>
      </c>
      <c r="H959" s="1" t="n">
        <v>1</v>
      </c>
      <c r="I959" s="0" t="n">
        <v>212411450</v>
      </c>
      <c r="J959" s="1" t="s">
        <v>1795</v>
      </c>
    </row>
    <row r="960" customFormat="false" ht="15" hidden="false" customHeight="false" outlineLevel="0" collapsed="false">
      <c r="A960" s="1" t="s">
        <v>1796</v>
      </c>
      <c r="E960" s="1" t="s">
        <v>176</v>
      </c>
      <c r="F960" s="1" t="n">
        <v>638314</v>
      </c>
      <c r="G960" s="1" t="n">
        <v>0.1</v>
      </c>
      <c r="H960" s="1" t="n">
        <v>1</v>
      </c>
      <c r="I960" s="0" t="n">
        <v>212411449</v>
      </c>
      <c r="J960" s="1" t="s">
        <v>1797</v>
      </c>
    </row>
    <row r="961" customFormat="false" ht="15" hidden="false" customHeight="false" outlineLevel="0" collapsed="false">
      <c r="A961" s="1" t="s">
        <v>1798</v>
      </c>
      <c r="E961" s="1" t="s">
        <v>176</v>
      </c>
      <c r="F961" s="1" t="n">
        <v>638011</v>
      </c>
      <c r="G961" s="1" t="n">
        <v>0.1</v>
      </c>
      <c r="H961" s="1" t="n">
        <v>1</v>
      </c>
      <c r="I961" s="0" t="n">
        <v>212411448</v>
      </c>
      <c r="J961" s="1" t="s">
        <v>1799</v>
      </c>
    </row>
    <row r="962" customFormat="false" ht="15" hidden="false" customHeight="false" outlineLevel="0" collapsed="false">
      <c r="A962" s="1" t="s">
        <v>1800</v>
      </c>
      <c r="E962" s="1" t="s">
        <v>176</v>
      </c>
      <c r="F962" s="1" t="n">
        <v>637502</v>
      </c>
      <c r="G962" s="1" t="n">
        <v>0.1</v>
      </c>
      <c r="H962" s="1" t="n">
        <v>1</v>
      </c>
      <c r="I962" s="0" t="n">
        <v>212411447</v>
      </c>
      <c r="J962" s="1" t="s">
        <v>1801</v>
      </c>
    </row>
    <row r="963" customFormat="false" ht="15" hidden="false" customHeight="false" outlineLevel="0" collapsed="false">
      <c r="A963" s="1" t="s">
        <v>1802</v>
      </c>
      <c r="E963" s="1" t="s">
        <v>176</v>
      </c>
      <c r="F963" s="1" t="n">
        <v>637301</v>
      </c>
      <c r="G963" s="1" t="n">
        <v>0.1</v>
      </c>
      <c r="H963" s="1" t="n">
        <v>1</v>
      </c>
      <c r="I963" s="0" t="n">
        <v>212411446</v>
      </c>
      <c r="J963" s="1" t="s">
        <v>1803</v>
      </c>
    </row>
    <row r="964" customFormat="false" ht="15" hidden="false" customHeight="false" outlineLevel="0" collapsed="false">
      <c r="A964" s="1" t="s">
        <v>1804</v>
      </c>
      <c r="E964" s="1" t="s">
        <v>176</v>
      </c>
      <c r="F964" s="1" t="n">
        <v>637301</v>
      </c>
      <c r="G964" s="1" t="n">
        <v>0.1</v>
      </c>
      <c r="H964" s="1" t="n">
        <v>1</v>
      </c>
      <c r="I964" s="0" t="n">
        <v>212411445</v>
      </c>
      <c r="J964" s="1" t="s">
        <v>1805</v>
      </c>
    </row>
    <row r="965" customFormat="false" ht="15" hidden="false" customHeight="false" outlineLevel="0" collapsed="false">
      <c r="A965" s="1" t="s">
        <v>1806</v>
      </c>
      <c r="E965" s="1" t="s">
        <v>176</v>
      </c>
      <c r="F965" s="1" t="n">
        <v>637205</v>
      </c>
      <c r="G965" s="1" t="n">
        <v>0.1</v>
      </c>
      <c r="H965" s="1" t="n">
        <v>1</v>
      </c>
      <c r="I965" s="0" t="n">
        <v>212411444</v>
      </c>
      <c r="J965" s="1" t="s">
        <v>1807</v>
      </c>
    </row>
    <row r="966" customFormat="false" ht="15" hidden="false" customHeight="false" outlineLevel="0" collapsed="false">
      <c r="A966" s="1" t="s">
        <v>1808</v>
      </c>
      <c r="E966" s="1" t="s">
        <v>176</v>
      </c>
      <c r="F966" s="1" t="n">
        <v>637018</v>
      </c>
      <c r="G966" s="1" t="n">
        <v>0.1</v>
      </c>
      <c r="H966" s="1" t="n">
        <v>1</v>
      </c>
      <c r="I966" s="0" t="n">
        <v>212411443</v>
      </c>
      <c r="J966" s="1" t="s">
        <v>1809</v>
      </c>
    </row>
    <row r="967" customFormat="false" ht="15" hidden="false" customHeight="false" outlineLevel="0" collapsed="false">
      <c r="A967" s="1" t="s">
        <v>1810</v>
      </c>
      <c r="E967" s="1" t="s">
        <v>176</v>
      </c>
      <c r="F967" s="1" t="n">
        <v>637003</v>
      </c>
      <c r="G967" s="1" t="n">
        <v>0.1</v>
      </c>
      <c r="H967" s="1" t="n">
        <v>1</v>
      </c>
      <c r="I967" s="0" t="n">
        <v>212411442</v>
      </c>
      <c r="J967" s="1" t="s">
        <v>1811</v>
      </c>
    </row>
    <row r="968" customFormat="false" ht="15" hidden="false" customHeight="false" outlineLevel="0" collapsed="false">
      <c r="A968" s="1" t="s">
        <v>1812</v>
      </c>
      <c r="E968" s="1" t="s">
        <v>176</v>
      </c>
      <c r="F968" s="1" t="n">
        <v>637001</v>
      </c>
      <c r="G968" s="1" t="n">
        <v>0.1</v>
      </c>
      <c r="H968" s="1" t="n">
        <v>1</v>
      </c>
      <c r="I968" s="0" t="n">
        <v>212411441</v>
      </c>
      <c r="J968" s="1" t="s">
        <v>1813</v>
      </c>
    </row>
    <row r="969" customFormat="false" ht="15" hidden="false" customHeight="false" outlineLevel="0" collapsed="false">
      <c r="A969" s="1" t="s">
        <v>1814</v>
      </c>
      <c r="E969" s="1" t="s">
        <v>176</v>
      </c>
      <c r="F969" s="1" t="n">
        <v>636808</v>
      </c>
      <c r="G969" s="1" t="n">
        <v>0.1</v>
      </c>
      <c r="H969" s="1" t="n">
        <v>1</v>
      </c>
      <c r="I969" s="0" t="n">
        <v>212411440</v>
      </c>
      <c r="J969" s="1" t="s">
        <v>1815</v>
      </c>
    </row>
    <row r="970" customFormat="false" ht="15" hidden="false" customHeight="false" outlineLevel="0" collapsed="false">
      <c r="A970" s="1" t="s">
        <v>1816</v>
      </c>
      <c r="E970" s="1" t="s">
        <v>176</v>
      </c>
      <c r="F970" s="1" t="n">
        <v>636802</v>
      </c>
      <c r="G970" s="1" t="n">
        <v>0.1</v>
      </c>
      <c r="H970" s="1" t="n">
        <v>1</v>
      </c>
      <c r="I970" s="0" t="n">
        <v>212411439</v>
      </c>
      <c r="J970" s="1" t="s">
        <v>1817</v>
      </c>
    </row>
    <row r="971" customFormat="false" ht="15" hidden="false" customHeight="false" outlineLevel="0" collapsed="false">
      <c r="A971" s="1" t="s">
        <v>1818</v>
      </c>
      <c r="E971" s="1" t="s">
        <v>176</v>
      </c>
      <c r="F971" s="1" t="n">
        <v>636701</v>
      </c>
      <c r="G971" s="1" t="n">
        <v>0.1</v>
      </c>
      <c r="H971" s="1" t="n">
        <v>1</v>
      </c>
      <c r="I971" s="0" t="n">
        <v>212411438</v>
      </c>
      <c r="J971" s="1" t="s">
        <v>1819</v>
      </c>
    </row>
    <row r="972" customFormat="false" ht="15" hidden="false" customHeight="false" outlineLevel="0" collapsed="false">
      <c r="A972" s="1" t="s">
        <v>1820</v>
      </c>
      <c r="E972" s="1" t="s">
        <v>176</v>
      </c>
      <c r="F972" s="1" t="n">
        <v>636502</v>
      </c>
      <c r="G972" s="1" t="n">
        <v>0.1</v>
      </c>
      <c r="H972" s="1" t="n">
        <v>1</v>
      </c>
      <c r="I972" s="0" t="n">
        <v>212411437</v>
      </c>
      <c r="J972" s="1" t="s">
        <v>1821</v>
      </c>
    </row>
    <row r="973" customFormat="false" ht="15" hidden="false" customHeight="false" outlineLevel="0" collapsed="false">
      <c r="A973" s="1" t="s">
        <v>1822</v>
      </c>
      <c r="E973" s="1" t="s">
        <v>176</v>
      </c>
      <c r="F973" s="1" t="n">
        <v>636305</v>
      </c>
      <c r="G973" s="1" t="n">
        <v>0.1</v>
      </c>
      <c r="H973" s="1" t="n">
        <v>1</v>
      </c>
      <c r="I973" s="0" t="n">
        <v>212411436</v>
      </c>
      <c r="J973" s="1" t="s">
        <v>1823</v>
      </c>
    </row>
    <row r="974" customFormat="false" ht="15" hidden="false" customHeight="false" outlineLevel="0" collapsed="false">
      <c r="A974" s="1" t="s">
        <v>1824</v>
      </c>
      <c r="E974" s="1" t="s">
        <v>176</v>
      </c>
      <c r="F974" s="1" t="n">
        <v>636122</v>
      </c>
      <c r="G974" s="1" t="n">
        <v>0.1</v>
      </c>
      <c r="H974" s="1" t="n">
        <v>1</v>
      </c>
      <c r="I974" s="0" t="n">
        <v>212411435</v>
      </c>
      <c r="J974" s="1" t="s">
        <v>1825</v>
      </c>
    </row>
    <row r="975" customFormat="false" ht="15" hidden="false" customHeight="false" outlineLevel="0" collapsed="false">
      <c r="A975" s="1" t="s">
        <v>1826</v>
      </c>
      <c r="E975" s="1" t="s">
        <v>176</v>
      </c>
      <c r="F975" s="1" t="n">
        <v>636116</v>
      </c>
      <c r="G975" s="1" t="n">
        <v>0.1</v>
      </c>
      <c r="H975" s="1" t="n">
        <v>1</v>
      </c>
      <c r="I975" s="0" t="n">
        <v>212411434</v>
      </c>
      <c r="J975" s="1" t="s">
        <v>1827</v>
      </c>
    </row>
    <row r="976" customFormat="false" ht="15" hidden="false" customHeight="false" outlineLevel="0" collapsed="false">
      <c r="A976" s="1" t="s">
        <v>1828</v>
      </c>
      <c r="E976" s="1" t="s">
        <v>176</v>
      </c>
      <c r="F976" s="1" t="n">
        <v>636108</v>
      </c>
      <c r="G976" s="1" t="n">
        <v>0.1</v>
      </c>
      <c r="H976" s="1" t="n">
        <v>1</v>
      </c>
      <c r="I976" s="0" t="n">
        <v>212411433</v>
      </c>
      <c r="J976" s="1" t="s">
        <v>1829</v>
      </c>
    </row>
    <row r="977" customFormat="false" ht="15" hidden="false" customHeight="false" outlineLevel="0" collapsed="false">
      <c r="A977" s="1" t="s">
        <v>1830</v>
      </c>
      <c r="E977" s="1" t="s">
        <v>176</v>
      </c>
      <c r="F977" s="1" t="n">
        <v>636107</v>
      </c>
      <c r="G977" s="1" t="n">
        <v>0.1</v>
      </c>
      <c r="H977" s="1" t="n">
        <v>1</v>
      </c>
      <c r="I977" s="0" t="n">
        <v>212411432</v>
      </c>
      <c r="J977" s="1" t="s">
        <v>1831</v>
      </c>
    </row>
    <row r="978" customFormat="false" ht="15" hidden="false" customHeight="false" outlineLevel="0" collapsed="false">
      <c r="A978" s="1" t="s">
        <v>1832</v>
      </c>
      <c r="E978" s="1" t="s">
        <v>176</v>
      </c>
      <c r="F978" s="1" t="n">
        <v>636014</v>
      </c>
      <c r="G978" s="1" t="n">
        <v>0.1</v>
      </c>
      <c r="H978" s="1" t="n">
        <v>1</v>
      </c>
      <c r="I978" s="0" t="n">
        <v>212411431</v>
      </c>
      <c r="J978" s="1" t="s">
        <v>1833</v>
      </c>
    </row>
    <row r="979" customFormat="false" ht="15" hidden="false" customHeight="false" outlineLevel="0" collapsed="false">
      <c r="A979" s="1" t="s">
        <v>1834</v>
      </c>
      <c r="E979" s="1" t="s">
        <v>176</v>
      </c>
      <c r="F979" s="1" t="n">
        <v>635601</v>
      </c>
      <c r="G979" s="1" t="n">
        <v>0.1</v>
      </c>
      <c r="H979" s="1" t="n">
        <v>1</v>
      </c>
      <c r="I979" s="0" t="n">
        <v>212411429</v>
      </c>
      <c r="J979" s="1" t="s">
        <v>1835</v>
      </c>
    </row>
    <row r="980" customFormat="false" ht="15" hidden="false" customHeight="false" outlineLevel="0" collapsed="false">
      <c r="A980" s="1" t="s">
        <v>1836</v>
      </c>
      <c r="E980" s="1" t="s">
        <v>176</v>
      </c>
      <c r="F980" s="1" t="n">
        <v>635112</v>
      </c>
      <c r="G980" s="1" t="n">
        <v>0.1</v>
      </c>
      <c r="H980" s="1" t="n">
        <v>1</v>
      </c>
      <c r="I980" s="0" t="n">
        <v>212411428</v>
      </c>
      <c r="J980" s="1" t="s">
        <v>1837</v>
      </c>
    </row>
    <row r="981" customFormat="false" ht="15" hidden="false" customHeight="false" outlineLevel="0" collapsed="false">
      <c r="A981" s="1" t="s">
        <v>1838</v>
      </c>
      <c r="E981" s="1" t="s">
        <v>176</v>
      </c>
      <c r="F981" s="1" t="n">
        <v>635112</v>
      </c>
      <c r="G981" s="1" t="n">
        <v>0.1</v>
      </c>
      <c r="H981" s="1" t="n">
        <v>1</v>
      </c>
      <c r="I981" s="0" t="n">
        <v>212411427</v>
      </c>
      <c r="J981" s="1" t="s">
        <v>1839</v>
      </c>
    </row>
    <row r="982" customFormat="false" ht="15" hidden="false" customHeight="false" outlineLevel="0" collapsed="false">
      <c r="A982" s="1" t="s">
        <v>1840</v>
      </c>
      <c r="E982" s="1" t="s">
        <v>176</v>
      </c>
      <c r="F982" s="1" t="n">
        <v>635104</v>
      </c>
      <c r="G982" s="1" t="n">
        <v>0.1</v>
      </c>
      <c r="H982" s="1" t="n">
        <v>1</v>
      </c>
      <c r="I982" s="0" t="n">
        <v>212411425</v>
      </c>
      <c r="J982" s="1" t="s">
        <v>1841</v>
      </c>
    </row>
    <row r="983" customFormat="false" ht="15" hidden="false" customHeight="false" outlineLevel="0" collapsed="false">
      <c r="A983" s="1" t="s">
        <v>1842</v>
      </c>
      <c r="E983" s="1" t="s">
        <v>176</v>
      </c>
      <c r="F983" s="1" t="n">
        <v>632009</v>
      </c>
      <c r="G983" s="1" t="n">
        <v>0.1</v>
      </c>
      <c r="H983" s="1" t="n">
        <v>1</v>
      </c>
      <c r="I983" s="0" t="n">
        <v>212411424</v>
      </c>
      <c r="J983" s="1" t="s">
        <v>1843</v>
      </c>
    </row>
    <row r="984" customFormat="false" ht="15" hidden="false" customHeight="false" outlineLevel="0" collapsed="false">
      <c r="A984" s="1" t="s">
        <v>1844</v>
      </c>
      <c r="E984" s="1" t="s">
        <v>176</v>
      </c>
      <c r="F984" s="1" t="n">
        <v>631502</v>
      </c>
      <c r="G984" s="1" t="n">
        <v>0.1</v>
      </c>
      <c r="H984" s="1" t="n">
        <v>1</v>
      </c>
      <c r="I984" s="0" t="n">
        <v>212411423</v>
      </c>
      <c r="J984" s="1" t="s">
        <v>1845</v>
      </c>
    </row>
    <row r="985" customFormat="false" ht="15" hidden="false" customHeight="false" outlineLevel="0" collapsed="false">
      <c r="A985" s="1" t="s">
        <v>1846</v>
      </c>
      <c r="E985" s="1" t="s">
        <v>176</v>
      </c>
      <c r="F985" s="1" t="n">
        <v>631209</v>
      </c>
      <c r="G985" s="1" t="n">
        <v>0.1</v>
      </c>
      <c r="H985" s="1" t="n">
        <v>1</v>
      </c>
      <c r="I985" s="0" t="n">
        <v>212411422</v>
      </c>
      <c r="J985" s="1" t="s">
        <v>1847</v>
      </c>
    </row>
    <row r="986" customFormat="false" ht="15" hidden="false" customHeight="false" outlineLevel="0" collapsed="false">
      <c r="A986" s="1" t="s">
        <v>1848</v>
      </c>
      <c r="E986" s="1" t="s">
        <v>176</v>
      </c>
      <c r="F986" s="1" t="n">
        <v>630710</v>
      </c>
      <c r="G986" s="1" t="n">
        <v>0.1</v>
      </c>
      <c r="H986" s="1" t="n">
        <v>1</v>
      </c>
      <c r="I986" s="0" t="n">
        <v>212411421</v>
      </c>
      <c r="J986" s="1" t="s">
        <v>1849</v>
      </c>
    </row>
    <row r="987" customFormat="false" ht="15" hidden="false" customHeight="false" outlineLevel="0" collapsed="false">
      <c r="A987" s="1" t="s">
        <v>1850</v>
      </c>
      <c r="E987" s="1" t="s">
        <v>176</v>
      </c>
      <c r="F987" s="1" t="n">
        <v>630002</v>
      </c>
      <c r="G987" s="1" t="n">
        <v>0.1</v>
      </c>
      <c r="H987" s="1" t="n">
        <v>1</v>
      </c>
      <c r="I987" s="0" t="n">
        <v>212411420</v>
      </c>
      <c r="J987" s="1" t="s">
        <v>1851</v>
      </c>
    </row>
    <row r="988" customFormat="false" ht="15" hidden="false" customHeight="false" outlineLevel="0" collapsed="false">
      <c r="A988" s="1" t="s">
        <v>1852</v>
      </c>
      <c r="E988" s="1" t="s">
        <v>176</v>
      </c>
      <c r="F988" s="1" t="n">
        <v>629704</v>
      </c>
      <c r="G988" s="1" t="n">
        <v>0.1</v>
      </c>
      <c r="H988" s="1" t="n">
        <v>1</v>
      </c>
      <c r="I988" s="0" t="n">
        <v>212411419</v>
      </c>
      <c r="J988" s="1" t="s">
        <v>1853</v>
      </c>
    </row>
    <row r="989" customFormat="false" ht="15" hidden="false" customHeight="false" outlineLevel="0" collapsed="false">
      <c r="A989" s="1" t="s">
        <v>1854</v>
      </c>
      <c r="E989" s="1" t="s">
        <v>176</v>
      </c>
      <c r="F989" s="1" t="n">
        <v>629162</v>
      </c>
      <c r="G989" s="1" t="n">
        <v>0.1</v>
      </c>
      <c r="H989" s="1" t="n">
        <v>1</v>
      </c>
      <c r="I989" s="0" t="n">
        <v>212411418</v>
      </c>
      <c r="J989" s="1" t="s">
        <v>1855</v>
      </c>
    </row>
    <row r="990" customFormat="false" ht="15" hidden="false" customHeight="false" outlineLevel="0" collapsed="false">
      <c r="A990" s="1" t="s">
        <v>1856</v>
      </c>
      <c r="E990" s="1" t="s">
        <v>176</v>
      </c>
      <c r="F990" s="1" t="n">
        <v>629003</v>
      </c>
      <c r="G990" s="1" t="n">
        <v>0.1</v>
      </c>
      <c r="H990" s="1" t="n">
        <v>1</v>
      </c>
      <c r="I990" s="0" t="n">
        <v>212411417</v>
      </c>
      <c r="J990" s="1" t="s">
        <v>1857</v>
      </c>
    </row>
    <row r="991" customFormat="false" ht="15" hidden="false" customHeight="false" outlineLevel="0" collapsed="false">
      <c r="A991" s="1" t="s">
        <v>1858</v>
      </c>
      <c r="E991" s="1" t="s">
        <v>176</v>
      </c>
      <c r="F991" s="1" t="n">
        <v>628802</v>
      </c>
      <c r="G991" s="1" t="n">
        <v>0.1</v>
      </c>
      <c r="H991" s="1" t="n">
        <v>1</v>
      </c>
      <c r="I991" s="0" t="n">
        <v>212411416</v>
      </c>
      <c r="J991" s="1" t="s">
        <v>1859</v>
      </c>
    </row>
    <row r="992" customFormat="false" ht="15" hidden="false" customHeight="false" outlineLevel="0" collapsed="false">
      <c r="A992" s="1" t="s">
        <v>1860</v>
      </c>
      <c r="E992" s="1" t="s">
        <v>176</v>
      </c>
      <c r="F992" s="1" t="n">
        <v>628002</v>
      </c>
      <c r="G992" s="1" t="n">
        <v>0.1</v>
      </c>
      <c r="H992" s="1" t="n">
        <v>1</v>
      </c>
      <c r="I992" s="0" t="n">
        <v>212411415</v>
      </c>
      <c r="J992" s="1" t="s">
        <v>1861</v>
      </c>
    </row>
    <row r="993" customFormat="false" ht="15" hidden="false" customHeight="false" outlineLevel="0" collapsed="false">
      <c r="A993" s="1" t="s">
        <v>1862</v>
      </c>
      <c r="E993" s="1" t="s">
        <v>176</v>
      </c>
      <c r="F993" s="1" t="n">
        <v>627416</v>
      </c>
      <c r="G993" s="1" t="n">
        <v>0.1</v>
      </c>
      <c r="H993" s="1" t="n">
        <v>1</v>
      </c>
      <c r="I993" s="0" t="n">
        <v>212411414</v>
      </c>
      <c r="J993" s="1" t="s">
        <v>1863</v>
      </c>
    </row>
    <row r="994" customFormat="false" ht="15" hidden="false" customHeight="false" outlineLevel="0" collapsed="false">
      <c r="A994" s="1" t="s">
        <v>1864</v>
      </c>
      <c r="E994" s="1" t="s">
        <v>176</v>
      </c>
      <c r="F994" s="1" t="n">
        <v>627401</v>
      </c>
      <c r="G994" s="1" t="n">
        <v>0.1</v>
      </c>
      <c r="H994" s="1" t="n">
        <v>1</v>
      </c>
      <c r="I994" s="0" t="n">
        <v>212411413</v>
      </c>
      <c r="J994" s="1" t="s">
        <v>1865</v>
      </c>
    </row>
    <row r="995" customFormat="false" ht="15" hidden="false" customHeight="false" outlineLevel="0" collapsed="false">
      <c r="A995" s="1" t="s">
        <v>1866</v>
      </c>
      <c r="E995" s="1" t="s">
        <v>176</v>
      </c>
      <c r="F995" s="1" t="n">
        <v>626101</v>
      </c>
      <c r="G995" s="1" t="n">
        <v>0.1</v>
      </c>
      <c r="H995" s="1" t="n">
        <v>1</v>
      </c>
      <c r="I995" s="0" t="n">
        <v>212411412</v>
      </c>
      <c r="J995" s="1" t="s">
        <v>1867</v>
      </c>
    </row>
    <row r="996" customFormat="false" ht="15" hidden="false" customHeight="false" outlineLevel="0" collapsed="false">
      <c r="A996" s="1" t="s">
        <v>577</v>
      </c>
      <c r="E996" s="1" t="s">
        <v>176</v>
      </c>
      <c r="F996" s="1" t="n">
        <v>626001</v>
      </c>
      <c r="G996" s="1" t="n">
        <v>0.1</v>
      </c>
      <c r="H996" s="1" t="n">
        <v>1</v>
      </c>
      <c r="I996" s="0" t="n">
        <v>212411411</v>
      </c>
      <c r="J996" s="1" t="s">
        <v>1868</v>
      </c>
    </row>
    <row r="997" customFormat="false" ht="15" hidden="false" customHeight="false" outlineLevel="0" collapsed="false">
      <c r="A997" s="1" t="s">
        <v>1869</v>
      </c>
      <c r="E997" s="1" t="s">
        <v>176</v>
      </c>
      <c r="F997" s="1" t="n">
        <v>625018</v>
      </c>
      <c r="G997" s="1" t="n">
        <v>0.1</v>
      </c>
      <c r="H997" s="1" t="n">
        <v>1</v>
      </c>
      <c r="I997" s="0" t="n">
        <v>212411410</v>
      </c>
      <c r="J997" s="1" t="s">
        <v>1870</v>
      </c>
    </row>
    <row r="998" customFormat="false" ht="15" hidden="false" customHeight="false" outlineLevel="0" collapsed="false">
      <c r="A998" s="1" t="s">
        <v>1871</v>
      </c>
      <c r="E998" s="1" t="s">
        <v>176</v>
      </c>
      <c r="F998" s="1" t="n">
        <v>625016</v>
      </c>
      <c r="G998" s="1" t="n">
        <v>0.1</v>
      </c>
      <c r="H998" s="1" t="n">
        <v>1</v>
      </c>
      <c r="I998" s="0" t="n">
        <v>212411409</v>
      </c>
      <c r="J998" s="1" t="s">
        <v>1872</v>
      </c>
    </row>
    <row r="999" customFormat="false" ht="15" hidden="false" customHeight="false" outlineLevel="0" collapsed="false">
      <c r="A999" s="1" t="s">
        <v>1873</v>
      </c>
      <c r="E999" s="1" t="s">
        <v>176</v>
      </c>
      <c r="F999" s="1" t="n">
        <v>624706</v>
      </c>
      <c r="G999" s="1" t="n">
        <v>0.1</v>
      </c>
      <c r="H999" s="1" t="n">
        <v>1</v>
      </c>
      <c r="I999" s="0" t="n">
        <v>212411408</v>
      </c>
      <c r="J999" s="1" t="s">
        <v>1874</v>
      </c>
    </row>
    <row r="1000" customFormat="false" ht="15" hidden="false" customHeight="false" outlineLevel="0" collapsed="false">
      <c r="A1000" s="1" t="s">
        <v>1875</v>
      </c>
      <c r="E1000" s="1" t="s">
        <v>682</v>
      </c>
      <c r="F1000" s="1" t="n">
        <v>413004</v>
      </c>
      <c r="G1000" s="1" t="n">
        <v>0.1</v>
      </c>
      <c r="H1000" s="1" t="n">
        <v>1</v>
      </c>
      <c r="I1000" s="0" t="n">
        <v>212391113</v>
      </c>
      <c r="J1000" s="1" t="s">
        <v>1876</v>
      </c>
    </row>
    <row r="1001" customFormat="false" ht="15" hidden="false" customHeight="false" outlineLevel="0" collapsed="false">
      <c r="A1001" s="1" t="s">
        <v>1877</v>
      </c>
      <c r="E1001" s="1" t="s">
        <v>682</v>
      </c>
      <c r="F1001" s="1" t="n">
        <v>413004</v>
      </c>
      <c r="G1001" s="1" t="n">
        <v>0.1</v>
      </c>
      <c r="H1001" s="1" t="n">
        <v>1</v>
      </c>
      <c r="I1001" s="0" t="n">
        <v>212390052</v>
      </c>
      <c r="J1001" s="1" t="s">
        <v>1878</v>
      </c>
    </row>
    <row r="1002" customFormat="false" ht="15" hidden="false" customHeight="false" outlineLevel="0" collapsed="false">
      <c r="A1002" s="1" t="s">
        <v>1879</v>
      </c>
      <c r="E1002" s="1" t="s">
        <v>682</v>
      </c>
      <c r="F1002" s="1" t="n">
        <v>413001</v>
      </c>
      <c r="G1002" s="1" t="n">
        <v>0.1</v>
      </c>
      <c r="H1002" s="1" t="n">
        <v>1</v>
      </c>
      <c r="I1002" s="0" t="n">
        <v>212391176</v>
      </c>
      <c r="J1002" s="1" t="s">
        <v>1880</v>
      </c>
    </row>
    <row r="1003" customFormat="false" ht="15" hidden="false" customHeight="false" outlineLevel="0" collapsed="false">
      <c r="A1003" s="1" t="s">
        <v>1881</v>
      </c>
      <c r="E1003" s="1" t="s">
        <v>682</v>
      </c>
      <c r="F1003" s="1" t="n">
        <v>411040</v>
      </c>
      <c r="G1003" s="1" t="n">
        <v>0.1</v>
      </c>
      <c r="H1003" s="1" t="n">
        <v>1</v>
      </c>
      <c r="I1003" s="0" t="n">
        <v>212391067</v>
      </c>
      <c r="J1003" s="1" t="s">
        <v>1882</v>
      </c>
    </row>
    <row r="1004" customFormat="false" ht="15" hidden="false" customHeight="false" outlineLevel="0" collapsed="false">
      <c r="A1004" s="1" t="s">
        <v>1883</v>
      </c>
      <c r="E1004" s="1" t="s">
        <v>682</v>
      </c>
      <c r="F1004" s="1" t="n">
        <v>411040</v>
      </c>
      <c r="G1004" s="1" t="n">
        <v>0.1</v>
      </c>
      <c r="H1004" s="1" t="n">
        <v>1</v>
      </c>
      <c r="I1004" s="0" t="n">
        <v>212390530</v>
      </c>
      <c r="J1004" s="1" t="s">
        <v>1884</v>
      </c>
    </row>
    <row r="1005" customFormat="false" ht="15" hidden="false" customHeight="false" outlineLevel="0" collapsed="false">
      <c r="A1005" s="1" t="s">
        <v>1885</v>
      </c>
      <c r="E1005" s="1" t="s">
        <v>682</v>
      </c>
      <c r="F1005" s="1" t="n">
        <v>411038</v>
      </c>
      <c r="G1005" s="1" t="n">
        <v>0.1</v>
      </c>
      <c r="H1005" s="1" t="n">
        <v>1</v>
      </c>
      <c r="I1005" s="0" t="n">
        <v>212390343</v>
      </c>
      <c r="J1005" s="1" t="s">
        <v>1886</v>
      </c>
    </row>
    <row r="1006" customFormat="false" ht="15" hidden="false" customHeight="false" outlineLevel="0" collapsed="false">
      <c r="A1006" s="1" t="s">
        <v>1887</v>
      </c>
      <c r="E1006" s="1" t="s">
        <v>682</v>
      </c>
      <c r="F1006" s="1" t="n">
        <v>411037</v>
      </c>
      <c r="G1006" s="1" t="n">
        <v>0.1</v>
      </c>
      <c r="H1006" s="1" t="n">
        <v>1</v>
      </c>
      <c r="I1006" s="0" t="n">
        <v>212391155</v>
      </c>
      <c r="J1006" s="1" t="s">
        <v>1888</v>
      </c>
    </row>
    <row r="1007" customFormat="false" ht="15" hidden="false" customHeight="false" outlineLevel="0" collapsed="false">
      <c r="A1007" s="1" t="s">
        <v>1889</v>
      </c>
      <c r="E1007" s="1" t="s">
        <v>682</v>
      </c>
      <c r="F1007" s="1" t="n">
        <v>411037</v>
      </c>
      <c r="G1007" s="1" t="n">
        <v>0.1</v>
      </c>
      <c r="H1007" s="1" t="n">
        <v>1</v>
      </c>
      <c r="I1007" s="0" t="n">
        <v>212390996</v>
      </c>
      <c r="J1007" s="1" t="s">
        <v>1890</v>
      </c>
    </row>
    <row r="1008" customFormat="false" ht="15" hidden="false" customHeight="false" outlineLevel="0" collapsed="false">
      <c r="A1008" s="1" t="s">
        <v>1891</v>
      </c>
      <c r="E1008" s="1" t="s">
        <v>682</v>
      </c>
      <c r="F1008" s="1" t="n">
        <v>411037</v>
      </c>
      <c r="G1008" s="1" t="n">
        <v>0.1</v>
      </c>
      <c r="H1008" s="1" t="n">
        <v>1</v>
      </c>
      <c r="I1008" s="0" t="n">
        <v>212390786</v>
      </c>
      <c r="J1008" s="1" t="s">
        <v>1892</v>
      </c>
    </row>
    <row r="1009" customFormat="false" ht="15" hidden="false" customHeight="false" outlineLevel="0" collapsed="false">
      <c r="A1009" s="1" t="s">
        <v>1893</v>
      </c>
      <c r="E1009" s="1" t="s">
        <v>682</v>
      </c>
      <c r="F1009" s="1" t="n">
        <v>411036</v>
      </c>
      <c r="G1009" s="1" t="n">
        <v>0.1</v>
      </c>
      <c r="H1009" s="1" t="n">
        <v>1</v>
      </c>
      <c r="I1009" s="0" t="n">
        <v>212391123</v>
      </c>
      <c r="J1009" s="1" t="s">
        <v>1894</v>
      </c>
    </row>
    <row r="1010" customFormat="false" ht="15" hidden="false" customHeight="false" outlineLevel="0" collapsed="false">
      <c r="A1010" s="1" t="s">
        <v>1895</v>
      </c>
      <c r="E1010" s="1" t="s">
        <v>682</v>
      </c>
      <c r="F1010" s="1" t="n">
        <v>411035</v>
      </c>
      <c r="G1010" s="1" t="n">
        <v>0.1</v>
      </c>
      <c r="H1010" s="1" t="n">
        <v>1</v>
      </c>
      <c r="I1010" s="0" t="n">
        <v>212390544</v>
      </c>
      <c r="J1010" s="1" t="s">
        <v>1896</v>
      </c>
    </row>
    <row r="1011" customFormat="false" ht="15" hidden="false" customHeight="false" outlineLevel="0" collapsed="false">
      <c r="A1011" s="1" t="s">
        <v>1897</v>
      </c>
      <c r="E1011" s="1" t="s">
        <v>682</v>
      </c>
      <c r="F1011" s="1" t="n">
        <v>411033</v>
      </c>
      <c r="G1011" s="1" t="n">
        <v>0.1</v>
      </c>
      <c r="H1011" s="1" t="n">
        <v>1</v>
      </c>
      <c r="I1011" s="0" t="n">
        <v>212390308</v>
      </c>
      <c r="J1011" s="1" t="s">
        <v>1898</v>
      </c>
    </row>
    <row r="1012" customFormat="false" ht="15" hidden="false" customHeight="false" outlineLevel="0" collapsed="false">
      <c r="A1012" s="1" t="s">
        <v>1899</v>
      </c>
      <c r="E1012" s="1" t="s">
        <v>682</v>
      </c>
      <c r="F1012" s="1" t="n">
        <v>411032</v>
      </c>
      <c r="G1012" s="1" t="n">
        <v>0.1</v>
      </c>
      <c r="H1012" s="1" t="n">
        <v>1</v>
      </c>
      <c r="I1012" s="0" t="n">
        <v>212390180</v>
      </c>
      <c r="J1012" s="1" t="s">
        <v>1900</v>
      </c>
    </row>
    <row r="1013" customFormat="false" ht="15" hidden="false" customHeight="false" outlineLevel="0" collapsed="false">
      <c r="A1013" s="1" t="s">
        <v>1901</v>
      </c>
      <c r="E1013" s="1" t="s">
        <v>682</v>
      </c>
      <c r="F1013" s="1" t="n">
        <v>411028</v>
      </c>
      <c r="G1013" s="1" t="n">
        <v>0.1</v>
      </c>
      <c r="H1013" s="1" t="n">
        <v>1</v>
      </c>
      <c r="I1013" s="0" t="n">
        <v>212391186</v>
      </c>
      <c r="J1013" s="1" t="s">
        <v>1902</v>
      </c>
    </row>
    <row r="1014" customFormat="false" ht="15" hidden="false" customHeight="false" outlineLevel="0" collapsed="false">
      <c r="A1014" s="1" t="s">
        <v>1903</v>
      </c>
      <c r="E1014" s="1" t="s">
        <v>682</v>
      </c>
      <c r="F1014" s="1" t="n">
        <v>411028</v>
      </c>
      <c r="G1014" s="1" t="n">
        <v>0.1</v>
      </c>
      <c r="H1014" s="1" t="n">
        <v>1</v>
      </c>
      <c r="I1014" s="0" t="n">
        <v>212390839</v>
      </c>
      <c r="J1014" s="1" t="s">
        <v>1904</v>
      </c>
    </row>
    <row r="1015" customFormat="false" ht="15" hidden="false" customHeight="false" outlineLevel="0" collapsed="false">
      <c r="A1015" s="1" t="s">
        <v>1905</v>
      </c>
      <c r="E1015" s="1" t="s">
        <v>682</v>
      </c>
      <c r="F1015" s="1" t="n">
        <v>411028</v>
      </c>
      <c r="G1015" s="1" t="n">
        <v>0.1</v>
      </c>
      <c r="H1015" s="1" t="n">
        <v>1</v>
      </c>
      <c r="I1015" s="0" t="n">
        <v>212390689</v>
      </c>
      <c r="J1015" s="1" t="s">
        <v>1906</v>
      </c>
    </row>
    <row r="1016" customFormat="false" ht="15" hidden="false" customHeight="false" outlineLevel="0" collapsed="false">
      <c r="A1016" s="1" t="s">
        <v>1907</v>
      </c>
      <c r="E1016" s="1" t="s">
        <v>682</v>
      </c>
      <c r="F1016" s="1" t="n">
        <v>411028</v>
      </c>
      <c r="G1016" s="1" t="n">
        <v>0.1</v>
      </c>
      <c r="H1016" s="1" t="n">
        <v>1</v>
      </c>
      <c r="I1016" s="0" t="n">
        <v>212390183</v>
      </c>
      <c r="J1016" s="1" t="s">
        <v>1908</v>
      </c>
    </row>
    <row r="1017" customFormat="false" ht="15" hidden="false" customHeight="false" outlineLevel="0" collapsed="false">
      <c r="A1017" s="1" t="s">
        <v>1909</v>
      </c>
      <c r="E1017" s="1" t="s">
        <v>682</v>
      </c>
      <c r="F1017" s="1" t="n">
        <v>411028</v>
      </c>
      <c r="G1017" s="1" t="n">
        <v>0.1</v>
      </c>
      <c r="H1017" s="1" t="n">
        <v>1</v>
      </c>
      <c r="I1017" s="0" t="n">
        <v>212390055</v>
      </c>
      <c r="J1017" s="1" t="s">
        <v>1910</v>
      </c>
    </row>
    <row r="1018" customFormat="false" ht="15" hidden="false" customHeight="false" outlineLevel="0" collapsed="false">
      <c r="A1018" s="1" t="s">
        <v>1911</v>
      </c>
      <c r="E1018" s="1" t="s">
        <v>682</v>
      </c>
      <c r="F1018" s="1" t="n">
        <v>411027</v>
      </c>
      <c r="G1018" s="1" t="n">
        <v>0.1</v>
      </c>
      <c r="H1018" s="1" t="n">
        <v>1</v>
      </c>
      <c r="I1018" s="0" t="n">
        <v>212390274</v>
      </c>
      <c r="J1018" s="1" t="s">
        <v>1912</v>
      </c>
    </row>
    <row r="1019" customFormat="false" ht="15" hidden="false" customHeight="false" outlineLevel="0" collapsed="false">
      <c r="A1019" s="1" t="s">
        <v>1913</v>
      </c>
      <c r="E1019" s="1" t="s">
        <v>682</v>
      </c>
      <c r="F1019" s="1" t="n">
        <v>411026</v>
      </c>
      <c r="G1019" s="1" t="n">
        <v>0.1</v>
      </c>
      <c r="H1019" s="1" t="n">
        <v>1</v>
      </c>
      <c r="I1019" s="0" t="n">
        <v>212390954</v>
      </c>
      <c r="J1019" s="1" t="s">
        <v>1914</v>
      </c>
    </row>
    <row r="1020" customFormat="false" ht="15" hidden="false" customHeight="false" outlineLevel="0" collapsed="false">
      <c r="A1020" s="1" t="s">
        <v>1915</v>
      </c>
      <c r="E1020" s="1" t="s">
        <v>682</v>
      </c>
      <c r="F1020" s="1" t="n">
        <v>411026</v>
      </c>
      <c r="G1020" s="1" t="n">
        <v>0.1</v>
      </c>
      <c r="H1020" s="1" t="n">
        <v>1</v>
      </c>
      <c r="I1020" s="0" t="n">
        <v>212390781</v>
      </c>
      <c r="J1020" s="1" t="s">
        <v>1916</v>
      </c>
    </row>
    <row r="1021" customFormat="false" ht="15" hidden="false" customHeight="false" outlineLevel="0" collapsed="false">
      <c r="A1021" s="1" t="s">
        <v>1917</v>
      </c>
      <c r="E1021" s="1" t="s">
        <v>682</v>
      </c>
      <c r="F1021" s="1" t="n">
        <v>411021</v>
      </c>
      <c r="G1021" s="1" t="n">
        <v>0.1</v>
      </c>
      <c r="H1021" s="1" t="n">
        <v>1</v>
      </c>
      <c r="I1021" s="0" t="n">
        <v>212390949</v>
      </c>
      <c r="J1021" s="1" t="s">
        <v>1918</v>
      </c>
    </row>
    <row r="1022" customFormat="false" ht="15" hidden="false" customHeight="false" outlineLevel="0" collapsed="false">
      <c r="A1022" s="1" t="s">
        <v>1919</v>
      </c>
      <c r="E1022" s="1" t="s">
        <v>682</v>
      </c>
      <c r="F1022" s="1" t="n">
        <v>411019</v>
      </c>
      <c r="G1022" s="1" t="n">
        <v>0.1</v>
      </c>
      <c r="H1022" s="1" t="n">
        <v>1</v>
      </c>
      <c r="I1022" s="0" t="n">
        <v>212390532</v>
      </c>
      <c r="J1022" s="1" t="s">
        <v>1920</v>
      </c>
    </row>
    <row r="1023" customFormat="false" ht="15" hidden="false" customHeight="false" outlineLevel="0" collapsed="false">
      <c r="A1023" s="1" t="s">
        <v>1921</v>
      </c>
      <c r="E1023" s="1" t="s">
        <v>682</v>
      </c>
      <c r="F1023" s="1" t="n">
        <v>411018</v>
      </c>
      <c r="G1023" s="1" t="n">
        <v>0.1</v>
      </c>
      <c r="H1023" s="1" t="n">
        <v>1</v>
      </c>
      <c r="I1023" s="0" t="n">
        <v>212391187</v>
      </c>
      <c r="J1023" s="1" t="s">
        <v>1922</v>
      </c>
    </row>
    <row r="1024" customFormat="false" ht="15" hidden="false" customHeight="false" outlineLevel="0" collapsed="false">
      <c r="A1024" s="1" t="s">
        <v>1923</v>
      </c>
      <c r="E1024" s="1" t="s">
        <v>682</v>
      </c>
      <c r="F1024" s="1" t="n">
        <v>411017</v>
      </c>
      <c r="G1024" s="1" t="n">
        <v>0.1</v>
      </c>
      <c r="H1024" s="1" t="n">
        <v>1</v>
      </c>
      <c r="I1024" s="0" t="n">
        <v>212390120</v>
      </c>
      <c r="J1024" s="1" t="s">
        <v>1924</v>
      </c>
    </row>
    <row r="1025" customFormat="false" ht="15" hidden="false" customHeight="false" outlineLevel="0" collapsed="false">
      <c r="A1025" s="1" t="s">
        <v>1925</v>
      </c>
      <c r="E1025" s="1" t="s">
        <v>682</v>
      </c>
      <c r="F1025" s="1" t="n">
        <v>411015</v>
      </c>
      <c r="G1025" s="1" t="n">
        <v>0.1</v>
      </c>
      <c r="H1025" s="1" t="n">
        <v>1</v>
      </c>
      <c r="I1025" s="0" t="n">
        <v>212390073</v>
      </c>
      <c r="J1025" s="1" t="s">
        <v>1926</v>
      </c>
    </row>
    <row r="1026" customFormat="false" ht="15" hidden="false" customHeight="false" outlineLevel="0" collapsed="false">
      <c r="A1026" s="1" t="s">
        <v>1927</v>
      </c>
      <c r="E1026" s="1" t="s">
        <v>682</v>
      </c>
      <c r="F1026" s="1" t="n">
        <v>411015</v>
      </c>
      <c r="G1026" s="1" t="n">
        <v>0.1</v>
      </c>
      <c r="H1026" s="1" t="n">
        <v>1</v>
      </c>
      <c r="I1026" s="0" t="n">
        <v>212390072</v>
      </c>
      <c r="J1026" s="1" t="s">
        <v>1928</v>
      </c>
    </row>
    <row r="1027" customFormat="false" ht="15" hidden="false" customHeight="false" outlineLevel="0" collapsed="false">
      <c r="A1027" s="1" t="s">
        <v>1929</v>
      </c>
      <c r="E1027" s="1" t="s">
        <v>682</v>
      </c>
      <c r="F1027" s="1" t="n">
        <v>411015</v>
      </c>
      <c r="G1027" s="1" t="n">
        <v>0.1</v>
      </c>
      <c r="H1027" s="1" t="n">
        <v>1</v>
      </c>
      <c r="I1027" s="0" t="n">
        <v>212390018</v>
      </c>
      <c r="J1027" s="1" t="s">
        <v>1930</v>
      </c>
    </row>
    <row r="1028" customFormat="false" ht="15" hidden="false" customHeight="false" outlineLevel="0" collapsed="false">
      <c r="A1028" s="1" t="s">
        <v>1931</v>
      </c>
      <c r="E1028" s="1" t="s">
        <v>682</v>
      </c>
      <c r="F1028" s="1" t="n">
        <v>411014</v>
      </c>
      <c r="G1028" s="1" t="n">
        <v>0.1</v>
      </c>
      <c r="H1028" s="1" t="n">
        <v>1</v>
      </c>
      <c r="I1028" s="0" t="n">
        <v>212391185</v>
      </c>
      <c r="J1028" s="1" t="s">
        <v>1932</v>
      </c>
    </row>
    <row r="1029" customFormat="false" ht="15" hidden="false" customHeight="false" outlineLevel="0" collapsed="false">
      <c r="A1029" s="1" t="s">
        <v>1933</v>
      </c>
      <c r="E1029" s="1" t="s">
        <v>682</v>
      </c>
      <c r="F1029" s="1" t="n">
        <v>411014</v>
      </c>
      <c r="G1029" s="1" t="n">
        <v>0.1</v>
      </c>
      <c r="H1029" s="1" t="n">
        <v>1</v>
      </c>
      <c r="I1029" s="0" t="n">
        <v>212390819</v>
      </c>
      <c r="J1029" s="1" t="s">
        <v>1934</v>
      </c>
    </row>
    <row r="1030" customFormat="false" ht="15" hidden="false" customHeight="false" outlineLevel="0" collapsed="false">
      <c r="A1030" s="1" t="s">
        <v>1935</v>
      </c>
      <c r="E1030" s="1" t="s">
        <v>682</v>
      </c>
      <c r="F1030" s="1" t="n">
        <v>411014</v>
      </c>
      <c r="G1030" s="1" t="n">
        <v>0.1</v>
      </c>
      <c r="H1030" s="1" t="n">
        <v>1</v>
      </c>
      <c r="I1030" s="0" t="n">
        <v>212390713</v>
      </c>
      <c r="J1030" s="1" t="s">
        <v>1936</v>
      </c>
    </row>
    <row r="1031" customFormat="false" ht="15" hidden="false" customHeight="false" outlineLevel="0" collapsed="false">
      <c r="A1031" s="1" t="s">
        <v>1937</v>
      </c>
      <c r="E1031" s="1" t="s">
        <v>682</v>
      </c>
      <c r="F1031" s="1" t="n">
        <v>411014</v>
      </c>
      <c r="G1031" s="1" t="n">
        <v>0.1</v>
      </c>
      <c r="H1031" s="1" t="n">
        <v>1</v>
      </c>
      <c r="I1031" s="0" t="n">
        <v>212390296</v>
      </c>
      <c r="J1031" s="1" t="s">
        <v>1938</v>
      </c>
    </row>
    <row r="1032" customFormat="false" ht="15" hidden="false" customHeight="false" outlineLevel="0" collapsed="false">
      <c r="A1032" s="1" t="s">
        <v>1939</v>
      </c>
      <c r="E1032" s="1" t="s">
        <v>682</v>
      </c>
      <c r="F1032" s="1" t="n">
        <v>411012</v>
      </c>
      <c r="G1032" s="1" t="n">
        <v>0.1</v>
      </c>
      <c r="H1032" s="1" t="n">
        <v>1</v>
      </c>
      <c r="I1032" s="0" t="n">
        <v>212390416</v>
      </c>
      <c r="J1032" s="1" t="s">
        <v>1940</v>
      </c>
    </row>
    <row r="1033" customFormat="false" ht="15" hidden="false" customHeight="false" outlineLevel="0" collapsed="false">
      <c r="A1033" s="1" t="s">
        <v>1941</v>
      </c>
      <c r="E1033" s="1" t="s">
        <v>682</v>
      </c>
      <c r="F1033" s="1" t="n">
        <v>411011</v>
      </c>
      <c r="G1033" s="1" t="n">
        <v>0.1</v>
      </c>
      <c r="H1033" s="1" t="n">
        <v>1</v>
      </c>
      <c r="I1033" s="0" t="n">
        <v>212391138</v>
      </c>
      <c r="J1033" s="1" t="s">
        <v>1942</v>
      </c>
    </row>
    <row r="1034" customFormat="false" ht="15" hidden="false" customHeight="false" outlineLevel="0" collapsed="false">
      <c r="A1034" s="1" t="s">
        <v>1943</v>
      </c>
      <c r="E1034" s="1" t="s">
        <v>682</v>
      </c>
      <c r="F1034" s="1" t="n">
        <v>411009</v>
      </c>
      <c r="G1034" s="1" t="n">
        <v>0.1</v>
      </c>
      <c r="H1034" s="1" t="n">
        <v>1</v>
      </c>
      <c r="I1034" s="0" t="n">
        <v>212390206</v>
      </c>
      <c r="J1034" s="1" t="s">
        <v>1944</v>
      </c>
    </row>
    <row r="1035" customFormat="false" ht="15" hidden="false" customHeight="false" outlineLevel="0" collapsed="false">
      <c r="A1035" s="1" t="s">
        <v>1945</v>
      </c>
      <c r="E1035" s="1" t="s">
        <v>682</v>
      </c>
      <c r="F1035" s="1" t="n">
        <v>411007</v>
      </c>
      <c r="G1035" s="1" t="n">
        <v>0.1</v>
      </c>
      <c r="H1035" s="1" t="n">
        <v>1</v>
      </c>
      <c r="I1035" s="0" t="n">
        <v>212390636</v>
      </c>
      <c r="J1035" s="1" t="s">
        <v>1946</v>
      </c>
    </row>
    <row r="1036" customFormat="false" ht="15" hidden="false" customHeight="false" outlineLevel="0" collapsed="false">
      <c r="A1036" s="1" t="s">
        <v>1947</v>
      </c>
      <c r="E1036" s="1" t="s">
        <v>682</v>
      </c>
      <c r="F1036" s="1" t="n">
        <v>411007</v>
      </c>
      <c r="G1036" s="1" t="n">
        <v>0.1</v>
      </c>
      <c r="H1036" s="1" t="n">
        <v>1</v>
      </c>
      <c r="I1036" s="0" t="n">
        <v>212390616</v>
      </c>
      <c r="J1036" s="1" t="s">
        <v>1948</v>
      </c>
    </row>
    <row r="1037" customFormat="false" ht="15" hidden="false" customHeight="false" outlineLevel="0" collapsed="false">
      <c r="A1037" s="1" t="s">
        <v>1949</v>
      </c>
      <c r="E1037" s="1" t="s">
        <v>682</v>
      </c>
      <c r="F1037" s="1" t="n">
        <v>411006</v>
      </c>
      <c r="G1037" s="1" t="n">
        <v>0.1</v>
      </c>
      <c r="H1037" s="1" t="n">
        <v>1</v>
      </c>
      <c r="I1037" s="0" t="n">
        <v>212391092</v>
      </c>
      <c r="J1037" s="1" t="s">
        <v>1950</v>
      </c>
    </row>
    <row r="1038" customFormat="false" ht="15" hidden="false" customHeight="false" outlineLevel="0" collapsed="false">
      <c r="A1038" s="1" t="s">
        <v>1951</v>
      </c>
      <c r="E1038" s="1" t="s">
        <v>682</v>
      </c>
      <c r="F1038" s="1" t="n">
        <v>411006</v>
      </c>
      <c r="G1038" s="1" t="n">
        <v>0.1</v>
      </c>
      <c r="H1038" s="1" t="n">
        <v>1</v>
      </c>
      <c r="I1038" s="0" t="n">
        <v>212390679</v>
      </c>
      <c r="J1038" s="1" t="s">
        <v>1952</v>
      </c>
    </row>
    <row r="1039" customFormat="false" ht="15" hidden="false" customHeight="false" outlineLevel="0" collapsed="false">
      <c r="A1039" s="1" t="s">
        <v>1953</v>
      </c>
      <c r="E1039" s="1" t="s">
        <v>682</v>
      </c>
      <c r="F1039" s="1" t="n">
        <v>411003</v>
      </c>
      <c r="G1039" s="1" t="n">
        <v>0.1</v>
      </c>
      <c r="H1039" s="1" t="n">
        <v>1</v>
      </c>
      <c r="I1039" s="0" t="n">
        <v>212390596</v>
      </c>
      <c r="J1039" s="1" t="s">
        <v>1954</v>
      </c>
    </row>
    <row r="1040" customFormat="false" ht="15" hidden="false" customHeight="false" outlineLevel="0" collapsed="false">
      <c r="A1040" s="1" t="s">
        <v>1955</v>
      </c>
      <c r="E1040" s="1" t="s">
        <v>682</v>
      </c>
      <c r="F1040" s="1" t="n">
        <v>410218</v>
      </c>
      <c r="G1040" s="1" t="n">
        <v>0.1</v>
      </c>
      <c r="H1040" s="1" t="n">
        <v>1</v>
      </c>
      <c r="I1040" s="0" t="n">
        <v>212391133</v>
      </c>
      <c r="J1040" s="1" t="s">
        <v>1956</v>
      </c>
    </row>
    <row r="1041" customFormat="false" ht="15" hidden="false" customHeight="false" outlineLevel="0" collapsed="false">
      <c r="A1041" s="1" t="s">
        <v>1957</v>
      </c>
      <c r="E1041" s="1" t="s">
        <v>682</v>
      </c>
      <c r="F1041" s="1" t="n">
        <v>410218</v>
      </c>
      <c r="G1041" s="1" t="n">
        <v>0.1</v>
      </c>
      <c r="H1041" s="1" t="n">
        <v>1</v>
      </c>
      <c r="I1041" s="0" t="n">
        <v>212391063</v>
      </c>
      <c r="J1041" s="1" t="s">
        <v>1958</v>
      </c>
    </row>
    <row r="1042" customFormat="false" ht="15" hidden="false" customHeight="false" outlineLevel="0" collapsed="false">
      <c r="A1042" s="1" t="s">
        <v>1959</v>
      </c>
      <c r="E1042" s="1" t="s">
        <v>682</v>
      </c>
      <c r="F1042" s="1" t="n">
        <v>410218</v>
      </c>
      <c r="G1042" s="1" t="n">
        <v>0.1</v>
      </c>
      <c r="H1042" s="1" t="n">
        <v>1</v>
      </c>
      <c r="I1042" s="0" t="n">
        <v>212390759</v>
      </c>
      <c r="J1042" s="1" t="s">
        <v>1960</v>
      </c>
    </row>
    <row r="1043" customFormat="false" ht="15" hidden="false" customHeight="false" outlineLevel="0" collapsed="false">
      <c r="A1043" s="1" t="s">
        <v>1961</v>
      </c>
      <c r="E1043" s="1" t="s">
        <v>682</v>
      </c>
      <c r="F1043" s="1" t="n">
        <v>410218</v>
      </c>
      <c r="G1043" s="1" t="n">
        <v>0.1</v>
      </c>
      <c r="H1043" s="1" t="n">
        <v>1</v>
      </c>
      <c r="I1043" s="0" t="n">
        <v>212390421</v>
      </c>
      <c r="J1043" s="1" t="s">
        <v>1962</v>
      </c>
    </row>
    <row r="1044" customFormat="false" ht="15" hidden="false" customHeight="false" outlineLevel="0" collapsed="false">
      <c r="A1044" s="1" t="s">
        <v>1963</v>
      </c>
      <c r="E1044" s="1" t="s">
        <v>682</v>
      </c>
      <c r="F1044" s="1" t="n">
        <v>410218</v>
      </c>
      <c r="G1044" s="1" t="n">
        <v>0.1</v>
      </c>
      <c r="H1044" s="1" t="n">
        <v>1</v>
      </c>
      <c r="I1044" s="0" t="n">
        <v>212390246</v>
      </c>
      <c r="J1044" s="1" t="s">
        <v>1964</v>
      </c>
    </row>
    <row r="1045" customFormat="false" ht="15" hidden="false" customHeight="false" outlineLevel="0" collapsed="false">
      <c r="A1045" s="1" t="s">
        <v>1965</v>
      </c>
      <c r="E1045" s="1" t="s">
        <v>682</v>
      </c>
      <c r="F1045" s="1" t="n">
        <v>410210</v>
      </c>
      <c r="G1045" s="1" t="n">
        <v>0.1</v>
      </c>
      <c r="H1045" s="1" t="n">
        <v>1</v>
      </c>
      <c r="I1045" s="0" t="n">
        <v>212391211</v>
      </c>
      <c r="J1045" s="1" t="s">
        <v>1966</v>
      </c>
    </row>
    <row r="1046" customFormat="false" ht="15" hidden="false" customHeight="false" outlineLevel="0" collapsed="false">
      <c r="A1046" s="1" t="s">
        <v>1967</v>
      </c>
      <c r="E1046" s="1" t="s">
        <v>682</v>
      </c>
      <c r="F1046" s="1" t="n">
        <v>410210</v>
      </c>
      <c r="G1046" s="1" t="n">
        <v>0.1</v>
      </c>
      <c r="H1046" s="1" t="n">
        <v>1</v>
      </c>
      <c r="I1046" s="0" t="n">
        <v>212391194</v>
      </c>
      <c r="J1046" s="1" t="s">
        <v>1968</v>
      </c>
    </row>
    <row r="1047" customFormat="false" ht="15" hidden="false" customHeight="false" outlineLevel="0" collapsed="false">
      <c r="A1047" s="1" t="s">
        <v>1969</v>
      </c>
      <c r="E1047" s="1" t="s">
        <v>682</v>
      </c>
      <c r="F1047" s="1" t="n">
        <v>410210</v>
      </c>
      <c r="G1047" s="1" t="n">
        <v>0.1</v>
      </c>
      <c r="H1047" s="1" t="n">
        <v>1</v>
      </c>
      <c r="I1047" s="0" t="n">
        <v>212391193</v>
      </c>
      <c r="J1047" s="1" t="s">
        <v>1970</v>
      </c>
    </row>
    <row r="1048" customFormat="false" ht="15" hidden="false" customHeight="false" outlineLevel="0" collapsed="false">
      <c r="A1048" s="1" t="s">
        <v>1971</v>
      </c>
      <c r="E1048" s="1" t="s">
        <v>682</v>
      </c>
      <c r="F1048" s="1" t="n">
        <v>410210</v>
      </c>
      <c r="G1048" s="1" t="n">
        <v>0.1</v>
      </c>
      <c r="H1048" s="1" t="n">
        <v>1</v>
      </c>
      <c r="I1048" s="0" t="n">
        <v>212390777</v>
      </c>
      <c r="J1048" s="1" t="s">
        <v>1972</v>
      </c>
    </row>
    <row r="1049" customFormat="false" ht="15" hidden="false" customHeight="false" outlineLevel="0" collapsed="false">
      <c r="A1049" s="1" t="s">
        <v>1973</v>
      </c>
      <c r="E1049" s="1" t="s">
        <v>682</v>
      </c>
      <c r="F1049" s="1" t="n">
        <v>410210</v>
      </c>
      <c r="G1049" s="1" t="n">
        <v>0.1</v>
      </c>
      <c r="H1049" s="1" t="n">
        <v>1</v>
      </c>
      <c r="I1049" s="0" t="n">
        <v>212390363</v>
      </c>
      <c r="J1049" s="1" t="s">
        <v>1974</v>
      </c>
    </row>
    <row r="1050" customFormat="false" ht="15" hidden="false" customHeight="false" outlineLevel="0" collapsed="false">
      <c r="A1050" s="1" t="s">
        <v>1975</v>
      </c>
      <c r="E1050" s="1" t="s">
        <v>682</v>
      </c>
      <c r="F1050" s="1" t="n">
        <v>410206</v>
      </c>
      <c r="G1050" s="1" t="n">
        <v>0.1</v>
      </c>
      <c r="H1050" s="1" t="n">
        <v>1</v>
      </c>
      <c r="I1050" s="0" t="n">
        <v>212391199</v>
      </c>
      <c r="J1050" s="1" t="s">
        <v>1976</v>
      </c>
    </row>
    <row r="1051" customFormat="false" ht="15" hidden="false" customHeight="false" outlineLevel="0" collapsed="false">
      <c r="A1051" s="1" t="s">
        <v>1977</v>
      </c>
      <c r="E1051" s="1" t="s">
        <v>682</v>
      </c>
      <c r="F1051" s="1" t="n">
        <v>410206</v>
      </c>
      <c r="G1051" s="1" t="n">
        <v>0.1</v>
      </c>
      <c r="H1051" s="1" t="n">
        <v>1</v>
      </c>
      <c r="I1051" s="0" t="n">
        <v>212391122</v>
      </c>
      <c r="J1051" s="1" t="s">
        <v>1978</v>
      </c>
    </row>
    <row r="1052" customFormat="false" ht="15" hidden="false" customHeight="false" outlineLevel="0" collapsed="false">
      <c r="A1052" s="1" t="s">
        <v>1979</v>
      </c>
      <c r="E1052" s="1" t="s">
        <v>682</v>
      </c>
      <c r="F1052" s="1" t="n">
        <v>410206</v>
      </c>
      <c r="G1052" s="1" t="n">
        <v>0.1</v>
      </c>
      <c r="H1052" s="1" t="n">
        <v>1</v>
      </c>
      <c r="I1052" s="0" t="n">
        <v>212390909</v>
      </c>
      <c r="J1052" s="1" t="s">
        <v>1980</v>
      </c>
    </row>
    <row r="1053" customFormat="false" ht="15" hidden="false" customHeight="false" outlineLevel="0" collapsed="false">
      <c r="A1053" s="1" t="s">
        <v>1981</v>
      </c>
      <c r="E1053" s="1" t="s">
        <v>682</v>
      </c>
      <c r="F1053" s="1" t="n">
        <v>410206</v>
      </c>
      <c r="G1053" s="1" t="n">
        <v>0.1</v>
      </c>
      <c r="H1053" s="1" t="n">
        <v>1</v>
      </c>
      <c r="I1053" s="0" t="n">
        <v>212390716</v>
      </c>
      <c r="J1053" s="1" t="s">
        <v>1982</v>
      </c>
    </row>
    <row r="1054" customFormat="false" ht="15" hidden="false" customHeight="false" outlineLevel="0" collapsed="false">
      <c r="A1054" s="1" t="s">
        <v>1983</v>
      </c>
      <c r="E1054" s="1" t="s">
        <v>682</v>
      </c>
      <c r="F1054" s="1" t="n">
        <v>410206</v>
      </c>
      <c r="G1054" s="1" t="n">
        <v>0.1</v>
      </c>
      <c r="H1054" s="1" t="n">
        <v>1</v>
      </c>
      <c r="I1054" s="0" t="n">
        <v>212390065</v>
      </c>
      <c r="J1054" s="1" t="s">
        <v>1984</v>
      </c>
    </row>
    <row r="1055" customFormat="false" ht="15" hidden="false" customHeight="false" outlineLevel="0" collapsed="false">
      <c r="A1055" s="1" t="s">
        <v>1985</v>
      </c>
      <c r="E1055" s="1" t="s">
        <v>682</v>
      </c>
      <c r="F1055" s="1" t="n">
        <v>410201</v>
      </c>
      <c r="G1055" s="1" t="n">
        <v>0.1</v>
      </c>
      <c r="H1055" s="1" t="n">
        <v>1</v>
      </c>
      <c r="I1055" s="0" t="n">
        <v>212390700</v>
      </c>
      <c r="J1055" s="1" t="s">
        <v>1986</v>
      </c>
    </row>
    <row r="1056" customFormat="false" ht="15" hidden="false" customHeight="false" outlineLevel="0" collapsed="false">
      <c r="A1056" s="1" t="s">
        <v>1987</v>
      </c>
      <c r="E1056" s="1" t="s">
        <v>682</v>
      </c>
      <c r="F1056" s="1" t="n">
        <v>410201</v>
      </c>
      <c r="G1056" s="1" t="n">
        <v>0.1</v>
      </c>
      <c r="H1056" s="1" t="n">
        <v>1</v>
      </c>
      <c r="I1056" s="0" t="n">
        <v>212390450</v>
      </c>
      <c r="J1056" s="1" t="s">
        <v>1988</v>
      </c>
    </row>
    <row r="1057" customFormat="false" ht="15" hidden="false" customHeight="false" outlineLevel="0" collapsed="false">
      <c r="A1057" s="1" t="s">
        <v>1989</v>
      </c>
      <c r="E1057" s="1" t="s">
        <v>682</v>
      </c>
      <c r="F1057" s="1" t="n">
        <v>402301</v>
      </c>
      <c r="G1057" s="1" t="n">
        <v>0.1</v>
      </c>
      <c r="H1057" s="1" t="n">
        <v>1</v>
      </c>
      <c r="I1057" s="0" t="n">
        <v>212390921</v>
      </c>
      <c r="J1057" s="1" t="s">
        <v>1990</v>
      </c>
    </row>
    <row r="1058" customFormat="false" ht="15" hidden="false" customHeight="false" outlineLevel="0" collapsed="false">
      <c r="A1058" s="1" t="s">
        <v>1991</v>
      </c>
      <c r="E1058" s="1" t="s">
        <v>682</v>
      </c>
      <c r="F1058" s="1" t="n">
        <v>402116</v>
      </c>
      <c r="G1058" s="1" t="n">
        <v>0.1</v>
      </c>
      <c r="H1058" s="1" t="n">
        <v>1</v>
      </c>
      <c r="I1058" s="0" t="n">
        <v>212390449</v>
      </c>
      <c r="J1058" s="1" t="s">
        <v>1992</v>
      </c>
    </row>
    <row r="1059" customFormat="false" ht="15" hidden="false" customHeight="false" outlineLevel="0" collapsed="false">
      <c r="A1059" s="1" t="s">
        <v>1993</v>
      </c>
      <c r="E1059" s="1" t="s">
        <v>682</v>
      </c>
      <c r="F1059" s="1" t="n">
        <v>402109</v>
      </c>
      <c r="G1059" s="1" t="n">
        <v>0.1</v>
      </c>
      <c r="H1059" s="1" t="n">
        <v>1</v>
      </c>
      <c r="I1059" s="0" t="n">
        <v>212391119</v>
      </c>
      <c r="J1059" s="1" t="s">
        <v>1994</v>
      </c>
    </row>
    <row r="1060" customFormat="false" ht="15" hidden="false" customHeight="false" outlineLevel="0" collapsed="false">
      <c r="A1060" s="1" t="s">
        <v>1995</v>
      </c>
      <c r="E1060" s="1" t="s">
        <v>682</v>
      </c>
      <c r="F1060" s="1" t="n">
        <v>401210</v>
      </c>
      <c r="G1060" s="1" t="n">
        <v>0.1</v>
      </c>
      <c r="H1060" s="1" t="n">
        <v>1</v>
      </c>
      <c r="I1060" s="0" t="n">
        <v>212390400</v>
      </c>
      <c r="J1060" s="1" t="s">
        <v>1996</v>
      </c>
    </row>
    <row r="1061" customFormat="false" ht="15" hidden="false" customHeight="false" outlineLevel="0" collapsed="false">
      <c r="A1061" s="1" t="s">
        <v>1997</v>
      </c>
      <c r="E1061" s="1" t="s">
        <v>682</v>
      </c>
      <c r="F1061" s="1" t="n">
        <v>401208</v>
      </c>
      <c r="G1061" s="1" t="n">
        <v>0.1</v>
      </c>
      <c r="H1061" s="1" t="n">
        <v>1</v>
      </c>
      <c r="I1061" s="0" t="n">
        <v>212390271</v>
      </c>
      <c r="J1061" s="1" t="s">
        <v>1998</v>
      </c>
    </row>
    <row r="1062" customFormat="false" ht="15" hidden="false" customHeight="false" outlineLevel="0" collapsed="false">
      <c r="A1062" s="1" t="s">
        <v>1999</v>
      </c>
      <c r="E1062" s="1" t="s">
        <v>682</v>
      </c>
      <c r="F1062" s="1" t="n">
        <v>401208</v>
      </c>
      <c r="G1062" s="1" t="n">
        <v>0.1</v>
      </c>
      <c r="H1062" s="1" t="n">
        <v>1</v>
      </c>
      <c r="I1062" s="0" t="n">
        <v>212390153</v>
      </c>
      <c r="J1062" s="1" t="s">
        <v>2000</v>
      </c>
    </row>
    <row r="1063" customFormat="false" ht="15" hidden="false" customHeight="false" outlineLevel="0" collapsed="false">
      <c r="A1063" s="1" t="s">
        <v>2001</v>
      </c>
      <c r="E1063" s="1" t="s">
        <v>682</v>
      </c>
      <c r="F1063" s="1" t="n">
        <v>401203</v>
      </c>
      <c r="G1063" s="1" t="n">
        <v>0.1</v>
      </c>
      <c r="H1063" s="1" t="n">
        <v>1</v>
      </c>
      <c r="I1063" s="0" t="n">
        <v>212391135</v>
      </c>
      <c r="J1063" s="1" t="s">
        <v>2002</v>
      </c>
    </row>
    <row r="1064" customFormat="false" ht="15" hidden="false" customHeight="false" outlineLevel="0" collapsed="false">
      <c r="A1064" s="1" t="s">
        <v>2003</v>
      </c>
      <c r="E1064" s="1" t="s">
        <v>682</v>
      </c>
      <c r="F1064" s="1" t="n">
        <v>401203</v>
      </c>
      <c r="G1064" s="1" t="n">
        <v>0.1</v>
      </c>
      <c r="H1064" s="1" t="n">
        <v>1</v>
      </c>
      <c r="I1064" s="0" t="n">
        <v>212391134</v>
      </c>
      <c r="J1064" s="1" t="s">
        <v>2004</v>
      </c>
    </row>
    <row r="1065" customFormat="false" ht="15" hidden="false" customHeight="false" outlineLevel="0" collapsed="false">
      <c r="A1065" s="1" t="s">
        <v>2005</v>
      </c>
      <c r="E1065" s="1" t="s">
        <v>682</v>
      </c>
      <c r="F1065" s="1" t="n">
        <v>401203</v>
      </c>
      <c r="G1065" s="1" t="n">
        <v>0.1</v>
      </c>
      <c r="H1065" s="1" t="n">
        <v>1</v>
      </c>
      <c r="I1065" s="0" t="n">
        <v>212390706</v>
      </c>
      <c r="J1065" s="1" t="s">
        <v>2006</v>
      </c>
    </row>
    <row r="1066" customFormat="false" ht="15" hidden="false" customHeight="false" outlineLevel="0" collapsed="false">
      <c r="A1066" s="1" t="s">
        <v>2007</v>
      </c>
      <c r="E1066" s="1" t="s">
        <v>682</v>
      </c>
      <c r="F1066" s="1" t="n">
        <v>401202</v>
      </c>
      <c r="G1066" s="1" t="n">
        <v>0.1</v>
      </c>
      <c r="H1066" s="1" t="n">
        <v>1</v>
      </c>
      <c r="I1066" s="0" t="n">
        <v>212391169</v>
      </c>
      <c r="J1066" s="1" t="s">
        <v>2008</v>
      </c>
    </row>
    <row r="1067" customFormat="false" ht="15" hidden="false" customHeight="false" outlineLevel="0" collapsed="false">
      <c r="A1067" s="1" t="s">
        <v>2009</v>
      </c>
      <c r="E1067" s="1" t="s">
        <v>682</v>
      </c>
      <c r="F1067" s="1" t="n">
        <v>401107</v>
      </c>
      <c r="G1067" s="1" t="n">
        <v>0.1</v>
      </c>
      <c r="H1067" s="1" t="n">
        <v>1</v>
      </c>
      <c r="I1067" s="0" t="n">
        <v>212390919</v>
      </c>
      <c r="J1067" s="1" t="s">
        <v>2010</v>
      </c>
    </row>
    <row r="1068" customFormat="false" ht="15" hidden="false" customHeight="false" outlineLevel="0" collapsed="false">
      <c r="A1068" s="1" t="s">
        <v>2011</v>
      </c>
      <c r="E1068" s="1" t="s">
        <v>682</v>
      </c>
      <c r="F1068" s="1" t="n">
        <v>401107</v>
      </c>
      <c r="G1068" s="1" t="n">
        <v>0.1</v>
      </c>
      <c r="H1068" s="1" t="n">
        <v>1</v>
      </c>
      <c r="I1068" s="0" t="n">
        <v>212390882</v>
      </c>
      <c r="J1068" s="1" t="s">
        <v>2012</v>
      </c>
    </row>
    <row r="1069" customFormat="false" ht="15" hidden="false" customHeight="false" outlineLevel="0" collapsed="false">
      <c r="A1069" s="1" t="s">
        <v>2013</v>
      </c>
      <c r="E1069" s="1" t="s">
        <v>682</v>
      </c>
      <c r="F1069" s="1" t="n">
        <v>401107</v>
      </c>
      <c r="G1069" s="1" t="n">
        <v>0.1</v>
      </c>
      <c r="H1069" s="1" t="n">
        <v>1</v>
      </c>
      <c r="I1069" s="0" t="n">
        <v>212390877</v>
      </c>
      <c r="J1069" s="1" t="s">
        <v>2014</v>
      </c>
    </row>
    <row r="1070" customFormat="false" ht="15" hidden="false" customHeight="false" outlineLevel="0" collapsed="false">
      <c r="A1070" s="1" t="s">
        <v>2015</v>
      </c>
      <c r="E1070" s="1" t="s">
        <v>682</v>
      </c>
      <c r="F1070" s="1" t="n">
        <v>401107</v>
      </c>
      <c r="G1070" s="1" t="n">
        <v>0.1</v>
      </c>
      <c r="H1070" s="1" t="n">
        <v>1</v>
      </c>
      <c r="I1070" s="0" t="n">
        <v>212390273</v>
      </c>
      <c r="J1070" s="1" t="s">
        <v>2016</v>
      </c>
    </row>
    <row r="1071" customFormat="false" ht="15" hidden="false" customHeight="false" outlineLevel="0" collapsed="false">
      <c r="A1071" s="1" t="s">
        <v>2017</v>
      </c>
      <c r="E1071" s="1" t="s">
        <v>682</v>
      </c>
      <c r="F1071" s="1" t="n">
        <v>401107</v>
      </c>
      <c r="G1071" s="1" t="n">
        <v>0.1</v>
      </c>
      <c r="H1071" s="1" t="n">
        <v>1</v>
      </c>
      <c r="I1071" s="0" t="n">
        <v>212390121</v>
      </c>
      <c r="J1071" s="1" t="s">
        <v>2018</v>
      </c>
    </row>
    <row r="1072" customFormat="false" ht="15" hidden="false" customHeight="false" outlineLevel="0" collapsed="false">
      <c r="A1072" s="1" t="s">
        <v>2019</v>
      </c>
      <c r="E1072" s="1" t="s">
        <v>682</v>
      </c>
      <c r="F1072" s="1" t="n">
        <v>401107</v>
      </c>
      <c r="G1072" s="1" t="n">
        <v>0.1</v>
      </c>
      <c r="H1072" s="1" t="n">
        <v>1</v>
      </c>
      <c r="I1072" s="0" t="n">
        <v>212390117</v>
      </c>
      <c r="J1072" s="1" t="s">
        <v>2020</v>
      </c>
    </row>
    <row r="1073" customFormat="false" ht="15" hidden="false" customHeight="false" outlineLevel="0" collapsed="false">
      <c r="A1073" s="1" t="s">
        <v>2021</v>
      </c>
      <c r="E1073" s="1" t="s">
        <v>682</v>
      </c>
      <c r="F1073" s="1" t="n">
        <v>401107</v>
      </c>
      <c r="G1073" s="1" t="n">
        <v>0.1</v>
      </c>
      <c r="H1073" s="1" t="n">
        <v>1</v>
      </c>
      <c r="I1073" s="0" t="n">
        <v>212390116</v>
      </c>
      <c r="J1073" s="1" t="s">
        <v>2022</v>
      </c>
    </row>
    <row r="1074" customFormat="false" ht="15" hidden="false" customHeight="false" outlineLevel="0" collapsed="false">
      <c r="A1074" s="1" t="s">
        <v>2023</v>
      </c>
      <c r="E1074" s="1" t="s">
        <v>682</v>
      </c>
      <c r="F1074" s="1" t="n">
        <v>401105</v>
      </c>
      <c r="G1074" s="1" t="n">
        <v>0.1</v>
      </c>
      <c r="H1074" s="1" t="n">
        <v>1</v>
      </c>
      <c r="I1074" s="0" t="n">
        <v>212390474</v>
      </c>
      <c r="J1074" s="1" t="s">
        <v>2024</v>
      </c>
    </row>
    <row r="1075" customFormat="false" ht="15" hidden="false" customHeight="false" outlineLevel="0" collapsed="false">
      <c r="A1075" s="1" t="s">
        <v>2025</v>
      </c>
      <c r="E1075" s="1" t="s">
        <v>682</v>
      </c>
      <c r="F1075" s="1" t="n">
        <v>401105</v>
      </c>
      <c r="G1075" s="1" t="n">
        <v>0.1</v>
      </c>
      <c r="H1075" s="1" t="n">
        <v>1</v>
      </c>
      <c r="I1075" s="0" t="n">
        <v>212390414</v>
      </c>
      <c r="J1075" s="1" t="s">
        <v>2026</v>
      </c>
    </row>
    <row r="1076" customFormat="false" ht="15" hidden="false" customHeight="false" outlineLevel="0" collapsed="false">
      <c r="A1076" s="1" t="s">
        <v>2027</v>
      </c>
      <c r="E1076" s="1" t="s">
        <v>682</v>
      </c>
      <c r="F1076" s="1" t="n">
        <v>401101</v>
      </c>
      <c r="G1076" s="1" t="n">
        <v>0.1</v>
      </c>
      <c r="H1076" s="1" t="n">
        <v>1</v>
      </c>
      <c r="I1076" s="0" t="n">
        <v>212391207</v>
      </c>
      <c r="J1076" s="1" t="s">
        <v>2028</v>
      </c>
    </row>
    <row r="1077" customFormat="false" ht="15" hidden="false" customHeight="false" outlineLevel="0" collapsed="false">
      <c r="A1077" s="1" t="s">
        <v>2029</v>
      </c>
      <c r="E1077" s="1" t="s">
        <v>682</v>
      </c>
      <c r="F1077" s="1" t="n">
        <v>401101</v>
      </c>
      <c r="G1077" s="1" t="n">
        <v>0.1</v>
      </c>
      <c r="H1077" s="1" t="n">
        <v>1</v>
      </c>
      <c r="I1077" s="0" t="n">
        <v>212391183</v>
      </c>
      <c r="J1077" s="1" t="s">
        <v>2030</v>
      </c>
    </row>
    <row r="1078" customFormat="false" ht="15" hidden="false" customHeight="false" outlineLevel="0" collapsed="false">
      <c r="A1078" s="1" t="s">
        <v>2031</v>
      </c>
      <c r="E1078" s="1" t="s">
        <v>682</v>
      </c>
      <c r="F1078" s="1" t="n">
        <v>400708</v>
      </c>
      <c r="G1078" s="1" t="n">
        <v>0.1</v>
      </c>
      <c r="H1078" s="1" t="n">
        <v>1</v>
      </c>
      <c r="I1078" s="0" t="n">
        <v>212390776</v>
      </c>
      <c r="J1078" s="1" t="s">
        <v>2032</v>
      </c>
    </row>
    <row r="1079" customFormat="false" ht="15" hidden="false" customHeight="false" outlineLevel="0" collapsed="false">
      <c r="A1079" s="1" t="s">
        <v>2033</v>
      </c>
      <c r="E1079" s="1" t="s">
        <v>682</v>
      </c>
      <c r="F1079" s="1" t="n">
        <v>400708</v>
      </c>
      <c r="G1079" s="1" t="n">
        <v>0.1</v>
      </c>
      <c r="H1079" s="1" t="n">
        <v>1</v>
      </c>
      <c r="I1079" s="0" t="n">
        <v>212390451</v>
      </c>
      <c r="J1079" s="1" t="s">
        <v>2034</v>
      </c>
    </row>
    <row r="1080" customFormat="false" ht="15" hidden="false" customHeight="false" outlineLevel="0" collapsed="false">
      <c r="A1080" s="1" t="s">
        <v>2035</v>
      </c>
      <c r="E1080" s="1" t="s">
        <v>682</v>
      </c>
      <c r="F1080" s="1" t="n">
        <v>400708</v>
      </c>
      <c r="G1080" s="1" t="n">
        <v>0.1</v>
      </c>
      <c r="H1080" s="1" t="n">
        <v>1</v>
      </c>
      <c r="I1080" s="0" t="n">
        <v>212390207</v>
      </c>
      <c r="J1080" s="1" t="s">
        <v>2036</v>
      </c>
    </row>
    <row r="1081" customFormat="false" ht="15" hidden="false" customHeight="false" outlineLevel="0" collapsed="false">
      <c r="A1081" s="1" t="s">
        <v>2037</v>
      </c>
      <c r="E1081" s="1" t="s">
        <v>682</v>
      </c>
      <c r="F1081" s="1" t="n">
        <v>400706</v>
      </c>
      <c r="G1081" s="1" t="n">
        <v>0.1</v>
      </c>
      <c r="H1081" s="1" t="n">
        <v>1</v>
      </c>
      <c r="I1081" s="0" t="n">
        <v>212390859</v>
      </c>
      <c r="J1081" s="1" t="s">
        <v>2038</v>
      </c>
    </row>
    <row r="1082" customFormat="false" ht="15" hidden="false" customHeight="false" outlineLevel="0" collapsed="false">
      <c r="A1082" s="1" t="s">
        <v>2039</v>
      </c>
      <c r="E1082" s="1" t="s">
        <v>682</v>
      </c>
      <c r="F1082" s="1" t="n">
        <v>400705</v>
      </c>
      <c r="G1082" s="1" t="n">
        <v>0.1</v>
      </c>
      <c r="H1082" s="1" t="n">
        <v>1</v>
      </c>
      <c r="I1082" s="0" t="n">
        <v>212390835</v>
      </c>
      <c r="J1082" s="1" t="s">
        <v>2040</v>
      </c>
    </row>
    <row r="1083" customFormat="false" ht="15" hidden="false" customHeight="false" outlineLevel="0" collapsed="false">
      <c r="A1083" s="1" t="s">
        <v>2041</v>
      </c>
      <c r="E1083" s="1" t="s">
        <v>682</v>
      </c>
      <c r="F1083" s="1" t="n">
        <v>400703</v>
      </c>
      <c r="G1083" s="1" t="n">
        <v>0.1</v>
      </c>
      <c r="H1083" s="1" t="n">
        <v>1</v>
      </c>
      <c r="I1083" s="0" t="n">
        <v>212391210</v>
      </c>
      <c r="J1083" s="1" t="s">
        <v>2042</v>
      </c>
    </row>
    <row r="1084" customFormat="false" ht="15" hidden="false" customHeight="false" outlineLevel="0" collapsed="false">
      <c r="A1084" s="1" t="s">
        <v>2043</v>
      </c>
      <c r="E1084" s="1" t="s">
        <v>682</v>
      </c>
      <c r="F1084" s="1" t="n">
        <v>400703</v>
      </c>
      <c r="G1084" s="1" t="n">
        <v>0.1</v>
      </c>
      <c r="H1084" s="1" t="n">
        <v>1</v>
      </c>
      <c r="I1084" s="0" t="n">
        <v>212391038</v>
      </c>
      <c r="J1084" s="1" t="s">
        <v>2044</v>
      </c>
    </row>
    <row r="1085" customFormat="false" ht="15" hidden="false" customHeight="false" outlineLevel="0" collapsed="false">
      <c r="A1085" s="1" t="s">
        <v>2045</v>
      </c>
      <c r="E1085" s="1" t="s">
        <v>682</v>
      </c>
      <c r="F1085" s="1" t="n">
        <v>400703</v>
      </c>
      <c r="G1085" s="1" t="n">
        <v>0.1</v>
      </c>
      <c r="H1085" s="1" t="n">
        <v>1</v>
      </c>
      <c r="I1085" s="0" t="n">
        <v>212390321</v>
      </c>
      <c r="J1085" s="1" t="s">
        <v>2046</v>
      </c>
    </row>
    <row r="1086" customFormat="false" ht="15" hidden="false" customHeight="false" outlineLevel="0" collapsed="false">
      <c r="A1086" s="1" t="s">
        <v>2047</v>
      </c>
      <c r="E1086" s="1" t="s">
        <v>682</v>
      </c>
      <c r="F1086" s="1" t="n">
        <v>400702</v>
      </c>
      <c r="G1086" s="1" t="n">
        <v>0.1</v>
      </c>
      <c r="H1086" s="1" t="n">
        <v>1</v>
      </c>
      <c r="I1086" s="0" t="n">
        <v>212390280</v>
      </c>
      <c r="J1086" s="1" t="s">
        <v>2048</v>
      </c>
    </row>
    <row r="1087" customFormat="false" ht="15" hidden="false" customHeight="false" outlineLevel="0" collapsed="false">
      <c r="A1087" s="1" t="s">
        <v>2049</v>
      </c>
      <c r="E1087" s="1" t="s">
        <v>682</v>
      </c>
      <c r="F1087" s="1" t="n">
        <v>400701</v>
      </c>
      <c r="G1087" s="1" t="n">
        <v>0.1</v>
      </c>
      <c r="H1087" s="1" t="n">
        <v>1</v>
      </c>
      <c r="I1087" s="0" t="n">
        <v>212391072</v>
      </c>
      <c r="J1087" s="1" t="s">
        <v>2050</v>
      </c>
    </row>
    <row r="1088" customFormat="false" ht="15" hidden="false" customHeight="false" outlineLevel="0" collapsed="false">
      <c r="A1088" s="1" t="s">
        <v>2051</v>
      </c>
      <c r="E1088" s="1" t="s">
        <v>682</v>
      </c>
      <c r="F1088" s="1" t="n">
        <v>400701</v>
      </c>
      <c r="G1088" s="1" t="n">
        <v>0.1</v>
      </c>
      <c r="H1088" s="1" t="n">
        <v>1</v>
      </c>
      <c r="I1088" s="0" t="n">
        <v>212390503</v>
      </c>
      <c r="J1088" s="1" t="s">
        <v>2052</v>
      </c>
    </row>
    <row r="1089" customFormat="false" ht="15" hidden="false" customHeight="false" outlineLevel="0" collapsed="false">
      <c r="A1089" s="1" t="s">
        <v>2053</v>
      </c>
      <c r="E1089" s="1" t="s">
        <v>682</v>
      </c>
      <c r="F1089" s="1" t="n">
        <v>400701</v>
      </c>
      <c r="G1089" s="1" t="n">
        <v>0.1</v>
      </c>
      <c r="H1089" s="1" t="n">
        <v>1</v>
      </c>
      <c r="I1089" s="0" t="n">
        <v>212390502</v>
      </c>
      <c r="J1089" s="1" t="s">
        <v>2054</v>
      </c>
    </row>
    <row r="1090" customFormat="false" ht="15" hidden="false" customHeight="false" outlineLevel="0" collapsed="false">
      <c r="A1090" s="1" t="s">
        <v>2055</v>
      </c>
      <c r="E1090" s="1" t="s">
        <v>682</v>
      </c>
      <c r="F1090" s="1" t="n">
        <v>400701</v>
      </c>
      <c r="G1090" s="1" t="n">
        <v>0.1</v>
      </c>
      <c r="H1090" s="1" t="n">
        <v>1</v>
      </c>
      <c r="I1090" s="0" t="n">
        <v>212390408</v>
      </c>
      <c r="J1090" s="1" t="s">
        <v>2056</v>
      </c>
    </row>
    <row r="1091" customFormat="false" ht="15" hidden="false" customHeight="false" outlineLevel="0" collapsed="false">
      <c r="A1091" s="1" t="s">
        <v>2057</v>
      </c>
      <c r="E1091" s="1" t="s">
        <v>682</v>
      </c>
      <c r="F1091" s="1" t="n">
        <v>400615</v>
      </c>
      <c r="G1091" s="1" t="n">
        <v>0.1</v>
      </c>
      <c r="H1091" s="1" t="n">
        <v>1</v>
      </c>
      <c r="I1091" s="0" t="n">
        <v>212391044</v>
      </c>
      <c r="J1091" s="1" t="s">
        <v>2058</v>
      </c>
    </row>
    <row r="1092" customFormat="false" ht="15" hidden="false" customHeight="false" outlineLevel="0" collapsed="false">
      <c r="A1092" s="1" t="s">
        <v>2059</v>
      </c>
      <c r="E1092" s="1" t="s">
        <v>682</v>
      </c>
      <c r="F1092" s="1" t="n">
        <v>400612</v>
      </c>
      <c r="G1092" s="1" t="n">
        <v>0.1</v>
      </c>
      <c r="H1092" s="1" t="n">
        <v>1</v>
      </c>
      <c r="I1092" s="0" t="n">
        <v>212390578</v>
      </c>
      <c r="J1092" s="1" t="s">
        <v>2060</v>
      </c>
    </row>
    <row r="1093" customFormat="false" ht="15" hidden="false" customHeight="false" outlineLevel="0" collapsed="false">
      <c r="A1093" s="1" t="s">
        <v>2061</v>
      </c>
      <c r="E1093" s="1" t="s">
        <v>682</v>
      </c>
      <c r="F1093" s="1" t="n">
        <v>400614</v>
      </c>
      <c r="G1093" s="1" t="n">
        <v>0.1</v>
      </c>
      <c r="H1093" s="1" t="n">
        <v>1</v>
      </c>
      <c r="I1093" s="0" t="n">
        <v>212390044</v>
      </c>
      <c r="J1093" s="1" t="s">
        <v>2062</v>
      </c>
    </row>
    <row r="1094" customFormat="false" ht="15" hidden="false" customHeight="false" outlineLevel="0" collapsed="false">
      <c r="A1094" s="1" t="s">
        <v>2063</v>
      </c>
      <c r="E1094" s="1" t="s">
        <v>682</v>
      </c>
      <c r="F1094" s="1" t="n">
        <v>400612</v>
      </c>
      <c r="G1094" s="1" t="n">
        <v>0.1</v>
      </c>
      <c r="H1094" s="1" t="n">
        <v>1</v>
      </c>
      <c r="I1094" s="0" t="n">
        <v>212390955</v>
      </c>
      <c r="J1094" s="1" t="s">
        <v>2064</v>
      </c>
    </row>
    <row r="1095" customFormat="false" ht="15" hidden="false" customHeight="false" outlineLevel="0" collapsed="false">
      <c r="A1095" s="1" t="s">
        <v>2065</v>
      </c>
      <c r="E1095" s="1" t="s">
        <v>682</v>
      </c>
      <c r="F1095" s="1" t="n">
        <v>400607</v>
      </c>
      <c r="G1095" s="1" t="n">
        <v>0.1</v>
      </c>
      <c r="H1095" s="1" t="n">
        <v>1</v>
      </c>
      <c r="I1095" s="0" t="n">
        <v>212390729</v>
      </c>
      <c r="J1095" s="1" t="s">
        <v>2066</v>
      </c>
    </row>
    <row r="1096" customFormat="false" ht="15" hidden="false" customHeight="false" outlineLevel="0" collapsed="false">
      <c r="A1096" s="1" t="s">
        <v>2067</v>
      </c>
      <c r="E1096" s="1" t="s">
        <v>682</v>
      </c>
      <c r="F1096" s="1" t="n">
        <v>400607</v>
      </c>
      <c r="G1096" s="1" t="n">
        <v>0.1</v>
      </c>
      <c r="H1096" s="1" t="n">
        <v>1</v>
      </c>
      <c r="I1096" s="0" t="n">
        <v>212390612</v>
      </c>
      <c r="J1096" s="1" t="s">
        <v>2068</v>
      </c>
    </row>
    <row r="1097" customFormat="false" ht="15" hidden="false" customHeight="false" outlineLevel="0" collapsed="false">
      <c r="A1097" s="1" t="s">
        <v>2069</v>
      </c>
      <c r="E1097" s="1" t="s">
        <v>682</v>
      </c>
      <c r="F1097" s="1" t="n">
        <v>400607</v>
      </c>
      <c r="G1097" s="1" t="n">
        <v>0.1</v>
      </c>
      <c r="H1097" s="1" t="n">
        <v>1</v>
      </c>
      <c r="I1097" s="0" t="n">
        <v>212390298</v>
      </c>
      <c r="J1097" s="1" t="s">
        <v>2070</v>
      </c>
    </row>
    <row r="1098" customFormat="false" ht="15" hidden="false" customHeight="false" outlineLevel="0" collapsed="false">
      <c r="A1098" s="1" t="s">
        <v>2071</v>
      </c>
      <c r="E1098" s="1" t="s">
        <v>682</v>
      </c>
      <c r="F1098" s="1" t="n">
        <v>400606</v>
      </c>
      <c r="G1098" s="1" t="n">
        <v>0.1</v>
      </c>
      <c r="H1098" s="1" t="n">
        <v>1</v>
      </c>
      <c r="I1098" s="0" t="n">
        <v>212390775</v>
      </c>
      <c r="J1098" s="1" t="s">
        <v>2072</v>
      </c>
    </row>
    <row r="1099" customFormat="false" ht="15" hidden="false" customHeight="false" outlineLevel="0" collapsed="false">
      <c r="A1099" s="1" t="s">
        <v>2073</v>
      </c>
      <c r="E1099" s="1" t="s">
        <v>176</v>
      </c>
      <c r="F1099" s="1" t="n">
        <v>600015</v>
      </c>
      <c r="G1099" s="1" t="n">
        <v>0.1</v>
      </c>
      <c r="H1099" s="1" t="n">
        <v>1</v>
      </c>
      <c r="I1099" s="0" t="n">
        <v>212391332</v>
      </c>
      <c r="J1099" s="1" t="s">
        <v>2074</v>
      </c>
    </row>
    <row r="1100" customFormat="false" ht="15" hidden="false" customHeight="false" outlineLevel="0" collapsed="false">
      <c r="A1100" s="1" t="s">
        <v>2075</v>
      </c>
      <c r="E1100" s="1" t="s">
        <v>176</v>
      </c>
      <c r="F1100" s="1" t="n">
        <v>600011</v>
      </c>
      <c r="G1100" s="1" t="n">
        <v>0.1</v>
      </c>
      <c r="H1100" s="1" t="n">
        <v>1</v>
      </c>
      <c r="I1100" s="0" t="n">
        <v>212391603</v>
      </c>
      <c r="J1100" s="1" t="s">
        <v>2076</v>
      </c>
    </row>
    <row r="1101" customFormat="false" ht="15" hidden="false" customHeight="false" outlineLevel="0" collapsed="false">
      <c r="A1101" s="1" t="s">
        <v>2077</v>
      </c>
      <c r="E1101" s="1" t="s">
        <v>5</v>
      </c>
      <c r="F1101" s="1" t="n">
        <v>591307</v>
      </c>
      <c r="G1101" s="1" t="n">
        <v>0.1</v>
      </c>
      <c r="H1101" s="1" t="n">
        <v>1</v>
      </c>
      <c r="I1101" s="0" t="n">
        <v>212391219</v>
      </c>
      <c r="J1101" s="1" t="s">
        <v>2078</v>
      </c>
    </row>
    <row r="1102" customFormat="false" ht="15" hidden="false" customHeight="false" outlineLevel="0" collapsed="false">
      <c r="A1102" s="1" t="s">
        <v>2079</v>
      </c>
      <c r="E1102" s="1" t="s">
        <v>5</v>
      </c>
      <c r="F1102" s="1" t="n">
        <v>591237</v>
      </c>
      <c r="G1102" s="1" t="n">
        <v>0.1</v>
      </c>
      <c r="H1102" s="1" t="n">
        <v>1</v>
      </c>
      <c r="I1102" s="0" t="n">
        <v>212391465</v>
      </c>
      <c r="J1102" s="1" t="s">
        <v>2080</v>
      </c>
    </row>
    <row r="1103" customFormat="false" ht="15" hidden="false" customHeight="false" outlineLevel="0" collapsed="false">
      <c r="A1103" s="1" t="s">
        <v>2081</v>
      </c>
      <c r="E1103" s="1" t="s">
        <v>5</v>
      </c>
      <c r="F1103" s="1" t="n">
        <v>587122</v>
      </c>
      <c r="G1103" s="1" t="n">
        <v>0.1</v>
      </c>
      <c r="H1103" s="1" t="n">
        <v>1</v>
      </c>
      <c r="I1103" s="0" t="n">
        <v>212391255</v>
      </c>
      <c r="J1103" s="1" t="s">
        <v>2082</v>
      </c>
    </row>
    <row r="1104" customFormat="false" ht="15" hidden="false" customHeight="false" outlineLevel="0" collapsed="false">
      <c r="A1104" s="1" t="s">
        <v>2083</v>
      </c>
      <c r="E1104" s="1" t="s">
        <v>5</v>
      </c>
      <c r="F1104" s="1" t="n">
        <v>585401</v>
      </c>
      <c r="G1104" s="1" t="n">
        <v>0.1</v>
      </c>
      <c r="H1104" s="1" t="n">
        <v>1</v>
      </c>
      <c r="I1104" s="0" t="n">
        <v>212391296</v>
      </c>
      <c r="J1104" s="1" t="s">
        <v>2084</v>
      </c>
    </row>
    <row r="1105" customFormat="false" ht="15" hidden="false" customHeight="false" outlineLevel="0" collapsed="false">
      <c r="A1105" s="1" t="s">
        <v>2085</v>
      </c>
      <c r="E1105" s="1" t="s">
        <v>5</v>
      </c>
      <c r="F1105" s="1" t="n">
        <v>585104</v>
      </c>
      <c r="G1105" s="1" t="n">
        <v>0.1</v>
      </c>
      <c r="H1105" s="1" t="n">
        <v>1</v>
      </c>
      <c r="I1105" s="0" t="n">
        <v>212391509</v>
      </c>
      <c r="J1105" s="1" t="s">
        <v>2086</v>
      </c>
    </row>
    <row r="1106" customFormat="false" ht="15" hidden="false" customHeight="false" outlineLevel="0" collapsed="false">
      <c r="A1106" s="1" t="s">
        <v>2087</v>
      </c>
      <c r="E1106" s="1" t="s">
        <v>5</v>
      </c>
      <c r="F1106" s="1" t="n">
        <v>584111</v>
      </c>
      <c r="G1106" s="1" t="n">
        <v>0.1</v>
      </c>
      <c r="H1106" s="1" t="n">
        <v>1</v>
      </c>
      <c r="I1106" s="0" t="n">
        <v>212391430</v>
      </c>
      <c r="J1106" s="1" t="s">
        <v>2088</v>
      </c>
    </row>
    <row r="1107" customFormat="false" ht="15" hidden="false" customHeight="false" outlineLevel="0" collapsed="false">
      <c r="A1107" s="1" t="s">
        <v>2089</v>
      </c>
      <c r="E1107" s="1" t="s">
        <v>5</v>
      </c>
      <c r="F1107" s="1" t="n">
        <v>583101</v>
      </c>
      <c r="G1107" s="1" t="n">
        <v>0.1</v>
      </c>
      <c r="H1107" s="1" t="n">
        <v>1</v>
      </c>
      <c r="I1107" s="0" t="n">
        <v>212391440</v>
      </c>
      <c r="J1107" s="1" t="s">
        <v>2090</v>
      </c>
    </row>
    <row r="1108" customFormat="false" ht="15" hidden="false" customHeight="false" outlineLevel="0" collapsed="false">
      <c r="A1108" s="1" t="s">
        <v>2091</v>
      </c>
      <c r="E1108" s="1" t="s">
        <v>5</v>
      </c>
      <c r="F1108" s="1" t="n">
        <v>581115</v>
      </c>
      <c r="G1108" s="1" t="n">
        <v>0.1</v>
      </c>
      <c r="H1108" s="1" t="n">
        <v>1</v>
      </c>
      <c r="I1108" s="0" t="n">
        <v>212391364</v>
      </c>
      <c r="J1108" s="1" t="s">
        <v>2092</v>
      </c>
    </row>
    <row r="1109" customFormat="false" ht="15" hidden="false" customHeight="false" outlineLevel="0" collapsed="false">
      <c r="A1109" s="1" t="s">
        <v>2093</v>
      </c>
      <c r="E1109" s="1" t="s">
        <v>5</v>
      </c>
      <c r="F1109" s="1" t="n">
        <v>577215</v>
      </c>
      <c r="G1109" s="1" t="n">
        <v>0.1</v>
      </c>
      <c r="H1109" s="1" t="n">
        <v>1</v>
      </c>
      <c r="I1109" s="0" t="n">
        <v>212391375</v>
      </c>
      <c r="J1109" s="1" t="s">
        <v>2094</v>
      </c>
    </row>
    <row r="1110" customFormat="false" ht="15" hidden="false" customHeight="false" outlineLevel="0" collapsed="false">
      <c r="A1110" s="1" t="s">
        <v>2095</v>
      </c>
      <c r="E1110" s="1" t="s">
        <v>5</v>
      </c>
      <c r="F1110" s="1" t="n">
        <v>575015</v>
      </c>
      <c r="G1110" s="1" t="n">
        <v>0.1</v>
      </c>
      <c r="H1110" s="1" t="n">
        <v>1</v>
      </c>
      <c r="I1110" s="0" t="n">
        <v>212391223</v>
      </c>
      <c r="J1110" s="1" t="s">
        <v>2096</v>
      </c>
    </row>
    <row r="1111" customFormat="false" ht="15" hidden="false" customHeight="false" outlineLevel="0" collapsed="false">
      <c r="A1111" s="1" t="s">
        <v>2097</v>
      </c>
      <c r="E1111" s="1" t="s">
        <v>5</v>
      </c>
      <c r="F1111" s="1" t="n">
        <v>575008</v>
      </c>
      <c r="G1111" s="1" t="n">
        <v>0.1</v>
      </c>
      <c r="H1111" s="1" t="n">
        <v>1</v>
      </c>
      <c r="I1111" s="0" t="n">
        <v>212391235</v>
      </c>
      <c r="J1111" s="1" t="s">
        <v>2098</v>
      </c>
    </row>
    <row r="1112" customFormat="false" ht="15" hidden="false" customHeight="false" outlineLevel="0" collapsed="false">
      <c r="A1112" s="1" t="s">
        <v>2099</v>
      </c>
      <c r="E1112" s="1" t="s">
        <v>5</v>
      </c>
      <c r="F1112" s="1" t="n">
        <v>574241</v>
      </c>
      <c r="G1112" s="1" t="n">
        <v>0.1</v>
      </c>
      <c r="H1112" s="1" t="n">
        <v>1</v>
      </c>
      <c r="I1112" s="0" t="n">
        <v>212391581</v>
      </c>
      <c r="J1112" s="1" t="s">
        <v>2100</v>
      </c>
    </row>
    <row r="1113" customFormat="false" ht="15" hidden="false" customHeight="false" outlineLevel="0" collapsed="false">
      <c r="A1113" s="1" t="s">
        <v>2101</v>
      </c>
      <c r="E1113" s="1" t="s">
        <v>5</v>
      </c>
      <c r="F1113" s="1" t="n">
        <v>573201</v>
      </c>
      <c r="G1113" s="1" t="n">
        <v>0.1</v>
      </c>
      <c r="H1113" s="1" t="n">
        <v>1</v>
      </c>
      <c r="I1113" s="0" t="n">
        <v>212391321</v>
      </c>
      <c r="J1113" s="1" t="s">
        <v>2102</v>
      </c>
    </row>
    <row r="1114" customFormat="false" ht="15" hidden="false" customHeight="false" outlineLevel="0" collapsed="false">
      <c r="A1114" s="1" t="s">
        <v>2103</v>
      </c>
      <c r="E1114" s="1" t="s">
        <v>5</v>
      </c>
      <c r="F1114" s="1" t="n">
        <v>573126</v>
      </c>
      <c r="G1114" s="1" t="n">
        <v>0.1</v>
      </c>
      <c r="H1114" s="1" t="n">
        <v>1</v>
      </c>
      <c r="I1114" s="0" t="n">
        <v>212391287</v>
      </c>
      <c r="J1114" s="1" t="s">
        <v>2104</v>
      </c>
    </row>
    <row r="1115" customFormat="false" ht="15" hidden="false" customHeight="false" outlineLevel="0" collapsed="false">
      <c r="A1115" s="1" t="s">
        <v>2105</v>
      </c>
      <c r="E1115" s="1" t="s">
        <v>5</v>
      </c>
      <c r="F1115" s="1" t="n">
        <v>571423</v>
      </c>
      <c r="G1115" s="1" t="n">
        <v>0.1</v>
      </c>
      <c r="H1115" s="1" t="n">
        <v>1</v>
      </c>
      <c r="I1115" s="0" t="n">
        <v>212391593</v>
      </c>
      <c r="J1115" s="1" t="s">
        <v>2106</v>
      </c>
    </row>
    <row r="1116" customFormat="false" ht="15" hidden="false" customHeight="false" outlineLevel="0" collapsed="false">
      <c r="A1116" s="1" t="s">
        <v>2107</v>
      </c>
      <c r="E1116" s="1" t="s">
        <v>5</v>
      </c>
      <c r="F1116" s="1" t="n">
        <v>570023</v>
      </c>
      <c r="G1116" s="1" t="n">
        <v>0.1</v>
      </c>
      <c r="H1116" s="1" t="n">
        <v>1</v>
      </c>
      <c r="I1116" s="0" t="n">
        <v>212391506</v>
      </c>
      <c r="J1116" s="1" t="s">
        <v>2108</v>
      </c>
    </row>
    <row r="1117" customFormat="false" ht="15" hidden="false" customHeight="false" outlineLevel="0" collapsed="false">
      <c r="A1117" s="1" t="s">
        <v>2109</v>
      </c>
      <c r="E1117" s="1" t="s">
        <v>5</v>
      </c>
      <c r="F1117" s="1" t="n">
        <v>570017</v>
      </c>
      <c r="G1117" s="1" t="n">
        <v>0.1</v>
      </c>
      <c r="H1117" s="1" t="n">
        <v>1</v>
      </c>
      <c r="I1117" s="0" t="n">
        <v>212391624</v>
      </c>
      <c r="J1117" s="1" t="s">
        <v>2110</v>
      </c>
    </row>
    <row r="1118" customFormat="false" ht="15" hidden="false" customHeight="false" outlineLevel="0" collapsed="false">
      <c r="A1118" s="1" t="s">
        <v>2111</v>
      </c>
      <c r="E1118" s="1" t="s">
        <v>5</v>
      </c>
      <c r="F1118" s="1" t="n">
        <v>570016</v>
      </c>
      <c r="G1118" s="1" t="n">
        <v>0.1</v>
      </c>
      <c r="H1118" s="1" t="n">
        <v>1</v>
      </c>
      <c r="I1118" s="0" t="n">
        <v>212391549</v>
      </c>
      <c r="J1118" s="1" t="s">
        <v>2112</v>
      </c>
    </row>
    <row r="1119" customFormat="false" ht="15" hidden="false" customHeight="false" outlineLevel="0" collapsed="false">
      <c r="A1119" s="1" t="s">
        <v>2113</v>
      </c>
      <c r="E1119" s="1" t="s">
        <v>5</v>
      </c>
      <c r="F1119" s="1" t="n">
        <v>562106</v>
      </c>
      <c r="G1119" s="1" t="n">
        <v>0.1</v>
      </c>
      <c r="H1119" s="1" t="n">
        <v>1</v>
      </c>
      <c r="I1119" s="0" t="n">
        <v>212391341</v>
      </c>
      <c r="J1119" s="1" t="s">
        <v>2114</v>
      </c>
    </row>
    <row r="1120" customFormat="false" ht="15" hidden="false" customHeight="false" outlineLevel="0" collapsed="false">
      <c r="A1120" s="1" t="s">
        <v>2115</v>
      </c>
      <c r="E1120" s="1" t="s">
        <v>5</v>
      </c>
      <c r="F1120" s="1" t="n">
        <v>560098</v>
      </c>
      <c r="G1120" s="1" t="n">
        <v>0.1</v>
      </c>
      <c r="H1120" s="1" t="n">
        <v>1</v>
      </c>
      <c r="I1120" s="0" t="n">
        <v>212391510</v>
      </c>
      <c r="J1120" s="1" t="s">
        <v>2116</v>
      </c>
    </row>
    <row r="1121" customFormat="false" ht="15" hidden="false" customHeight="false" outlineLevel="0" collapsed="false">
      <c r="A1121" s="1" t="s">
        <v>2117</v>
      </c>
      <c r="E1121" s="1" t="s">
        <v>5</v>
      </c>
      <c r="F1121" s="1" t="n">
        <v>560094</v>
      </c>
      <c r="G1121" s="1" t="n">
        <v>0.1</v>
      </c>
      <c r="H1121" s="1" t="n">
        <v>1</v>
      </c>
      <c r="I1121" s="0" t="n">
        <v>212391486</v>
      </c>
      <c r="J1121" s="1" t="s">
        <v>2118</v>
      </c>
    </row>
    <row r="1122" customFormat="false" ht="15" hidden="false" customHeight="false" outlineLevel="0" collapsed="false">
      <c r="A1122" s="1" t="s">
        <v>2119</v>
      </c>
      <c r="E1122" s="1" t="s">
        <v>5</v>
      </c>
      <c r="F1122" s="1" t="n">
        <v>560094</v>
      </c>
      <c r="G1122" s="1" t="n">
        <v>0.1</v>
      </c>
      <c r="H1122" s="1" t="n">
        <v>1</v>
      </c>
      <c r="I1122" s="0" t="n">
        <v>212391300</v>
      </c>
      <c r="J1122" s="1" t="s">
        <v>2120</v>
      </c>
    </row>
    <row r="1123" customFormat="false" ht="15" hidden="false" customHeight="false" outlineLevel="0" collapsed="false">
      <c r="A1123" s="1" t="s">
        <v>2121</v>
      </c>
      <c r="E1123" s="1" t="s">
        <v>5</v>
      </c>
      <c r="F1123" s="1" t="n">
        <v>560087</v>
      </c>
      <c r="G1123" s="1" t="n">
        <v>0.1</v>
      </c>
      <c r="H1123" s="1" t="n">
        <v>1</v>
      </c>
      <c r="I1123" s="0" t="n">
        <v>212391416</v>
      </c>
      <c r="J1123" s="1" t="s">
        <v>2122</v>
      </c>
    </row>
    <row r="1124" customFormat="false" ht="15" hidden="false" customHeight="false" outlineLevel="0" collapsed="false">
      <c r="A1124" s="1" t="s">
        <v>2123</v>
      </c>
      <c r="E1124" s="1" t="s">
        <v>5</v>
      </c>
      <c r="F1124" s="1" t="n">
        <v>560080</v>
      </c>
      <c r="G1124" s="1" t="n">
        <v>0.1</v>
      </c>
      <c r="H1124" s="1" t="n">
        <v>1</v>
      </c>
      <c r="I1124" s="0" t="n">
        <v>212391388</v>
      </c>
      <c r="J1124" s="1" t="s">
        <v>2124</v>
      </c>
    </row>
    <row r="1125" customFormat="false" ht="15" hidden="false" customHeight="false" outlineLevel="0" collapsed="false">
      <c r="A1125" s="1" t="s">
        <v>2125</v>
      </c>
      <c r="E1125" s="1" t="s">
        <v>5</v>
      </c>
      <c r="F1125" s="1" t="n">
        <v>560076</v>
      </c>
      <c r="G1125" s="1" t="n">
        <v>0.1</v>
      </c>
      <c r="H1125" s="1" t="n">
        <v>1</v>
      </c>
      <c r="I1125" s="0" t="n">
        <v>212391555</v>
      </c>
      <c r="J1125" s="1" t="s">
        <v>2126</v>
      </c>
    </row>
    <row r="1126" customFormat="false" ht="15" hidden="false" customHeight="false" outlineLevel="0" collapsed="false">
      <c r="A1126" s="1" t="s">
        <v>2127</v>
      </c>
      <c r="E1126" s="1" t="s">
        <v>5</v>
      </c>
      <c r="F1126" s="1" t="n">
        <v>560075</v>
      </c>
      <c r="G1126" s="1" t="n">
        <v>0.1</v>
      </c>
      <c r="H1126" s="1" t="n">
        <v>1</v>
      </c>
      <c r="I1126" s="0" t="n">
        <v>212391371</v>
      </c>
      <c r="J1126" s="1" t="s">
        <v>2128</v>
      </c>
    </row>
    <row r="1127" customFormat="false" ht="15" hidden="false" customHeight="false" outlineLevel="0" collapsed="false">
      <c r="A1127" s="1" t="s">
        <v>2129</v>
      </c>
      <c r="E1127" s="1" t="s">
        <v>5</v>
      </c>
      <c r="F1127" s="1" t="n">
        <v>560074</v>
      </c>
      <c r="G1127" s="1" t="n">
        <v>0.1</v>
      </c>
      <c r="H1127" s="1" t="n">
        <v>1</v>
      </c>
      <c r="I1127" s="0" t="n">
        <v>212391307</v>
      </c>
      <c r="J1127" s="1" t="s">
        <v>2130</v>
      </c>
    </row>
    <row r="1128" customFormat="false" ht="15" hidden="false" customHeight="false" outlineLevel="0" collapsed="false">
      <c r="A1128" s="1" t="s">
        <v>2131</v>
      </c>
      <c r="E1128" s="1" t="s">
        <v>5</v>
      </c>
      <c r="F1128" s="1" t="n">
        <v>560073</v>
      </c>
      <c r="G1128" s="1" t="n">
        <v>0.1</v>
      </c>
      <c r="H1128" s="1" t="n">
        <v>1</v>
      </c>
      <c r="I1128" s="0" t="n">
        <v>212391329</v>
      </c>
      <c r="J1128" s="1" t="s">
        <v>2132</v>
      </c>
    </row>
    <row r="1129" customFormat="false" ht="15" hidden="false" customHeight="false" outlineLevel="0" collapsed="false">
      <c r="A1129" s="1" t="s">
        <v>2133</v>
      </c>
      <c r="E1129" s="1" t="s">
        <v>5</v>
      </c>
      <c r="F1129" s="1" t="n">
        <v>560072</v>
      </c>
      <c r="G1129" s="1" t="n">
        <v>0.1</v>
      </c>
      <c r="H1129" s="1" t="n">
        <v>1</v>
      </c>
      <c r="I1129" s="0" t="n">
        <v>212391614</v>
      </c>
      <c r="J1129" s="1" t="s">
        <v>2134</v>
      </c>
    </row>
    <row r="1130" customFormat="false" ht="15" hidden="false" customHeight="false" outlineLevel="0" collapsed="false">
      <c r="A1130" s="1" t="s">
        <v>2135</v>
      </c>
      <c r="E1130" s="1" t="s">
        <v>5</v>
      </c>
      <c r="F1130" s="1" t="n">
        <v>560070</v>
      </c>
      <c r="G1130" s="1" t="n">
        <v>0.1</v>
      </c>
      <c r="H1130" s="1" t="n">
        <v>1</v>
      </c>
      <c r="I1130" s="0" t="n">
        <v>212391306</v>
      </c>
      <c r="J1130" s="1" t="s">
        <v>2136</v>
      </c>
    </row>
    <row r="1131" customFormat="false" ht="15" hidden="false" customHeight="false" outlineLevel="0" collapsed="false">
      <c r="A1131" s="1" t="s">
        <v>2137</v>
      </c>
      <c r="E1131" s="1" t="s">
        <v>5</v>
      </c>
      <c r="F1131" s="1" t="n">
        <v>560066</v>
      </c>
      <c r="G1131" s="1" t="n">
        <v>0.1</v>
      </c>
      <c r="H1131" s="1" t="n">
        <v>1</v>
      </c>
      <c r="I1131" s="0" t="n">
        <v>212391292</v>
      </c>
      <c r="J1131" s="1" t="s">
        <v>2138</v>
      </c>
    </row>
    <row r="1132" customFormat="false" ht="15" hidden="false" customHeight="false" outlineLevel="0" collapsed="false">
      <c r="A1132" s="1" t="s">
        <v>2139</v>
      </c>
      <c r="E1132" s="1" t="s">
        <v>5</v>
      </c>
      <c r="F1132" s="1" t="n">
        <v>560050</v>
      </c>
      <c r="G1132" s="1" t="n">
        <v>0.1</v>
      </c>
      <c r="H1132" s="1" t="n">
        <v>1</v>
      </c>
      <c r="I1132" s="0" t="n">
        <v>212391359</v>
      </c>
      <c r="J1132" s="1" t="s">
        <v>2140</v>
      </c>
    </row>
    <row r="1133" customFormat="false" ht="15" hidden="false" customHeight="false" outlineLevel="0" collapsed="false">
      <c r="A1133" s="1" t="s">
        <v>2141</v>
      </c>
      <c r="E1133" s="1" t="s">
        <v>5</v>
      </c>
      <c r="F1133" s="1" t="n">
        <v>560043</v>
      </c>
      <c r="G1133" s="1" t="n">
        <v>0.1</v>
      </c>
      <c r="H1133" s="1" t="n">
        <v>1</v>
      </c>
      <c r="I1133" s="0" t="n">
        <v>212391533</v>
      </c>
      <c r="J1133" s="1" t="s">
        <v>2142</v>
      </c>
    </row>
    <row r="1134" customFormat="false" ht="15" hidden="false" customHeight="false" outlineLevel="0" collapsed="false">
      <c r="A1134" s="1" t="s">
        <v>2143</v>
      </c>
      <c r="E1134" s="1" t="s">
        <v>5</v>
      </c>
      <c r="F1134" s="1" t="n">
        <v>560043</v>
      </c>
      <c r="G1134" s="1" t="n">
        <v>0.1</v>
      </c>
      <c r="H1134" s="1" t="n">
        <v>1</v>
      </c>
      <c r="I1134" s="0" t="n">
        <v>212391315</v>
      </c>
      <c r="J1134" s="1" t="s">
        <v>2144</v>
      </c>
    </row>
    <row r="1135" customFormat="false" ht="15" hidden="false" customHeight="false" outlineLevel="0" collapsed="false">
      <c r="A1135" s="1" t="s">
        <v>2145</v>
      </c>
      <c r="E1135" s="1" t="s">
        <v>5</v>
      </c>
      <c r="F1135" s="1" t="n">
        <v>560035</v>
      </c>
      <c r="G1135" s="1" t="n">
        <v>0.1</v>
      </c>
      <c r="H1135" s="1" t="n">
        <v>1</v>
      </c>
      <c r="I1135" s="0" t="n">
        <v>212391415</v>
      </c>
      <c r="J1135" s="1" t="s">
        <v>2146</v>
      </c>
    </row>
    <row r="1136" customFormat="false" ht="15" hidden="false" customHeight="false" outlineLevel="0" collapsed="false">
      <c r="A1136" s="1" t="s">
        <v>2147</v>
      </c>
      <c r="E1136" s="1" t="s">
        <v>5</v>
      </c>
      <c r="F1136" s="1" t="n">
        <v>560029</v>
      </c>
      <c r="G1136" s="1" t="n">
        <v>0.1</v>
      </c>
      <c r="H1136" s="1" t="n">
        <v>1</v>
      </c>
      <c r="I1136" s="0" t="n">
        <v>212391524</v>
      </c>
      <c r="J1136" s="1" t="s">
        <v>2148</v>
      </c>
    </row>
    <row r="1137" customFormat="false" ht="15" hidden="false" customHeight="false" outlineLevel="0" collapsed="false">
      <c r="A1137" s="1" t="s">
        <v>2149</v>
      </c>
      <c r="E1137" s="1" t="s">
        <v>5</v>
      </c>
      <c r="F1137" s="1" t="n">
        <v>560017</v>
      </c>
      <c r="G1137" s="1" t="n">
        <v>0.1</v>
      </c>
      <c r="H1137" s="1" t="n">
        <v>1</v>
      </c>
      <c r="I1137" s="0" t="n">
        <v>212391571</v>
      </c>
      <c r="J1137" s="1" t="s">
        <v>2150</v>
      </c>
    </row>
    <row r="1138" customFormat="false" ht="15" hidden="false" customHeight="false" outlineLevel="0" collapsed="false">
      <c r="A1138" s="1" t="s">
        <v>2151</v>
      </c>
      <c r="E1138" s="1" t="s">
        <v>5</v>
      </c>
      <c r="F1138" s="1" t="n">
        <v>560017</v>
      </c>
      <c r="G1138" s="1" t="n">
        <v>0.1</v>
      </c>
      <c r="H1138" s="1" t="n">
        <v>1</v>
      </c>
      <c r="I1138" s="0" t="n">
        <v>212391227</v>
      </c>
      <c r="J1138" s="1" t="s">
        <v>2152</v>
      </c>
    </row>
    <row r="1139" customFormat="false" ht="15" hidden="false" customHeight="false" outlineLevel="0" collapsed="false">
      <c r="A1139" s="1" t="s">
        <v>2153</v>
      </c>
      <c r="E1139" s="1" t="s">
        <v>5</v>
      </c>
      <c r="F1139" s="1" t="n">
        <v>560010</v>
      </c>
      <c r="G1139" s="1" t="n">
        <v>0.1</v>
      </c>
      <c r="H1139" s="1" t="n">
        <v>1</v>
      </c>
      <c r="I1139" s="0" t="n">
        <v>212391615</v>
      </c>
      <c r="J1139" s="1" t="s">
        <v>2154</v>
      </c>
    </row>
    <row r="1140" customFormat="false" ht="15" hidden="false" customHeight="false" outlineLevel="0" collapsed="false">
      <c r="A1140" s="1" t="s">
        <v>2155</v>
      </c>
      <c r="E1140" s="1" t="s">
        <v>5</v>
      </c>
      <c r="F1140" s="1" t="n">
        <v>560004</v>
      </c>
      <c r="G1140" s="1" t="n">
        <v>0.1</v>
      </c>
      <c r="H1140" s="1" t="n">
        <v>1</v>
      </c>
      <c r="I1140" s="0" t="n">
        <v>212391477</v>
      </c>
      <c r="J1140" s="1" t="s">
        <v>2156</v>
      </c>
    </row>
    <row r="1141" customFormat="false" ht="15" hidden="false" customHeight="false" outlineLevel="0" collapsed="false">
      <c r="A1141" s="1" t="s">
        <v>2157</v>
      </c>
      <c r="E1141" s="1" t="s">
        <v>5</v>
      </c>
      <c r="F1141" s="1" t="n">
        <v>560002</v>
      </c>
      <c r="G1141" s="1" t="n">
        <v>0.1</v>
      </c>
      <c r="H1141" s="1" t="n">
        <v>1</v>
      </c>
      <c r="I1141" s="0" t="n">
        <v>212391489</v>
      </c>
      <c r="J1141" s="1" t="s">
        <v>2158</v>
      </c>
    </row>
    <row r="1142" customFormat="false" ht="15" hidden="false" customHeight="false" outlineLevel="0" collapsed="false">
      <c r="A1142" s="1" t="s">
        <v>2159</v>
      </c>
      <c r="E1142" s="1" t="s">
        <v>16</v>
      </c>
      <c r="F1142" s="1" t="n">
        <v>533401</v>
      </c>
      <c r="G1142" s="1" t="n">
        <v>0.1</v>
      </c>
      <c r="H1142" s="1" t="n">
        <v>1</v>
      </c>
      <c r="I1142" s="0" t="n">
        <v>212391274</v>
      </c>
      <c r="J1142" s="1" t="s">
        <v>2160</v>
      </c>
    </row>
    <row r="1143" customFormat="false" ht="15" hidden="false" customHeight="false" outlineLevel="0" collapsed="false">
      <c r="A1143" s="1" t="s">
        <v>2161</v>
      </c>
      <c r="E1143" s="1" t="s">
        <v>16</v>
      </c>
      <c r="F1143" s="1" t="n">
        <v>533002</v>
      </c>
      <c r="G1143" s="1" t="n">
        <v>0.1</v>
      </c>
      <c r="H1143" s="1" t="n">
        <v>1</v>
      </c>
      <c r="I1143" s="0" t="n">
        <v>212391578</v>
      </c>
      <c r="J1143" s="1" t="s">
        <v>2162</v>
      </c>
    </row>
    <row r="1144" customFormat="false" ht="15" hidden="false" customHeight="false" outlineLevel="0" collapsed="false">
      <c r="A1144" s="1" t="s">
        <v>2163</v>
      </c>
      <c r="E1144" s="1" t="s">
        <v>16</v>
      </c>
      <c r="F1144" s="1" t="n">
        <v>533001</v>
      </c>
      <c r="G1144" s="1" t="n">
        <v>0.1</v>
      </c>
      <c r="H1144" s="1" t="n">
        <v>1</v>
      </c>
      <c r="I1144" s="0" t="n">
        <v>212391372</v>
      </c>
      <c r="J1144" s="1" t="s">
        <v>2164</v>
      </c>
    </row>
    <row r="1145" customFormat="false" ht="15" hidden="false" customHeight="false" outlineLevel="0" collapsed="false">
      <c r="A1145" s="1" t="s">
        <v>2165</v>
      </c>
      <c r="E1145" s="1" t="s">
        <v>16</v>
      </c>
      <c r="F1145" s="1" t="n">
        <v>532001</v>
      </c>
      <c r="G1145" s="1" t="n">
        <v>0.1</v>
      </c>
      <c r="H1145" s="1" t="n">
        <v>1</v>
      </c>
      <c r="I1145" s="0" t="n">
        <v>212391339</v>
      </c>
      <c r="J1145" s="1" t="s">
        <v>2166</v>
      </c>
    </row>
    <row r="1146" customFormat="false" ht="15" hidden="false" customHeight="false" outlineLevel="0" collapsed="false">
      <c r="A1146" s="1" t="s">
        <v>2167</v>
      </c>
      <c r="E1146" s="1" t="s">
        <v>16</v>
      </c>
      <c r="F1146" s="1" t="n">
        <v>530001</v>
      </c>
      <c r="G1146" s="1" t="n">
        <v>0.1</v>
      </c>
      <c r="H1146" s="1" t="n">
        <v>1</v>
      </c>
      <c r="I1146" s="0" t="n">
        <v>212391275</v>
      </c>
      <c r="J1146" s="1" t="s">
        <v>2168</v>
      </c>
    </row>
    <row r="1147" customFormat="false" ht="15" hidden="false" customHeight="false" outlineLevel="0" collapsed="false">
      <c r="A1147" s="1" t="s">
        <v>2169</v>
      </c>
      <c r="E1147" s="1" t="s">
        <v>16</v>
      </c>
      <c r="F1147" s="1" t="n">
        <v>523316</v>
      </c>
      <c r="G1147" s="1" t="n">
        <v>0.1</v>
      </c>
      <c r="H1147" s="1" t="n">
        <v>1</v>
      </c>
      <c r="I1147" s="0" t="n">
        <v>212391547</v>
      </c>
      <c r="J1147" s="1" t="s">
        <v>2170</v>
      </c>
    </row>
    <row r="1148" customFormat="false" ht="15" hidden="false" customHeight="false" outlineLevel="0" collapsed="false">
      <c r="A1148" s="1" t="s">
        <v>2171</v>
      </c>
      <c r="E1148" s="1" t="s">
        <v>16</v>
      </c>
      <c r="F1148" s="1" t="n">
        <v>522315</v>
      </c>
      <c r="G1148" s="1" t="n">
        <v>0.1</v>
      </c>
      <c r="H1148" s="1" t="n">
        <v>1</v>
      </c>
      <c r="I1148" s="0" t="n">
        <v>212391264</v>
      </c>
      <c r="J1148" s="1" t="s">
        <v>2172</v>
      </c>
    </row>
    <row r="1149" customFormat="false" ht="15" hidden="false" customHeight="false" outlineLevel="0" collapsed="false">
      <c r="A1149" s="1" t="s">
        <v>2173</v>
      </c>
      <c r="E1149" s="1" t="s">
        <v>16</v>
      </c>
      <c r="F1149" s="1" t="n">
        <v>521201</v>
      </c>
      <c r="G1149" s="1" t="n">
        <v>0.1</v>
      </c>
      <c r="H1149" s="1" t="n">
        <v>1</v>
      </c>
      <c r="I1149" s="0" t="n">
        <v>212391466</v>
      </c>
      <c r="J1149" s="1" t="s">
        <v>2174</v>
      </c>
    </row>
    <row r="1150" customFormat="false" ht="15" hidden="false" customHeight="false" outlineLevel="0" collapsed="false">
      <c r="A1150" s="1" t="s">
        <v>2175</v>
      </c>
      <c r="E1150" s="1" t="s">
        <v>16</v>
      </c>
      <c r="F1150" s="1" t="n">
        <v>520007</v>
      </c>
      <c r="G1150" s="1" t="n">
        <v>0.1</v>
      </c>
      <c r="H1150" s="1" t="n">
        <v>1</v>
      </c>
      <c r="I1150" s="0" t="n">
        <v>212391565</v>
      </c>
      <c r="J1150" s="1" t="s">
        <v>2176</v>
      </c>
    </row>
    <row r="1151" customFormat="false" ht="15" hidden="false" customHeight="false" outlineLevel="0" collapsed="false">
      <c r="A1151" s="1" t="s">
        <v>2177</v>
      </c>
      <c r="E1151" s="1" t="s">
        <v>16</v>
      </c>
      <c r="F1151" s="1" t="n">
        <v>520004</v>
      </c>
      <c r="G1151" s="1" t="n">
        <v>0.1</v>
      </c>
      <c r="H1151" s="1" t="n">
        <v>1</v>
      </c>
      <c r="I1151" s="0" t="n">
        <v>212391600</v>
      </c>
      <c r="J1151" s="1" t="s">
        <v>2178</v>
      </c>
    </row>
    <row r="1152" customFormat="false" ht="15" hidden="false" customHeight="false" outlineLevel="0" collapsed="false">
      <c r="A1152" s="1" t="s">
        <v>2179</v>
      </c>
      <c r="E1152" s="1" t="s">
        <v>16</v>
      </c>
      <c r="F1152" s="1" t="n">
        <v>517501</v>
      </c>
      <c r="G1152" s="1" t="n">
        <v>0.1</v>
      </c>
      <c r="H1152" s="1" t="n">
        <v>1</v>
      </c>
      <c r="I1152" s="0" t="n">
        <v>212391473</v>
      </c>
      <c r="J1152" s="1" t="s">
        <v>2180</v>
      </c>
    </row>
    <row r="1153" customFormat="false" ht="15" hidden="false" customHeight="false" outlineLevel="0" collapsed="false">
      <c r="A1153" s="1" t="s">
        <v>2181</v>
      </c>
      <c r="E1153" s="1" t="s">
        <v>16</v>
      </c>
      <c r="F1153" s="1" t="n">
        <v>516002</v>
      </c>
      <c r="G1153" s="1" t="n">
        <v>0.1</v>
      </c>
      <c r="H1153" s="1" t="n">
        <v>1</v>
      </c>
      <c r="I1153" s="0" t="n">
        <v>212391334</v>
      </c>
      <c r="J1153" s="1" t="s">
        <v>2182</v>
      </c>
    </row>
    <row r="1154" customFormat="false" ht="15" hidden="false" customHeight="false" outlineLevel="0" collapsed="false">
      <c r="A1154" s="1" t="s">
        <v>2183</v>
      </c>
      <c r="E1154" s="1" t="s">
        <v>338</v>
      </c>
      <c r="F1154" s="1" t="n">
        <v>509001</v>
      </c>
      <c r="G1154" s="1" t="n">
        <v>0.1</v>
      </c>
      <c r="H1154" s="1" t="n">
        <v>1</v>
      </c>
      <c r="I1154" s="0" t="n">
        <v>212391579</v>
      </c>
      <c r="J1154" s="1" t="s">
        <v>2184</v>
      </c>
    </row>
    <row r="1155" customFormat="false" ht="15" hidden="false" customHeight="false" outlineLevel="0" collapsed="false">
      <c r="A1155" s="1" t="s">
        <v>2185</v>
      </c>
      <c r="E1155" s="1" t="s">
        <v>338</v>
      </c>
      <c r="F1155" s="1" t="n">
        <v>507203</v>
      </c>
      <c r="G1155" s="1" t="n">
        <v>0.1</v>
      </c>
      <c r="H1155" s="1" t="n">
        <v>1</v>
      </c>
      <c r="I1155" s="0" t="n">
        <v>212391432</v>
      </c>
      <c r="J1155" s="1" t="s">
        <v>2186</v>
      </c>
    </row>
    <row r="1156" customFormat="false" ht="15" hidden="false" customHeight="false" outlineLevel="0" collapsed="false">
      <c r="A1156" s="1" t="s">
        <v>2187</v>
      </c>
      <c r="E1156" s="1" t="s">
        <v>338</v>
      </c>
      <c r="F1156" s="1" t="n">
        <v>507101</v>
      </c>
      <c r="G1156" s="1" t="n">
        <v>0.1</v>
      </c>
      <c r="H1156" s="1" t="n">
        <v>1</v>
      </c>
      <c r="I1156" s="0" t="n">
        <v>212391498</v>
      </c>
      <c r="J1156" s="1" t="s">
        <v>2188</v>
      </c>
    </row>
    <row r="1157" customFormat="false" ht="15" hidden="false" customHeight="false" outlineLevel="0" collapsed="false">
      <c r="A1157" s="1" t="s">
        <v>2189</v>
      </c>
      <c r="E1157" s="1" t="s">
        <v>338</v>
      </c>
      <c r="F1157" s="1" t="n">
        <v>507002</v>
      </c>
      <c r="G1157" s="1" t="n">
        <v>0.1</v>
      </c>
      <c r="H1157" s="1" t="n">
        <v>1</v>
      </c>
      <c r="I1157" s="0" t="n">
        <v>212391305</v>
      </c>
      <c r="J1157" s="1" t="s">
        <v>2190</v>
      </c>
    </row>
    <row r="1158" customFormat="false" ht="15" hidden="false" customHeight="false" outlineLevel="0" collapsed="false">
      <c r="A1158" s="1" t="s">
        <v>2191</v>
      </c>
      <c r="E1158" s="1" t="s">
        <v>16</v>
      </c>
      <c r="F1158" s="1" t="n">
        <v>506002</v>
      </c>
      <c r="G1158" s="1" t="n">
        <v>0.1</v>
      </c>
      <c r="H1158" s="1" t="n">
        <v>1</v>
      </c>
      <c r="I1158" s="0" t="n">
        <v>212391530</v>
      </c>
      <c r="J1158" s="1" t="s">
        <v>2192</v>
      </c>
    </row>
    <row r="1159" customFormat="false" ht="15" hidden="false" customHeight="false" outlineLevel="0" collapsed="false">
      <c r="A1159" s="1" t="s">
        <v>2193</v>
      </c>
      <c r="E1159" s="1" t="s">
        <v>16</v>
      </c>
      <c r="F1159" s="1" t="n">
        <v>506001</v>
      </c>
      <c r="G1159" s="1" t="n">
        <v>0.1</v>
      </c>
      <c r="H1159" s="1" t="n">
        <v>1</v>
      </c>
      <c r="I1159" s="0" t="n">
        <v>212391443</v>
      </c>
      <c r="J1159" s="1" t="s">
        <v>2194</v>
      </c>
    </row>
    <row r="1160" customFormat="false" ht="15" hidden="false" customHeight="false" outlineLevel="0" collapsed="false">
      <c r="A1160" s="1" t="s">
        <v>2195</v>
      </c>
      <c r="E1160" s="1" t="s">
        <v>338</v>
      </c>
      <c r="F1160" s="1" t="n">
        <v>505001</v>
      </c>
      <c r="G1160" s="1" t="n">
        <v>0.1</v>
      </c>
      <c r="H1160" s="1" t="n">
        <v>1</v>
      </c>
      <c r="I1160" s="0" t="n">
        <v>212391338</v>
      </c>
      <c r="J1160" s="1" t="s">
        <v>2196</v>
      </c>
    </row>
    <row r="1161" customFormat="false" ht="15" hidden="false" customHeight="false" outlineLevel="0" collapsed="false">
      <c r="A1161" s="1" t="s">
        <v>2197</v>
      </c>
      <c r="E1161" s="1" t="s">
        <v>338</v>
      </c>
      <c r="F1161" s="1" t="n">
        <v>500094</v>
      </c>
      <c r="G1161" s="1" t="n">
        <v>0.1</v>
      </c>
      <c r="H1161" s="1" t="n">
        <v>1</v>
      </c>
      <c r="I1161" s="0" t="n">
        <v>212391495</v>
      </c>
      <c r="J1161" s="1" t="s">
        <v>2198</v>
      </c>
    </row>
    <row r="1162" customFormat="false" ht="15" hidden="false" customHeight="false" outlineLevel="0" collapsed="false">
      <c r="A1162" s="1" t="s">
        <v>2199</v>
      </c>
      <c r="E1162" s="1" t="s">
        <v>338</v>
      </c>
      <c r="F1162" s="1" t="n">
        <v>500087</v>
      </c>
      <c r="G1162" s="1" t="n">
        <v>0.1</v>
      </c>
      <c r="H1162" s="1" t="n">
        <v>1</v>
      </c>
      <c r="I1162" s="0" t="n">
        <v>212391616</v>
      </c>
      <c r="J1162" s="1" t="s">
        <v>2200</v>
      </c>
    </row>
    <row r="1163" customFormat="false" ht="15" hidden="false" customHeight="false" outlineLevel="0" collapsed="false">
      <c r="A1163" s="1" t="s">
        <v>2201</v>
      </c>
      <c r="E1163" s="1" t="s">
        <v>16</v>
      </c>
      <c r="F1163" s="1" t="n">
        <v>500082</v>
      </c>
      <c r="G1163" s="1" t="n">
        <v>0.1</v>
      </c>
      <c r="H1163" s="1" t="n">
        <v>1</v>
      </c>
      <c r="I1163" s="0" t="n">
        <v>212391446</v>
      </c>
      <c r="J1163" s="1" t="s">
        <v>2202</v>
      </c>
    </row>
    <row r="1164" customFormat="false" ht="15" hidden="false" customHeight="false" outlineLevel="0" collapsed="false">
      <c r="A1164" s="1" t="s">
        <v>2203</v>
      </c>
      <c r="E1164" s="1" t="s">
        <v>338</v>
      </c>
      <c r="F1164" s="1" t="n">
        <v>500076</v>
      </c>
      <c r="G1164" s="1" t="n">
        <v>0.1</v>
      </c>
      <c r="H1164" s="1" t="n">
        <v>1</v>
      </c>
      <c r="I1164" s="0" t="n">
        <v>212391523</v>
      </c>
      <c r="J1164" s="1" t="s">
        <v>2204</v>
      </c>
    </row>
    <row r="1165" customFormat="false" ht="15" hidden="false" customHeight="false" outlineLevel="0" collapsed="false">
      <c r="A1165" s="1" t="s">
        <v>2203</v>
      </c>
      <c r="E1165" s="1" t="s">
        <v>338</v>
      </c>
      <c r="F1165" s="1" t="n">
        <v>500076</v>
      </c>
      <c r="G1165" s="1" t="n">
        <v>0.1</v>
      </c>
      <c r="H1165" s="1" t="n">
        <v>1</v>
      </c>
      <c r="I1165" s="0" t="n">
        <v>212391522</v>
      </c>
      <c r="J1165" s="1" t="s">
        <v>2205</v>
      </c>
    </row>
    <row r="1166" customFormat="false" ht="15" hidden="false" customHeight="false" outlineLevel="0" collapsed="false">
      <c r="A1166" s="1" t="s">
        <v>2206</v>
      </c>
      <c r="E1166" s="1" t="s">
        <v>338</v>
      </c>
      <c r="F1166" s="1" t="n">
        <v>500075</v>
      </c>
      <c r="G1166" s="1" t="n">
        <v>0.1</v>
      </c>
      <c r="H1166" s="1" t="n">
        <v>1</v>
      </c>
      <c r="I1166" s="0" t="n">
        <v>212391434</v>
      </c>
      <c r="J1166" s="1" t="s">
        <v>2207</v>
      </c>
    </row>
    <row r="1167" customFormat="false" ht="15" hidden="false" customHeight="false" outlineLevel="0" collapsed="false">
      <c r="A1167" s="1" t="s">
        <v>1366</v>
      </c>
      <c r="E1167" s="1" t="s">
        <v>338</v>
      </c>
      <c r="F1167" s="1" t="n">
        <v>500075</v>
      </c>
      <c r="G1167" s="1" t="n">
        <v>0.1</v>
      </c>
      <c r="H1167" s="1" t="n">
        <v>1</v>
      </c>
      <c r="I1167" s="0" t="n">
        <v>212391433</v>
      </c>
      <c r="J1167" s="1" t="s">
        <v>2208</v>
      </c>
    </row>
    <row r="1168" customFormat="false" ht="15" hidden="false" customHeight="false" outlineLevel="0" collapsed="false">
      <c r="A1168" s="1" t="s">
        <v>1364</v>
      </c>
      <c r="E1168" s="1" t="s">
        <v>338</v>
      </c>
      <c r="F1168" s="1" t="n">
        <v>500075</v>
      </c>
      <c r="G1168" s="1" t="n">
        <v>0.1</v>
      </c>
      <c r="H1168" s="1" t="n">
        <v>1</v>
      </c>
      <c r="I1168" s="0" t="n">
        <v>212391263</v>
      </c>
      <c r="J1168" s="1" t="s">
        <v>2209</v>
      </c>
    </row>
    <row r="1169" customFormat="false" ht="15" hidden="false" customHeight="false" outlineLevel="0" collapsed="false">
      <c r="A1169" s="1" t="s">
        <v>1368</v>
      </c>
      <c r="E1169" s="1" t="s">
        <v>338</v>
      </c>
      <c r="F1169" s="1" t="n">
        <v>500068</v>
      </c>
      <c r="G1169" s="1" t="n">
        <v>0.1</v>
      </c>
      <c r="H1169" s="1" t="n">
        <v>1</v>
      </c>
      <c r="I1169" s="0" t="n">
        <v>212391257</v>
      </c>
      <c r="J1169" s="1" t="s">
        <v>2210</v>
      </c>
    </row>
    <row r="1170" customFormat="false" ht="15" hidden="false" customHeight="false" outlineLevel="0" collapsed="false">
      <c r="A1170" s="1" t="s">
        <v>1370</v>
      </c>
      <c r="E1170" s="1" t="s">
        <v>338</v>
      </c>
      <c r="F1170" s="1" t="n">
        <v>500064</v>
      </c>
      <c r="G1170" s="1" t="n">
        <v>0.1</v>
      </c>
      <c r="H1170" s="1" t="n">
        <v>1</v>
      </c>
      <c r="I1170" s="0" t="n">
        <v>212391508</v>
      </c>
      <c r="J1170" s="1" t="s">
        <v>2211</v>
      </c>
    </row>
    <row r="1171" customFormat="false" ht="15" hidden="false" customHeight="false" outlineLevel="0" collapsed="false">
      <c r="A1171" s="1" t="s">
        <v>2212</v>
      </c>
      <c r="E1171" s="1" t="s">
        <v>338</v>
      </c>
      <c r="F1171" s="1" t="n">
        <v>500053</v>
      </c>
      <c r="G1171" s="1" t="n">
        <v>0.1</v>
      </c>
      <c r="H1171" s="1" t="n">
        <v>1</v>
      </c>
      <c r="I1171" s="0" t="n">
        <v>212391331</v>
      </c>
      <c r="J1171" s="1" t="s">
        <v>2213</v>
      </c>
    </row>
    <row r="1172" customFormat="false" ht="15" hidden="false" customHeight="false" outlineLevel="0" collapsed="false">
      <c r="A1172" s="1" t="s">
        <v>2214</v>
      </c>
      <c r="E1172" s="1" t="s">
        <v>338</v>
      </c>
      <c r="F1172" s="1" t="n">
        <v>500049</v>
      </c>
      <c r="G1172" s="1" t="n">
        <v>0.1</v>
      </c>
      <c r="H1172" s="1" t="n">
        <v>1</v>
      </c>
      <c r="I1172" s="0" t="n">
        <v>212391558</v>
      </c>
      <c r="J1172" s="1" t="s">
        <v>2215</v>
      </c>
    </row>
    <row r="1173" customFormat="false" ht="15" hidden="false" customHeight="false" outlineLevel="0" collapsed="false">
      <c r="A1173" s="1" t="s">
        <v>2216</v>
      </c>
      <c r="E1173" s="1" t="s">
        <v>338</v>
      </c>
      <c r="F1173" s="1" t="n">
        <v>500049</v>
      </c>
      <c r="G1173" s="1" t="n">
        <v>0.1</v>
      </c>
      <c r="H1173" s="1" t="n">
        <v>1</v>
      </c>
      <c r="I1173" s="0" t="n">
        <v>212391469</v>
      </c>
      <c r="J1173" s="1" t="s">
        <v>2217</v>
      </c>
    </row>
    <row r="1174" customFormat="false" ht="15" hidden="false" customHeight="false" outlineLevel="0" collapsed="false">
      <c r="A1174" s="1" t="s">
        <v>2218</v>
      </c>
      <c r="E1174" s="1" t="s">
        <v>338</v>
      </c>
      <c r="F1174" s="1" t="n">
        <v>500049</v>
      </c>
      <c r="G1174" s="1" t="n">
        <v>0.1</v>
      </c>
      <c r="H1174" s="1" t="n">
        <v>1</v>
      </c>
      <c r="I1174" s="0" t="n">
        <v>212391387</v>
      </c>
      <c r="J1174" s="1" t="s">
        <v>2219</v>
      </c>
    </row>
    <row r="1175" customFormat="false" ht="15" hidden="false" customHeight="false" outlineLevel="0" collapsed="false">
      <c r="A1175" s="1" t="s">
        <v>1374</v>
      </c>
      <c r="E1175" s="1" t="s">
        <v>338</v>
      </c>
      <c r="F1175" s="1" t="n">
        <v>500049</v>
      </c>
      <c r="G1175" s="1" t="n">
        <v>0.1</v>
      </c>
      <c r="H1175" s="1" t="n">
        <v>1</v>
      </c>
      <c r="I1175" s="0" t="n">
        <v>212391309</v>
      </c>
      <c r="J1175" s="1" t="s">
        <v>2220</v>
      </c>
    </row>
    <row r="1176" customFormat="false" ht="15" hidden="false" customHeight="false" outlineLevel="0" collapsed="false">
      <c r="A1176" s="1" t="s">
        <v>1376</v>
      </c>
      <c r="E1176" s="1" t="s">
        <v>338</v>
      </c>
      <c r="F1176" s="1" t="n">
        <v>500040</v>
      </c>
      <c r="G1176" s="1" t="n">
        <v>0.1</v>
      </c>
      <c r="H1176" s="1" t="n">
        <v>1</v>
      </c>
      <c r="I1176" s="0" t="n">
        <v>212391248</v>
      </c>
      <c r="J1176" s="1" t="s">
        <v>2221</v>
      </c>
    </row>
    <row r="1177" customFormat="false" ht="15" hidden="false" customHeight="false" outlineLevel="0" collapsed="false">
      <c r="A1177" s="1" t="s">
        <v>1380</v>
      </c>
      <c r="E1177" s="1" t="s">
        <v>338</v>
      </c>
      <c r="F1177" s="1" t="n">
        <v>500039</v>
      </c>
      <c r="G1177" s="1" t="n">
        <v>0.1</v>
      </c>
      <c r="H1177" s="1" t="n">
        <v>1</v>
      </c>
      <c r="I1177" s="0" t="n">
        <v>212391229</v>
      </c>
      <c r="J1177" s="1" t="s">
        <v>2222</v>
      </c>
    </row>
    <row r="1178" customFormat="false" ht="15" hidden="false" customHeight="false" outlineLevel="0" collapsed="false">
      <c r="A1178" s="1" t="s">
        <v>2223</v>
      </c>
      <c r="E1178" s="1" t="s">
        <v>338</v>
      </c>
      <c r="F1178" s="1" t="n">
        <v>500036</v>
      </c>
      <c r="G1178" s="1" t="n">
        <v>0.1</v>
      </c>
      <c r="H1178" s="1" t="n">
        <v>1</v>
      </c>
      <c r="I1178" s="0" t="n">
        <v>212391504</v>
      </c>
      <c r="J1178" s="1" t="s">
        <v>2224</v>
      </c>
    </row>
    <row r="1179" customFormat="false" ht="15" hidden="false" customHeight="false" outlineLevel="0" collapsed="false">
      <c r="A1179" s="1" t="s">
        <v>2223</v>
      </c>
      <c r="E1179" s="1" t="s">
        <v>338</v>
      </c>
      <c r="F1179" s="1" t="n">
        <v>500036</v>
      </c>
      <c r="G1179" s="1" t="n">
        <v>0.1</v>
      </c>
      <c r="H1179" s="1" t="n">
        <v>1</v>
      </c>
      <c r="I1179" s="0" t="n">
        <v>212391503</v>
      </c>
      <c r="J1179" s="1" t="s">
        <v>2225</v>
      </c>
    </row>
    <row r="1180" customFormat="false" ht="15" hidden="false" customHeight="false" outlineLevel="0" collapsed="false">
      <c r="A1180" s="1" t="s">
        <v>2226</v>
      </c>
      <c r="E1180" s="1" t="s">
        <v>338</v>
      </c>
      <c r="F1180" s="1" t="n">
        <v>500034</v>
      </c>
      <c r="G1180" s="1" t="n">
        <v>0.1</v>
      </c>
      <c r="H1180" s="1" t="n">
        <v>1</v>
      </c>
      <c r="I1180" s="0" t="n">
        <v>212391258</v>
      </c>
      <c r="J1180" s="1" t="s">
        <v>2227</v>
      </c>
    </row>
    <row r="1181" customFormat="false" ht="15" hidden="false" customHeight="false" outlineLevel="0" collapsed="false">
      <c r="A1181" s="1" t="s">
        <v>1384</v>
      </c>
      <c r="E1181" s="1" t="s">
        <v>338</v>
      </c>
      <c r="F1181" s="1" t="n">
        <v>500032</v>
      </c>
      <c r="G1181" s="1" t="n">
        <v>0.1</v>
      </c>
      <c r="H1181" s="1" t="n">
        <v>1</v>
      </c>
      <c r="I1181" s="0" t="n">
        <v>212391496</v>
      </c>
      <c r="J1181" s="1" t="s">
        <v>2228</v>
      </c>
    </row>
    <row r="1182" customFormat="false" ht="15" hidden="false" customHeight="false" outlineLevel="0" collapsed="false">
      <c r="A1182" s="1" t="s">
        <v>2229</v>
      </c>
      <c r="E1182" s="1" t="s">
        <v>338</v>
      </c>
      <c r="F1182" s="1" t="n">
        <v>500028</v>
      </c>
      <c r="G1182" s="1" t="n">
        <v>0.1</v>
      </c>
      <c r="H1182" s="1" t="n">
        <v>1</v>
      </c>
      <c r="I1182" s="0" t="n">
        <v>212391453</v>
      </c>
      <c r="J1182" s="1" t="s">
        <v>2230</v>
      </c>
    </row>
    <row r="1183" customFormat="false" ht="15" hidden="false" customHeight="false" outlineLevel="0" collapsed="false">
      <c r="A1183" s="1" t="s">
        <v>1386</v>
      </c>
      <c r="E1183" s="1" t="s">
        <v>338</v>
      </c>
      <c r="F1183" s="1" t="n">
        <v>500026</v>
      </c>
      <c r="G1183" s="1" t="n">
        <v>0.1</v>
      </c>
      <c r="H1183" s="1" t="n">
        <v>1</v>
      </c>
      <c r="I1183" s="0" t="n">
        <v>212391497</v>
      </c>
      <c r="J1183" s="1" t="s">
        <v>2231</v>
      </c>
    </row>
    <row r="1184" customFormat="false" ht="15" hidden="false" customHeight="false" outlineLevel="0" collapsed="false">
      <c r="A1184" s="1" t="s">
        <v>2232</v>
      </c>
      <c r="E1184" s="1" t="s">
        <v>338</v>
      </c>
      <c r="F1184" s="1" t="n">
        <v>500024</v>
      </c>
      <c r="G1184" s="1" t="n">
        <v>0.1</v>
      </c>
      <c r="H1184" s="1" t="n">
        <v>1</v>
      </c>
      <c r="I1184" s="0" t="n">
        <v>212391557</v>
      </c>
      <c r="J1184" s="1" t="s">
        <v>2233</v>
      </c>
    </row>
    <row r="1185" customFormat="false" ht="15" hidden="false" customHeight="false" outlineLevel="0" collapsed="false">
      <c r="A1185" s="1" t="s">
        <v>1388</v>
      </c>
      <c r="E1185" s="1" t="s">
        <v>338</v>
      </c>
      <c r="F1185" s="1" t="n">
        <v>500019</v>
      </c>
      <c r="G1185" s="1" t="n">
        <v>0.1</v>
      </c>
      <c r="H1185" s="1" t="n">
        <v>1</v>
      </c>
      <c r="I1185" s="0" t="n">
        <v>212391532</v>
      </c>
      <c r="J1185" s="1" t="s">
        <v>2234</v>
      </c>
    </row>
    <row r="1186" customFormat="false" ht="15" hidden="false" customHeight="false" outlineLevel="0" collapsed="false">
      <c r="A1186" s="1" t="s">
        <v>2235</v>
      </c>
      <c r="E1186" s="1" t="s">
        <v>338</v>
      </c>
      <c r="F1186" s="1" t="n">
        <v>500016</v>
      </c>
      <c r="G1186" s="1" t="n">
        <v>0.1</v>
      </c>
      <c r="H1186" s="1" t="n">
        <v>1</v>
      </c>
      <c r="I1186" s="0" t="n">
        <v>212391474</v>
      </c>
      <c r="J1186" s="1" t="s">
        <v>2236</v>
      </c>
    </row>
    <row r="1187" customFormat="false" ht="15" hidden="false" customHeight="false" outlineLevel="0" collapsed="false">
      <c r="A1187" s="1" t="s">
        <v>2237</v>
      </c>
      <c r="E1187" s="1" t="s">
        <v>338</v>
      </c>
      <c r="F1187" s="1" t="n">
        <v>500011</v>
      </c>
      <c r="G1187" s="1" t="n">
        <v>0.1</v>
      </c>
      <c r="H1187" s="1" t="n">
        <v>1</v>
      </c>
      <c r="I1187" s="0" t="n">
        <v>212391273</v>
      </c>
      <c r="J1187" s="1" t="s">
        <v>2238</v>
      </c>
    </row>
    <row r="1188" customFormat="false" ht="15" hidden="false" customHeight="false" outlineLevel="0" collapsed="false">
      <c r="A1188" s="1" t="s">
        <v>2239</v>
      </c>
      <c r="E1188" s="1" t="s">
        <v>338</v>
      </c>
      <c r="F1188" s="1" t="n">
        <v>500009</v>
      </c>
      <c r="G1188" s="1" t="n">
        <v>0.1</v>
      </c>
      <c r="H1188" s="1" t="n">
        <v>1</v>
      </c>
      <c r="I1188" s="0" t="n">
        <v>212391268</v>
      </c>
      <c r="J1188" s="1" t="s">
        <v>2240</v>
      </c>
    </row>
    <row r="1189" customFormat="false" ht="15" hidden="false" customHeight="false" outlineLevel="0" collapsed="false">
      <c r="A1189" s="1" t="s">
        <v>2241</v>
      </c>
      <c r="E1189" s="1" t="s">
        <v>338</v>
      </c>
      <c r="F1189" s="1" t="n">
        <v>500008</v>
      </c>
      <c r="G1189" s="1" t="n">
        <v>0.1</v>
      </c>
      <c r="H1189" s="1" t="n">
        <v>1</v>
      </c>
      <c r="I1189" s="0" t="n">
        <v>212391327</v>
      </c>
      <c r="J1189" s="1" t="s">
        <v>2242</v>
      </c>
    </row>
    <row r="1190" customFormat="false" ht="15" hidden="false" customHeight="false" outlineLevel="0" collapsed="false">
      <c r="A1190" s="1" t="s">
        <v>1239</v>
      </c>
      <c r="E1190" s="1" t="s">
        <v>338</v>
      </c>
      <c r="F1190" s="1" t="n">
        <v>500002</v>
      </c>
      <c r="G1190" s="1" t="n">
        <v>0.1</v>
      </c>
      <c r="H1190" s="1" t="n">
        <v>1</v>
      </c>
      <c r="I1190" s="0" t="n">
        <v>212391262</v>
      </c>
      <c r="J1190" s="1" t="s">
        <v>2243</v>
      </c>
    </row>
    <row r="1191" customFormat="false" ht="15" hidden="false" customHeight="false" outlineLevel="0" collapsed="false">
      <c r="A1191" s="1" t="s">
        <v>1241</v>
      </c>
      <c r="E1191" s="1" t="s">
        <v>667</v>
      </c>
      <c r="F1191" s="1" t="n">
        <v>494001</v>
      </c>
      <c r="G1191" s="1" t="n">
        <v>0.1</v>
      </c>
      <c r="H1191" s="1" t="n">
        <v>1</v>
      </c>
      <c r="I1191" s="0" t="n">
        <v>212391224</v>
      </c>
      <c r="J1191" s="1" t="s">
        <v>2244</v>
      </c>
    </row>
    <row r="1192" customFormat="false" ht="15" hidden="false" customHeight="false" outlineLevel="0" collapsed="false">
      <c r="A1192" s="1" t="s">
        <v>1245</v>
      </c>
      <c r="E1192" s="1" t="s">
        <v>667</v>
      </c>
      <c r="F1192" s="1" t="n">
        <v>492006</v>
      </c>
      <c r="G1192" s="1" t="n">
        <v>0.1</v>
      </c>
      <c r="H1192" s="1" t="n">
        <v>1</v>
      </c>
      <c r="I1192" s="0" t="n">
        <v>212391361</v>
      </c>
      <c r="J1192" s="1" t="s">
        <v>2245</v>
      </c>
    </row>
    <row r="1193" customFormat="false" ht="15" hidden="false" customHeight="false" outlineLevel="0" collapsed="false">
      <c r="A1193" s="1" t="s">
        <v>2246</v>
      </c>
      <c r="E1193" s="1" t="s">
        <v>667</v>
      </c>
      <c r="F1193" s="1" t="n">
        <v>492001</v>
      </c>
      <c r="G1193" s="1" t="n">
        <v>0.1</v>
      </c>
      <c r="H1193" s="1" t="n">
        <v>1</v>
      </c>
      <c r="I1193" s="0" t="n">
        <v>212391391</v>
      </c>
      <c r="J1193" s="1" t="s">
        <v>2247</v>
      </c>
    </row>
    <row r="1194" customFormat="false" ht="15" hidden="false" customHeight="false" outlineLevel="0" collapsed="false">
      <c r="A1194" s="1" t="s">
        <v>1249</v>
      </c>
      <c r="E1194" s="1" t="s">
        <v>667</v>
      </c>
      <c r="F1194" s="1" t="n">
        <v>490001</v>
      </c>
      <c r="G1194" s="1" t="n">
        <v>0.1</v>
      </c>
      <c r="H1194" s="1" t="n">
        <v>1</v>
      </c>
      <c r="I1194" s="0" t="n">
        <v>212391556</v>
      </c>
      <c r="J1194" s="1" t="s">
        <v>2248</v>
      </c>
    </row>
    <row r="1195" customFormat="false" ht="15" hidden="false" customHeight="false" outlineLevel="0" collapsed="false">
      <c r="A1195" s="1" t="s">
        <v>2249</v>
      </c>
      <c r="E1195" s="1" t="s">
        <v>416</v>
      </c>
      <c r="F1195" s="1" t="n">
        <v>470004</v>
      </c>
      <c r="G1195" s="1" t="n">
        <v>0.1</v>
      </c>
      <c r="H1195" s="1" t="n">
        <v>1</v>
      </c>
      <c r="I1195" s="0" t="n">
        <v>212391501</v>
      </c>
      <c r="J1195" s="1" t="s">
        <v>2250</v>
      </c>
    </row>
    <row r="1196" customFormat="false" ht="15" hidden="false" customHeight="false" outlineLevel="0" collapsed="false">
      <c r="A1196" s="1" t="s">
        <v>2251</v>
      </c>
      <c r="E1196" s="1" t="s">
        <v>5</v>
      </c>
      <c r="F1196" s="1" t="n">
        <v>560100</v>
      </c>
      <c r="G1196" s="1" t="n">
        <v>0.1</v>
      </c>
      <c r="H1196" s="1" t="n">
        <v>1</v>
      </c>
      <c r="I1196" s="0" t="n">
        <v>212412690</v>
      </c>
      <c r="J1196" s="1" t="s">
        <v>2252</v>
      </c>
    </row>
    <row r="1197" customFormat="false" ht="15" hidden="false" customHeight="false" outlineLevel="0" collapsed="false">
      <c r="A1197" s="1" t="s">
        <v>2253</v>
      </c>
      <c r="E1197" s="1" t="s">
        <v>5</v>
      </c>
      <c r="F1197" s="1" t="n">
        <v>560100</v>
      </c>
      <c r="G1197" s="1" t="n">
        <v>0.1</v>
      </c>
      <c r="H1197" s="1" t="n">
        <v>1</v>
      </c>
      <c r="I1197" s="0" t="n">
        <v>212412648</v>
      </c>
      <c r="J1197" s="1" t="s">
        <v>2254</v>
      </c>
    </row>
    <row r="1198" customFormat="false" ht="15" hidden="false" customHeight="false" outlineLevel="0" collapsed="false">
      <c r="A1198" s="1" t="s">
        <v>2255</v>
      </c>
      <c r="E1198" s="1" t="s">
        <v>5</v>
      </c>
      <c r="F1198" s="1" t="n">
        <v>560099</v>
      </c>
      <c r="G1198" s="1" t="n">
        <v>0.1</v>
      </c>
      <c r="H1198" s="1" t="n">
        <v>1</v>
      </c>
      <c r="I1198" s="0" t="n">
        <v>212412718</v>
      </c>
      <c r="J1198" s="1" t="s">
        <v>2256</v>
      </c>
    </row>
    <row r="1199" customFormat="false" ht="15" hidden="false" customHeight="false" outlineLevel="0" collapsed="false">
      <c r="A1199" s="1" t="s">
        <v>2257</v>
      </c>
      <c r="E1199" s="1" t="s">
        <v>5</v>
      </c>
      <c r="F1199" s="1" t="n">
        <v>560098</v>
      </c>
      <c r="G1199" s="1" t="n">
        <v>0.1</v>
      </c>
      <c r="H1199" s="1" t="n">
        <v>1</v>
      </c>
      <c r="I1199" s="0" t="n">
        <v>212412446</v>
      </c>
      <c r="J1199" s="1" t="s">
        <v>2258</v>
      </c>
    </row>
    <row r="1200" customFormat="false" ht="15" hidden="false" customHeight="false" outlineLevel="0" collapsed="false">
      <c r="A1200" s="1" t="s">
        <v>2259</v>
      </c>
      <c r="E1200" s="1" t="s">
        <v>5</v>
      </c>
      <c r="F1200" s="1" t="n">
        <v>560097</v>
      </c>
      <c r="G1200" s="1" t="n">
        <v>0.1</v>
      </c>
      <c r="H1200" s="1" t="n">
        <v>1</v>
      </c>
      <c r="I1200" s="0" t="n">
        <v>212412369</v>
      </c>
      <c r="J1200" s="1" t="s">
        <v>2260</v>
      </c>
    </row>
    <row r="1201" customFormat="false" ht="15" hidden="false" customHeight="false" outlineLevel="0" collapsed="false">
      <c r="A1201" s="1" t="s">
        <v>2261</v>
      </c>
      <c r="E1201" s="1" t="s">
        <v>176</v>
      </c>
      <c r="F1201" s="1" t="n">
        <v>560095</v>
      </c>
      <c r="G1201" s="1" t="n">
        <v>0.1</v>
      </c>
      <c r="H1201" s="1" t="n">
        <v>1</v>
      </c>
      <c r="I1201" s="0" t="n">
        <v>212412699</v>
      </c>
      <c r="J1201" s="1" t="s">
        <v>2262</v>
      </c>
    </row>
    <row r="1202" customFormat="false" ht="15" hidden="false" customHeight="false" outlineLevel="0" collapsed="false">
      <c r="A1202" s="1" t="s">
        <v>2263</v>
      </c>
      <c r="E1202" s="1" t="s">
        <v>5</v>
      </c>
      <c r="F1202" s="1" t="n">
        <v>560095</v>
      </c>
      <c r="G1202" s="1" t="n">
        <v>0.1</v>
      </c>
      <c r="H1202" s="1" t="n">
        <v>1</v>
      </c>
      <c r="I1202" s="0" t="n">
        <v>212412599</v>
      </c>
      <c r="J1202" s="1" t="s">
        <v>2264</v>
      </c>
    </row>
    <row r="1203" customFormat="false" ht="15" hidden="false" customHeight="false" outlineLevel="0" collapsed="false">
      <c r="A1203" s="1" t="s">
        <v>2265</v>
      </c>
      <c r="E1203" s="1" t="s">
        <v>5</v>
      </c>
      <c r="F1203" s="1" t="n">
        <v>560093</v>
      </c>
      <c r="G1203" s="1" t="n">
        <v>0.1</v>
      </c>
      <c r="H1203" s="1" t="n">
        <v>1</v>
      </c>
      <c r="I1203" s="0" t="n">
        <v>212412420</v>
      </c>
      <c r="J1203" s="1" t="s">
        <v>2266</v>
      </c>
    </row>
    <row r="1204" customFormat="false" ht="15" hidden="false" customHeight="false" outlineLevel="0" collapsed="false">
      <c r="A1204" s="1" t="s">
        <v>2267</v>
      </c>
      <c r="E1204" s="1" t="s">
        <v>5</v>
      </c>
      <c r="F1204" s="1" t="n">
        <v>560092</v>
      </c>
      <c r="G1204" s="1" t="n">
        <v>0.1</v>
      </c>
      <c r="H1204" s="1" t="n">
        <v>1</v>
      </c>
      <c r="I1204" s="0" t="n">
        <v>212412504</v>
      </c>
      <c r="J1204" s="1" t="s">
        <v>2268</v>
      </c>
    </row>
    <row r="1205" customFormat="false" ht="15" hidden="false" customHeight="false" outlineLevel="0" collapsed="false">
      <c r="A1205" s="1" t="s">
        <v>2269</v>
      </c>
      <c r="E1205" s="1" t="s">
        <v>5</v>
      </c>
      <c r="F1205" s="1" t="n">
        <v>560091</v>
      </c>
      <c r="G1205" s="1" t="n">
        <v>0.1</v>
      </c>
      <c r="H1205" s="1" t="n">
        <v>1</v>
      </c>
      <c r="I1205" s="0" t="n">
        <v>212412525</v>
      </c>
      <c r="J1205" s="1" t="s">
        <v>2270</v>
      </c>
    </row>
    <row r="1206" customFormat="false" ht="15" hidden="false" customHeight="false" outlineLevel="0" collapsed="false">
      <c r="A1206" s="1" t="s">
        <v>2271</v>
      </c>
      <c r="E1206" s="1" t="s">
        <v>5</v>
      </c>
      <c r="F1206" s="1" t="n">
        <v>560090</v>
      </c>
      <c r="G1206" s="1" t="n">
        <v>0.1</v>
      </c>
      <c r="H1206" s="1" t="n">
        <v>1</v>
      </c>
      <c r="I1206" s="0" t="n">
        <v>212412368</v>
      </c>
      <c r="J1206" s="1" t="s">
        <v>2272</v>
      </c>
    </row>
    <row r="1207" customFormat="false" ht="15" hidden="false" customHeight="false" outlineLevel="0" collapsed="false">
      <c r="A1207" s="1" t="s">
        <v>2273</v>
      </c>
      <c r="E1207" s="1" t="s">
        <v>5</v>
      </c>
      <c r="F1207" s="1" t="n">
        <v>560087</v>
      </c>
      <c r="G1207" s="1" t="n">
        <v>0.1</v>
      </c>
      <c r="H1207" s="1" t="n">
        <v>1</v>
      </c>
      <c r="I1207" s="0" t="n">
        <v>212412726</v>
      </c>
      <c r="J1207" s="1" t="s">
        <v>2274</v>
      </c>
    </row>
    <row r="1208" customFormat="false" ht="15" hidden="false" customHeight="false" outlineLevel="0" collapsed="false">
      <c r="A1208" s="1" t="s">
        <v>2275</v>
      </c>
      <c r="E1208" s="1" t="s">
        <v>5</v>
      </c>
      <c r="F1208" s="1" t="n">
        <v>560087</v>
      </c>
      <c r="G1208" s="1" t="n">
        <v>0.1</v>
      </c>
      <c r="H1208" s="1" t="n">
        <v>1</v>
      </c>
      <c r="I1208" s="0" t="n">
        <v>212412440</v>
      </c>
      <c r="J1208" s="1" t="s">
        <v>2276</v>
      </c>
    </row>
    <row r="1209" customFormat="false" ht="15" hidden="false" customHeight="false" outlineLevel="0" collapsed="false">
      <c r="A1209" s="1" t="s">
        <v>2277</v>
      </c>
      <c r="E1209" s="1" t="s">
        <v>5</v>
      </c>
      <c r="F1209" s="1" t="n">
        <v>560087</v>
      </c>
      <c r="G1209" s="1" t="n">
        <v>0.1</v>
      </c>
      <c r="H1209" s="1" t="n">
        <v>1</v>
      </c>
      <c r="I1209" s="0" t="n">
        <v>212412341</v>
      </c>
      <c r="J1209" s="1" t="s">
        <v>2278</v>
      </c>
    </row>
    <row r="1210" customFormat="false" ht="15" hidden="false" customHeight="false" outlineLevel="0" collapsed="false">
      <c r="A1210" s="1" t="s">
        <v>2279</v>
      </c>
      <c r="E1210" s="1" t="s">
        <v>5</v>
      </c>
      <c r="F1210" s="1" t="n">
        <v>560085</v>
      </c>
      <c r="G1210" s="1" t="n">
        <v>0.1</v>
      </c>
      <c r="H1210" s="1" t="n">
        <v>1</v>
      </c>
      <c r="I1210" s="0" t="n">
        <v>212412289</v>
      </c>
      <c r="J1210" s="1" t="s">
        <v>2280</v>
      </c>
    </row>
    <row r="1211" customFormat="false" ht="15" hidden="false" customHeight="false" outlineLevel="0" collapsed="false">
      <c r="A1211" s="1" t="s">
        <v>2281</v>
      </c>
      <c r="E1211" s="1" t="s">
        <v>5</v>
      </c>
      <c r="F1211" s="1" t="n">
        <v>560084</v>
      </c>
      <c r="G1211" s="1" t="n">
        <v>0.1</v>
      </c>
      <c r="H1211" s="1" t="n">
        <v>1</v>
      </c>
      <c r="I1211" s="0" t="n">
        <v>212412454</v>
      </c>
      <c r="J1211" s="1" t="s">
        <v>2282</v>
      </c>
    </row>
    <row r="1212" customFormat="false" ht="15" hidden="false" customHeight="false" outlineLevel="0" collapsed="false">
      <c r="A1212" s="1" t="s">
        <v>2283</v>
      </c>
      <c r="E1212" s="1" t="s">
        <v>5</v>
      </c>
      <c r="F1212" s="1" t="n">
        <v>560083</v>
      </c>
      <c r="G1212" s="1" t="n">
        <v>0.1</v>
      </c>
      <c r="H1212" s="1" t="n">
        <v>1</v>
      </c>
      <c r="I1212" s="0" t="n">
        <v>212412358</v>
      </c>
      <c r="J1212" s="1" t="s">
        <v>2284</v>
      </c>
    </row>
    <row r="1213" customFormat="false" ht="15" hidden="false" customHeight="false" outlineLevel="0" collapsed="false">
      <c r="A1213" s="1" t="s">
        <v>2285</v>
      </c>
      <c r="E1213" s="1" t="s">
        <v>5</v>
      </c>
      <c r="F1213" s="1" t="n">
        <v>560080</v>
      </c>
      <c r="G1213" s="1" t="n">
        <v>0.1</v>
      </c>
      <c r="H1213" s="1" t="n">
        <v>1</v>
      </c>
      <c r="I1213" s="0" t="n">
        <v>212412542</v>
      </c>
      <c r="J1213" s="1" t="s">
        <v>2286</v>
      </c>
    </row>
    <row r="1214" customFormat="false" ht="15" hidden="false" customHeight="false" outlineLevel="0" collapsed="false">
      <c r="A1214" s="1" t="s">
        <v>2287</v>
      </c>
      <c r="E1214" s="1" t="s">
        <v>5</v>
      </c>
      <c r="F1214" s="1" t="n">
        <v>560080</v>
      </c>
      <c r="G1214" s="1" t="n">
        <v>0.1</v>
      </c>
      <c r="H1214" s="1" t="n">
        <v>1</v>
      </c>
      <c r="I1214" s="0" t="n">
        <v>212412434</v>
      </c>
      <c r="J1214" s="1" t="s">
        <v>2288</v>
      </c>
    </row>
    <row r="1215" customFormat="false" ht="15" hidden="false" customHeight="false" outlineLevel="0" collapsed="false">
      <c r="A1215" s="1" t="s">
        <v>2289</v>
      </c>
      <c r="E1215" s="1" t="s">
        <v>5</v>
      </c>
      <c r="F1215" s="1" t="n">
        <v>560079</v>
      </c>
      <c r="G1215" s="1" t="n">
        <v>0.1</v>
      </c>
      <c r="H1215" s="1" t="n">
        <v>1</v>
      </c>
      <c r="I1215" s="0" t="n">
        <v>212412687</v>
      </c>
      <c r="J1215" s="1" t="s">
        <v>2290</v>
      </c>
    </row>
    <row r="1216" customFormat="false" ht="15" hidden="false" customHeight="false" outlineLevel="0" collapsed="false">
      <c r="A1216" s="1" t="s">
        <v>2291</v>
      </c>
      <c r="E1216" s="1" t="s">
        <v>5</v>
      </c>
      <c r="F1216" s="1" t="n">
        <v>560079</v>
      </c>
      <c r="G1216" s="1" t="n">
        <v>0.1</v>
      </c>
      <c r="H1216" s="1" t="n">
        <v>1</v>
      </c>
      <c r="I1216" s="0" t="n">
        <v>212412282</v>
      </c>
      <c r="J1216" s="1" t="s">
        <v>2292</v>
      </c>
    </row>
    <row r="1217" customFormat="false" ht="15" hidden="false" customHeight="false" outlineLevel="0" collapsed="false">
      <c r="A1217" s="1" t="s">
        <v>2293</v>
      </c>
      <c r="E1217" s="1" t="s">
        <v>5</v>
      </c>
      <c r="F1217" s="1" t="n">
        <v>560078</v>
      </c>
      <c r="G1217" s="1" t="n">
        <v>0.1</v>
      </c>
      <c r="H1217" s="1" t="n">
        <v>1</v>
      </c>
      <c r="I1217" s="0" t="n">
        <v>212412697</v>
      </c>
      <c r="J1217" s="1" t="s">
        <v>2294</v>
      </c>
    </row>
    <row r="1218" customFormat="false" ht="15" hidden="false" customHeight="false" outlineLevel="0" collapsed="false">
      <c r="A1218" s="1" t="s">
        <v>2295</v>
      </c>
      <c r="E1218" s="1" t="s">
        <v>5</v>
      </c>
      <c r="F1218" s="1" t="n">
        <v>560078</v>
      </c>
      <c r="G1218" s="1" t="n">
        <v>0.1</v>
      </c>
      <c r="H1218" s="1" t="n">
        <v>1</v>
      </c>
      <c r="I1218" s="0" t="n">
        <v>212412555</v>
      </c>
      <c r="J1218" s="1" t="s">
        <v>2296</v>
      </c>
    </row>
    <row r="1219" customFormat="false" ht="15" hidden="false" customHeight="false" outlineLevel="0" collapsed="false">
      <c r="A1219" s="1" t="s">
        <v>2297</v>
      </c>
      <c r="E1219" s="1" t="s">
        <v>5</v>
      </c>
      <c r="F1219" s="1" t="n">
        <v>560078</v>
      </c>
      <c r="G1219" s="1" t="n">
        <v>0.1</v>
      </c>
      <c r="H1219" s="1" t="n">
        <v>1</v>
      </c>
      <c r="I1219" s="0" t="n">
        <v>212412539</v>
      </c>
      <c r="J1219" s="1" t="s">
        <v>2298</v>
      </c>
    </row>
    <row r="1220" customFormat="false" ht="15" hidden="false" customHeight="false" outlineLevel="0" collapsed="false">
      <c r="A1220" s="1" t="s">
        <v>2299</v>
      </c>
      <c r="E1220" s="1" t="s">
        <v>5</v>
      </c>
      <c r="F1220" s="1" t="n">
        <v>560077</v>
      </c>
      <c r="G1220" s="1" t="n">
        <v>0.1</v>
      </c>
      <c r="H1220" s="1" t="n">
        <v>1</v>
      </c>
      <c r="I1220" s="0" t="n">
        <v>212412474</v>
      </c>
      <c r="J1220" s="1" t="s">
        <v>2300</v>
      </c>
    </row>
    <row r="1221" customFormat="false" ht="15" hidden="false" customHeight="false" outlineLevel="0" collapsed="false">
      <c r="A1221" s="1" t="s">
        <v>2301</v>
      </c>
      <c r="E1221" s="1" t="s">
        <v>5</v>
      </c>
      <c r="F1221" s="1" t="n">
        <v>560077</v>
      </c>
      <c r="G1221" s="1" t="n">
        <v>0.1</v>
      </c>
      <c r="H1221" s="1" t="n">
        <v>1</v>
      </c>
      <c r="I1221" s="0" t="n">
        <v>212412347</v>
      </c>
      <c r="J1221" s="1" t="s">
        <v>2302</v>
      </c>
    </row>
    <row r="1222" customFormat="false" ht="15" hidden="false" customHeight="false" outlineLevel="0" collapsed="false">
      <c r="A1222" s="1" t="s">
        <v>2303</v>
      </c>
      <c r="E1222" s="1" t="s">
        <v>5</v>
      </c>
      <c r="F1222" s="1" t="n">
        <v>560076</v>
      </c>
      <c r="G1222" s="1" t="n">
        <v>0.1</v>
      </c>
      <c r="H1222" s="1" t="n">
        <v>1</v>
      </c>
      <c r="I1222" s="0" t="n">
        <v>212412715</v>
      </c>
      <c r="J1222" s="1" t="s">
        <v>2304</v>
      </c>
    </row>
    <row r="1223" customFormat="false" ht="15" hidden="false" customHeight="false" outlineLevel="0" collapsed="false">
      <c r="A1223" s="1" t="s">
        <v>2305</v>
      </c>
      <c r="E1223" s="1" t="s">
        <v>5</v>
      </c>
      <c r="F1223" s="1" t="n">
        <v>560072</v>
      </c>
      <c r="G1223" s="1" t="n">
        <v>0.1</v>
      </c>
      <c r="H1223" s="1" t="n">
        <v>1</v>
      </c>
      <c r="I1223" s="0" t="n">
        <v>212412647</v>
      </c>
      <c r="J1223" s="1" t="s">
        <v>2306</v>
      </c>
    </row>
    <row r="1224" customFormat="false" ht="15" hidden="false" customHeight="false" outlineLevel="0" collapsed="false">
      <c r="A1224" s="1" t="s">
        <v>2307</v>
      </c>
      <c r="E1224" s="1" t="s">
        <v>5</v>
      </c>
      <c r="F1224" s="1" t="n">
        <v>560072</v>
      </c>
      <c r="G1224" s="1" t="n">
        <v>0.1</v>
      </c>
      <c r="H1224" s="1" t="n">
        <v>1</v>
      </c>
      <c r="I1224" s="0" t="n">
        <v>212412476</v>
      </c>
      <c r="J1224" s="1" t="s">
        <v>2308</v>
      </c>
    </row>
    <row r="1225" customFormat="false" ht="15" hidden="false" customHeight="false" outlineLevel="0" collapsed="false">
      <c r="A1225" s="1" t="s">
        <v>2309</v>
      </c>
      <c r="E1225" s="1" t="s">
        <v>5</v>
      </c>
      <c r="F1225" s="1" t="n">
        <v>560068</v>
      </c>
      <c r="G1225" s="1" t="n">
        <v>0.1</v>
      </c>
      <c r="H1225" s="1" t="n">
        <v>1</v>
      </c>
      <c r="I1225" s="0" t="n">
        <v>212412640</v>
      </c>
      <c r="J1225" s="1" t="s">
        <v>2310</v>
      </c>
    </row>
    <row r="1226" customFormat="false" ht="15" hidden="false" customHeight="false" outlineLevel="0" collapsed="false">
      <c r="A1226" s="1" t="s">
        <v>2311</v>
      </c>
      <c r="E1226" s="1" t="s">
        <v>5</v>
      </c>
      <c r="F1226" s="1" t="n">
        <v>560068</v>
      </c>
      <c r="G1226" s="1" t="n">
        <v>0.1</v>
      </c>
      <c r="H1226" s="1" t="n">
        <v>1</v>
      </c>
      <c r="I1226" s="0" t="n">
        <v>212412588</v>
      </c>
      <c r="J1226" s="1" t="s">
        <v>2312</v>
      </c>
    </row>
    <row r="1227" customFormat="false" ht="15" hidden="false" customHeight="false" outlineLevel="0" collapsed="false">
      <c r="A1227" s="1" t="s">
        <v>2313</v>
      </c>
      <c r="E1227" s="1" t="s">
        <v>5</v>
      </c>
      <c r="F1227" s="1" t="n">
        <v>560068</v>
      </c>
      <c r="G1227" s="1" t="n">
        <v>0.1</v>
      </c>
      <c r="H1227" s="1" t="n">
        <v>1</v>
      </c>
      <c r="I1227" s="0" t="n">
        <v>212412357</v>
      </c>
      <c r="J1227" s="1" t="s">
        <v>2314</v>
      </c>
    </row>
    <row r="1228" customFormat="false" ht="15" hidden="false" customHeight="false" outlineLevel="0" collapsed="false">
      <c r="A1228" s="1" t="s">
        <v>2315</v>
      </c>
      <c r="E1228" s="1" t="s">
        <v>5</v>
      </c>
      <c r="F1228" s="1" t="n">
        <v>560067</v>
      </c>
      <c r="G1228" s="1" t="n">
        <v>0.1</v>
      </c>
      <c r="H1228" s="1" t="n">
        <v>1</v>
      </c>
      <c r="I1228" s="0" t="n">
        <v>212412472</v>
      </c>
      <c r="J1228" s="1" t="s">
        <v>2316</v>
      </c>
    </row>
    <row r="1229" customFormat="false" ht="15" hidden="false" customHeight="false" outlineLevel="0" collapsed="false">
      <c r="A1229" s="1" t="s">
        <v>2317</v>
      </c>
      <c r="E1229" s="1" t="s">
        <v>5</v>
      </c>
      <c r="F1229" s="1" t="n">
        <v>560066</v>
      </c>
      <c r="G1229" s="1" t="n">
        <v>0.1</v>
      </c>
      <c r="H1229" s="1" t="n">
        <v>1</v>
      </c>
      <c r="I1229" s="0" t="n">
        <v>212412629</v>
      </c>
      <c r="J1229" s="1" t="s">
        <v>2318</v>
      </c>
    </row>
    <row r="1230" customFormat="false" ht="15" hidden="false" customHeight="false" outlineLevel="0" collapsed="false">
      <c r="A1230" s="1" t="s">
        <v>2319</v>
      </c>
      <c r="E1230" s="1" t="s">
        <v>5</v>
      </c>
      <c r="F1230" s="1" t="n">
        <v>560066</v>
      </c>
      <c r="G1230" s="1" t="n">
        <v>0.1</v>
      </c>
      <c r="H1230" s="1" t="n">
        <v>1</v>
      </c>
      <c r="I1230" s="0" t="n">
        <v>212412592</v>
      </c>
      <c r="J1230" s="1" t="s">
        <v>2320</v>
      </c>
    </row>
    <row r="1231" customFormat="false" ht="15" hidden="false" customHeight="false" outlineLevel="0" collapsed="false">
      <c r="A1231" s="1" t="s">
        <v>2321</v>
      </c>
      <c r="E1231" s="1" t="s">
        <v>5</v>
      </c>
      <c r="F1231" s="1" t="n">
        <v>560064</v>
      </c>
      <c r="G1231" s="1" t="n">
        <v>0.1</v>
      </c>
      <c r="H1231" s="1" t="n">
        <v>1</v>
      </c>
      <c r="I1231" s="0" t="n">
        <v>212412786</v>
      </c>
      <c r="J1231" s="1" t="s">
        <v>2322</v>
      </c>
    </row>
    <row r="1232" customFormat="false" ht="15" hidden="false" customHeight="false" outlineLevel="0" collapsed="false">
      <c r="A1232" s="1" t="s">
        <v>2323</v>
      </c>
      <c r="E1232" s="1" t="s">
        <v>416</v>
      </c>
      <c r="F1232" s="1" t="n">
        <v>560064</v>
      </c>
      <c r="G1232" s="1" t="n">
        <v>0.1</v>
      </c>
      <c r="H1232" s="1" t="n">
        <v>1</v>
      </c>
      <c r="I1232" s="0" t="n">
        <v>212412553</v>
      </c>
      <c r="J1232" s="1" t="s">
        <v>2324</v>
      </c>
    </row>
    <row r="1233" customFormat="false" ht="15" hidden="false" customHeight="false" outlineLevel="0" collapsed="false">
      <c r="A1233" s="1" t="s">
        <v>2325</v>
      </c>
      <c r="E1233" s="1" t="s">
        <v>5</v>
      </c>
      <c r="F1233" s="1" t="n">
        <v>560064</v>
      </c>
      <c r="G1233" s="1" t="n">
        <v>0.1</v>
      </c>
      <c r="H1233" s="1" t="n">
        <v>1</v>
      </c>
      <c r="I1233" s="0" t="n">
        <v>212412455</v>
      </c>
      <c r="J1233" s="1" t="s">
        <v>2326</v>
      </c>
    </row>
    <row r="1234" customFormat="false" ht="15" hidden="false" customHeight="false" outlineLevel="0" collapsed="false">
      <c r="A1234" s="1" t="s">
        <v>2327</v>
      </c>
      <c r="E1234" s="1" t="s">
        <v>5</v>
      </c>
      <c r="F1234" s="1" t="n">
        <v>560064</v>
      </c>
      <c r="G1234" s="1" t="n">
        <v>0.1</v>
      </c>
      <c r="H1234" s="1" t="n">
        <v>1</v>
      </c>
      <c r="I1234" s="0" t="n">
        <v>212412366</v>
      </c>
      <c r="J1234" s="1" t="s">
        <v>2328</v>
      </c>
    </row>
    <row r="1235" customFormat="false" ht="15" hidden="false" customHeight="false" outlineLevel="0" collapsed="false">
      <c r="A1235" s="1" t="s">
        <v>2329</v>
      </c>
      <c r="E1235" s="1" t="s">
        <v>5</v>
      </c>
      <c r="F1235" s="1" t="n">
        <v>560061</v>
      </c>
      <c r="G1235" s="1" t="n">
        <v>0.1</v>
      </c>
      <c r="H1235" s="1" t="n">
        <v>1</v>
      </c>
      <c r="I1235" s="0" t="n">
        <v>212412483</v>
      </c>
      <c r="J1235" s="1" t="s">
        <v>2330</v>
      </c>
    </row>
    <row r="1236" customFormat="false" ht="15" hidden="false" customHeight="false" outlineLevel="0" collapsed="false">
      <c r="A1236" s="1" t="s">
        <v>2331</v>
      </c>
      <c r="E1236" s="1" t="s">
        <v>5</v>
      </c>
      <c r="F1236" s="1" t="n">
        <v>560056</v>
      </c>
      <c r="G1236" s="1" t="n">
        <v>0.1</v>
      </c>
      <c r="H1236" s="1" t="n">
        <v>1</v>
      </c>
      <c r="I1236" s="0" t="n">
        <v>212412538</v>
      </c>
      <c r="J1236" s="1" t="s">
        <v>2332</v>
      </c>
    </row>
    <row r="1237" customFormat="false" ht="15" hidden="false" customHeight="false" outlineLevel="0" collapsed="false">
      <c r="A1237" s="1" t="s">
        <v>2333</v>
      </c>
      <c r="E1237" s="1" t="s">
        <v>5</v>
      </c>
      <c r="F1237" s="1" t="n">
        <v>560049</v>
      </c>
      <c r="G1237" s="1" t="n">
        <v>0.1</v>
      </c>
      <c r="H1237" s="1" t="n">
        <v>1</v>
      </c>
      <c r="I1237" s="0" t="n">
        <v>212412414</v>
      </c>
      <c r="J1237" s="1" t="s">
        <v>2334</v>
      </c>
    </row>
    <row r="1238" customFormat="false" ht="15" hidden="false" customHeight="false" outlineLevel="0" collapsed="false">
      <c r="A1238" s="1" t="s">
        <v>2335</v>
      </c>
      <c r="E1238" s="1" t="s">
        <v>5</v>
      </c>
      <c r="F1238" s="1" t="n">
        <v>560043</v>
      </c>
      <c r="G1238" s="1" t="n">
        <v>0.1</v>
      </c>
      <c r="H1238" s="1" t="n">
        <v>1</v>
      </c>
      <c r="I1238" s="0" t="n">
        <v>212412467</v>
      </c>
      <c r="J1238" s="1" t="s">
        <v>2336</v>
      </c>
    </row>
    <row r="1239" customFormat="false" ht="15" hidden="false" customHeight="false" outlineLevel="0" collapsed="false">
      <c r="A1239" s="1" t="s">
        <v>2337</v>
      </c>
      <c r="E1239" s="1" t="s">
        <v>5</v>
      </c>
      <c r="F1239" s="1" t="n">
        <v>560043</v>
      </c>
      <c r="G1239" s="1" t="n">
        <v>0.1</v>
      </c>
      <c r="H1239" s="1" t="n">
        <v>1</v>
      </c>
      <c r="I1239" s="0" t="n">
        <v>212412417</v>
      </c>
      <c r="J1239" s="1" t="s">
        <v>2338</v>
      </c>
    </row>
    <row r="1240" customFormat="false" ht="15" hidden="false" customHeight="false" outlineLevel="0" collapsed="false">
      <c r="A1240" s="1" t="s">
        <v>2339</v>
      </c>
      <c r="E1240" s="1" t="s">
        <v>5</v>
      </c>
      <c r="F1240" s="1" t="n">
        <v>560043</v>
      </c>
      <c r="G1240" s="1" t="n">
        <v>0.1</v>
      </c>
      <c r="H1240" s="1" t="n">
        <v>1</v>
      </c>
      <c r="I1240" s="0" t="n">
        <v>212412410</v>
      </c>
      <c r="J1240" s="1" t="s">
        <v>2340</v>
      </c>
    </row>
    <row r="1241" customFormat="false" ht="15" hidden="false" customHeight="false" outlineLevel="0" collapsed="false">
      <c r="A1241" s="1" t="s">
        <v>2341</v>
      </c>
      <c r="E1241" s="1" t="s">
        <v>176</v>
      </c>
      <c r="F1241" s="1" t="n">
        <v>560041</v>
      </c>
      <c r="G1241" s="1" t="n">
        <v>0.1</v>
      </c>
      <c r="H1241" s="1" t="n">
        <v>1</v>
      </c>
      <c r="I1241" s="0" t="n">
        <v>212412807</v>
      </c>
      <c r="J1241" s="1" t="s">
        <v>2342</v>
      </c>
    </row>
    <row r="1242" customFormat="false" ht="15" hidden="false" customHeight="false" outlineLevel="0" collapsed="false">
      <c r="A1242" s="1" t="s">
        <v>2343</v>
      </c>
      <c r="E1242" s="1" t="s">
        <v>5</v>
      </c>
      <c r="F1242" s="1" t="n">
        <v>560040</v>
      </c>
      <c r="G1242" s="1" t="n">
        <v>0.1</v>
      </c>
      <c r="H1242" s="1" t="n">
        <v>1</v>
      </c>
      <c r="I1242" s="0" t="n">
        <v>212412463</v>
      </c>
      <c r="J1242" s="1" t="s">
        <v>2344</v>
      </c>
    </row>
    <row r="1243" customFormat="false" ht="15" hidden="false" customHeight="false" outlineLevel="0" collapsed="false">
      <c r="A1243" s="1" t="s">
        <v>2345</v>
      </c>
      <c r="E1243" s="1" t="s">
        <v>5</v>
      </c>
      <c r="F1243" s="1" t="n">
        <v>560038</v>
      </c>
      <c r="G1243" s="1" t="n">
        <v>0.1</v>
      </c>
      <c r="H1243" s="1" t="n">
        <v>1</v>
      </c>
      <c r="I1243" s="0" t="n">
        <v>212412550</v>
      </c>
      <c r="J1243" s="1" t="s">
        <v>2346</v>
      </c>
    </row>
    <row r="1244" customFormat="false" ht="15" hidden="false" customHeight="false" outlineLevel="0" collapsed="false">
      <c r="A1244" s="1" t="s">
        <v>2347</v>
      </c>
      <c r="E1244" s="1" t="s">
        <v>5</v>
      </c>
      <c r="F1244" s="1" t="n">
        <v>560037</v>
      </c>
      <c r="G1244" s="1" t="n">
        <v>0.1</v>
      </c>
      <c r="H1244" s="1" t="n">
        <v>1</v>
      </c>
      <c r="I1244" s="0" t="n">
        <v>212412385</v>
      </c>
      <c r="J1244" s="1" t="s">
        <v>2348</v>
      </c>
    </row>
    <row r="1245" customFormat="false" ht="15" hidden="false" customHeight="false" outlineLevel="0" collapsed="false">
      <c r="A1245" s="1" t="s">
        <v>2349</v>
      </c>
      <c r="E1245" s="1" t="s">
        <v>5</v>
      </c>
      <c r="F1245" s="1" t="n">
        <v>560037</v>
      </c>
      <c r="G1245" s="1" t="n">
        <v>0.1</v>
      </c>
      <c r="H1245" s="1" t="n">
        <v>1</v>
      </c>
      <c r="I1245" s="0" t="n">
        <v>212412284</v>
      </c>
      <c r="J1245" s="1" t="s">
        <v>2350</v>
      </c>
    </row>
    <row r="1246" customFormat="false" ht="15" hidden="false" customHeight="false" outlineLevel="0" collapsed="false">
      <c r="A1246" s="1" t="s">
        <v>2351</v>
      </c>
      <c r="E1246" s="1" t="s">
        <v>5</v>
      </c>
      <c r="F1246" s="1" t="n">
        <v>560036</v>
      </c>
      <c r="G1246" s="1" t="n">
        <v>0.1</v>
      </c>
      <c r="H1246" s="1" t="n">
        <v>1</v>
      </c>
      <c r="I1246" s="0" t="n">
        <v>212412534</v>
      </c>
      <c r="J1246" s="1" t="s">
        <v>2352</v>
      </c>
    </row>
    <row r="1247" customFormat="false" ht="15" hidden="false" customHeight="false" outlineLevel="0" collapsed="false">
      <c r="A1247" s="1" t="s">
        <v>2353</v>
      </c>
      <c r="E1247" s="1" t="s">
        <v>5</v>
      </c>
      <c r="F1247" s="1" t="n">
        <v>560036</v>
      </c>
      <c r="G1247" s="1" t="n">
        <v>0.1</v>
      </c>
      <c r="H1247" s="1" t="n">
        <v>1</v>
      </c>
      <c r="I1247" s="0" t="n">
        <v>212412312</v>
      </c>
      <c r="J1247" s="1" t="s">
        <v>2354</v>
      </c>
    </row>
    <row r="1248" customFormat="false" ht="15" hidden="false" customHeight="false" outlineLevel="0" collapsed="false">
      <c r="A1248" s="1" t="s">
        <v>2355</v>
      </c>
      <c r="E1248" s="1" t="s">
        <v>5</v>
      </c>
      <c r="F1248" s="1" t="n">
        <v>560035</v>
      </c>
      <c r="G1248" s="1" t="n">
        <v>0.1</v>
      </c>
      <c r="H1248" s="1" t="n">
        <v>1</v>
      </c>
      <c r="I1248" s="0" t="n">
        <v>212412468</v>
      </c>
      <c r="J1248" s="1" t="s">
        <v>2356</v>
      </c>
    </row>
    <row r="1249" customFormat="false" ht="15" hidden="false" customHeight="false" outlineLevel="0" collapsed="false">
      <c r="A1249" s="1" t="s">
        <v>2357</v>
      </c>
      <c r="E1249" s="1" t="s">
        <v>5</v>
      </c>
      <c r="F1249" s="1" t="n">
        <v>560027</v>
      </c>
      <c r="G1249" s="1" t="n">
        <v>0.1</v>
      </c>
      <c r="H1249" s="1" t="n">
        <v>1</v>
      </c>
      <c r="I1249" s="0" t="n">
        <v>212412600</v>
      </c>
      <c r="J1249" s="1" t="s">
        <v>2358</v>
      </c>
    </row>
    <row r="1250" customFormat="false" ht="15" hidden="false" customHeight="false" outlineLevel="0" collapsed="false">
      <c r="A1250" s="1" t="s">
        <v>589</v>
      </c>
      <c r="E1250" s="1" t="s">
        <v>5</v>
      </c>
      <c r="F1250" s="1" t="n">
        <v>560018</v>
      </c>
      <c r="G1250" s="1" t="n">
        <v>0.1</v>
      </c>
      <c r="H1250" s="1" t="n">
        <v>1</v>
      </c>
      <c r="I1250" s="0" t="n">
        <v>212412424</v>
      </c>
      <c r="J1250" s="1" t="s">
        <v>2359</v>
      </c>
    </row>
    <row r="1251" customFormat="false" ht="15" hidden="false" customHeight="false" outlineLevel="0" collapsed="false">
      <c r="A1251" s="1" t="s">
        <v>2360</v>
      </c>
      <c r="E1251" s="1" t="s">
        <v>5</v>
      </c>
      <c r="F1251" s="1" t="n">
        <v>560016</v>
      </c>
      <c r="G1251" s="1" t="n">
        <v>0.1</v>
      </c>
      <c r="H1251" s="1" t="n">
        <v>1</v>
      </c>
      <c r="I1251" s="0" t="n">
        <v>212412732</v>
      </c>
      <c r="J1251" s="1" t="s">
        <v>2361</v>
      </c>
    </row>
    <row r="1252" customFormat="false" ht="15" hidden="false" customHeight="false" outlineLevel="0" collapsed="false">
      <c r="A1252" s="1" t="s">
        <v>2362</v>
      </c>
      <c r="E1252" s="1" t="s">
        <v>16</v>
      </c>
      <c r="F1252" s="1" t="n">
        <v>560016</v>
      </c>
      <c r="G1252" s="1" t="n">
        <v>0.1</v>
      </c>
      <c r="H1252" s="1" t="n">
        <v>1</v>
      </c>
      <c r="I1252" s="0" t="n">
        <v>212412705</v>
      </c>
      <c r="J1252" s="1" t="s">
        <v>2363</v>
      </c>
    </row>
    <row r="1253" customFormat="false" ht="15" hidden="false" customHeight="false" outlineLevel="0" collapsed="false">
      <c r="A1253" s="1" t="s">
        <v>2364</v>
      </c>
      <c r="E1253" s="1" t="s">
        <v>5</v>
      </c>
      <c r="F1253" s="1" t="n">
        <v>560016</v>
      </c>
      <c r="G1253" s="1" t="n">
        <v>0.1</v>
      </c>
      <c r="H1253" s="1" t="n">
        <v>1</v>
      </c>
      <c r="I1253" s="0" t="n">
        <v>212412471</v>
      </c>
      <c r="J1253" s="1" t="s">
        <v>2365</v>
      </c>
    </row>
    <row r="1254" customFormat="false" ht="15" hidden="false" customHeight="false" outlineLevel="0" collapsed="false">
      <c r="A1254" s="1" t="s">
        <v>2366</v>
      </c>
      <c r="E1254" s="1" t="s">
        <v>5</v>
      </c>
      <c r="F1254" s="1" t="n">
        <v>560011</v>
      </c>
      <c r="G1254" s="1" t="n">
        <v>0.1</v>
      </c>
      <c r="H1254" s="1" t="n">
        <v>1</v>
      </c>
      <c r="I1254" s="0" t="n">
        <v>212412730</v>
      </c>
      <c r="J1254" s="1" t="s">
        <v>2367</v>
      </c>
    </row>
    <row r="1255" customFormat="false" ht="15" hidden="false" customHeight="false" outlineLevel="0" collapsed="false">
      <c r="A1255" s="1" t="s">
        <v>2368</v>
      </c>
      <c r="E1255" s="1" t="s">
        <v>5</v>
      </c>
      <c r="F1255" s="1" t="n">
        <v>560008</v>
      </c>
      <c r="G1255" s="1" t="n">
        <v>0.1</v>
      </c>
      <c r="H1255" s="1" t="n">
        <v>1</v>
      </c>
      <c r="I1255" s="0" t="n">
        <v>212412643</v>
      </c>
      <c r="J1255" s="1" t="s">
        <v>2369</v>
      </c>
    </row>
    <row r="1256" customFormat="false" ht="15" hidden="false" customHeight="false" outlineLevel="0" collapsed="false">
      <c r="A1256" s="1" t="s">
        <v>2370</v>
      </c>
      <c r="E1256" s="1" t="s">
        <v>40</v>
      </c>
      <c r="F1256" s="1" t="n">
        <v>560007</v>
      </c>
      <c r="G1256" s="1" t="n">
        <v>0.1</v>
      </c>
      <c r="H1256" s="1" t="n">
        <v>1</v>
      </c>
      <c r="I1256" s="0" t="n">
        <v>212412351</v>
      </c>
      <c r="J1256" s="1" t="s">
        <v>2371</v>
      </c>
    </row>
    <row r="1257" customFormat="false" ht="15" hidden="false" customHeight="false" outlineLevel="0" collapsed="false">
      <c r="A1257" s="1" t="s">
        <v>2372</v>
      </c>
      <c r="E1257" s="1" t="s">
        <v>5</v>
      </c>
      <c r="F1257" s="1" t="n">
        <v>560004</v>
      </c>
      <c r="G1257" s="1" t="n">
        <v>0.1</v>
      </c>
      <c r="H1257" s="1" t="n">
        <v>1</v>
      </c>
      <c r="I1257" s="0" t="n">
        <v>212412615</v>
      </c>
      <c r="J1257" s="1" t="s">
        <v>2373</v>
      </c>
    </row>
    <row r="1258" customFormat="false" ht="15" hidden="false" customHeight="false" outlineLevel="0" collapsed="false">
      <c r="A1258" s="1" t="s">
        <v>2374</v>
      </c>
      <c r="E1258" s="1" t="s">
        <v>5</v>
      </c>
      <c r="F1258" s="1" t="n">
        <v>560003</v>
      </c>
      <c r="G1258" s="1" t="n">
        <v>0.1</v>
      </c>
      <c r="H1258" s="1" t="n">
        <v>1</v>
      </c>
      <c r="I1258" s="0" t="n">
        <v>212412747</v>
      </c>
      <c r="J1258" s="1" t="s">
        <v>2375</v>
      </c>
    </row>
    <row r="1259" customFormat="false" ht="15" hidden="false" customHeight="false" outlineLevel="0" collapsed="false">
      <c r="A1259" s="1" t="s">
        <v>2376</v>
      </c>
      <c r="E1259" s="1" t="s">
        <v>16</v>
      </c>
      <c r="F1259" s="1" t="n">
        <v>532001</v>
      </c>
      <c r="G1259" s="1" t="n">
        <v>0.1</v>
      </c>
      <c r="H1259" s="1" t="n">
        <v>1</v>
      </c>
      <c r="I1259" s="0" t="n">
        <v>212412404</v>
      </c>
      <c r="J1259" s="1" t="s">
        <v>2377</v>
      </c>
    </row>
    <row r="1260" customFormat="false" ht="15" hidden="false" customHeight="false" outlineLevel="0" collapsed="false">
      <c r="A1260" s="1" t="s">
        <v>2378</v>
      </c>
      <c r="E1260" s="1" t="s">
        <v>16</v>
      </c>
      <c r="F1260" s="1" t="n">
        <v>530017</v>
      </c>
      <c r="G1260" s="1" t="n">
        <v>0.1</v>
      </c>
      <c r="H1260" s="1" t="n">
        <v>1</v>
      </c>
      <c r="I1260" s="0" t="n">
        <v>212412594</v>
      </c>
      <c r="J1260" s="1" t="s">
        <v>2379</v>
      </c>
    </row>
    <row r="1261" customFormat="false" ht="15" hidden="false" customHeight="false" outlineLevel="0" collapsed="false">
      <c r="A1261" s="1" t="s">
        <v>2380</v>
      </c>
      <c r="E1261" s="1" t="s">
        <v>16</v>
      </c>
      <c r="F1261" s="1" t="n">
        <v>523201</v>
      </c>
      <c r="G1261" s="1" t="n">
        <v>0.1</v>
      </c>
      <c r="H1261" s="1" t="n">
        <v>1</v>
      </c>
      <c r="I1261" s="0" t="n">
        <v>212412627</v>
      </c>
      <c r="J1261" s="1" t="s">
        <v>2381</v>
      </c>
    </row>
    <row r="1262" customFormat="false" ht="15" hidden="false" customHeight="false" outlineLevel="0" collapsed="false">
      <c r="A1262" s="1" t="s">
        <v>2382</v>
      </c>
      <c r="E1262" s="1" t="s">
        <v>16</v>
      </c>
      <c r="F1262" s="1" t="n">
        <v>523001</v>
      </c>
      <c r="G1262" s="1" t="n">
        <v>0.1</v>
      </c>
      <c r="H1262" s="1" t="n">
        <v>1</v>
      </c>
      <c r="I1262" s="0" t="n">
        <v>212412681</v>
      </c>
      <c r="J1262" s="1" t="s">
        <v>2383</v>
      </c>
    </row>
    <row r="1263" customFormat="false" ht="15" hidden="false" customHeight="false" outlineLevel="0" collapsed="false">
      <c r="A1263" s="1" t="s">
        <v>2384</v>
      </c>
      <c r="E1263" s="1" t="s">
        <v>16</v>
      </c>
      <c r="F1263" s="1" t="n">
        <v>523001</v>
      </c>
      <c r="G1263" s="1" t="n">
        <v>0.1</v>
      </c>
      <c r="H1263" s="1" t="n">
        <v>1</v>
      </c>
      <c r="I1263" s="0" t="n">
        <v>212412487</v>
      </c>
      <c r="J1263" s="1" t="s">
        <v>2385</v>
      </c>
    </row>
    <row r="1264" customFormat="false" ht="15" hidden="false" customHeight="false" outlineLevel="0" collapsed="false">
      <c r="A1264" s="1" t="s">
        <v>2386</v>
      </c>
      <c r="E1264" s="1" t="s">
        <v>16</v>
      </c>
      <c r="F1264" s="1" t="n">
        <v>522602</v>
      </c>
      <c r="G1264" s="1" t="n">
        <v>0.1</v>
      </c>
      <c r="H1264" s="1" t="n">
        <v>1</v>
      </c>
      <c r="I1264" s="0" t="n">
        <v>212412400</v>
      </c>
      <c r="J1264" s="1" t="s">
        <v>2387</v>
      </c>
    </row>
    <row r="1265" customFormat="false" ht="15" hidden="false" customHeight="false" outlineLevel="0" collapsed="false">
      <c r="A1265" s="1" t="s">
        <v>2388</v>
      </c>
      <c r="E1265" s="1" t="s">
        <v>16</v>
      </c>
      <c r="F1265" s="1" t="n">
        <v>522601</v>
      </c>
      <c r="G1265" s="1" t="n">
        <v>0.1</v>
      </c>
      <c r="H1265" s="1" t="n">
        <v>1</v>
      </c>
      <c r="I1265" s="0" t="n">
        <v>212412814</v>
      </c>
      <c r="J1265" s="1" t="s">
        <v>2389</v>
      </c>
    </row>
    <row r="1266" customFormat="false" ht="15" hidden="false" customHeight="false" outlineLevel="0" collapsed="false">
      <c r="A1266" s="1" t="s">
        <v>2390</v>
      </c>
      <c r="E1266" s="1" t="s">
        <v>16</v>
      </c>
      <c r="F1266" s="1" t="n">
        <v>522601</v>
      </c>
      <c r="G1266" s="1" t="n">
        <v>0.1</v>
      </c>
      <c r="H1266" s="1" t="n">
        <v>1</v>
      </c>
      <c r="I1266" s="0" t="n">
        <v>212412813</v>
      </c>
      <c r="J1266" s="1" t="s">
        <v>2391</v>
      </c>
    </row>
    <row r="1267" customFormat="false" ht="15" hidden="false" customHeight="false" outlineLevel="0" collapsed="false">
      <c r="A1267" s="1" t="s">
        <v>2392</v>
      </c>
      <c r="E1267" s="1" t="s">
        <v>16</v>
      </c>
      <c r="F1267" s="1" t="n">
        <v>522006</v>
      </c>
      <c r="G1267" s="1" t="n">
        <v>0.1</v>
      </c>
      <c r="H1267" s="1" t="n">
        <v>1</v>
      </c>
      <c r="I1267" s="0" t="n">
        <v>212412757</v>
      </c>
      <c r="J1267" s="1" t="s">
        <v>2393</v>
      </c>
    </row>
    <row r="1268" customFormat="false" ht="15" hidden="false" customHeight="false" outlineLevel="0" collapsed="false">
      <c r="A1268" s="1" t="s">
        <v>2394</v>
      </c>
      <c r="E1268" s="1" t="s">
        <v>16</v>
      </c>
      <c r="F1268" s="1" t="n">
        <v>522006</v>
      </c>
      <c r="G1268" s="1" t="n">
        <v>0.1</v>
      </c>
      <c r="H1268" s="1" t="n">
        <v>1</v>
      </c>
      <c r="I1268" s="0" t="n">
        <v>212412677</v>
      </c>
      <c r="J1268" s="1" t="s">
        <v>2395</v>
      </c>
    </row>
    <row r="1269" customFormat="false" ht="15" hidden="false" customHeight="false" outlineLevel="0" collapsed="false">
      <c r="A1269" s="1" t="s">
        <v>2396</v>
      </c>
      <c r="E1269" s="1" t="s">
        <v>16</v>
      </c>
      <c r="F1269" s="1" t="n">
        <v>522006</v>
      </c>
      <c r="G1269" s="1" t="n">
        <v>0.1</v>
      </c>
      <c r="H1269" s="1" t="n">
        <v>1</v>
      </c>
      <c r="I1269" s="0" t="n">
        <v>212412598</v>
      </c>
      <c r="J1269" s="1" t="s">
        <v>2397</v>
      </c>
    </row>
    <row r="1270" customFormat="false" ht="15" hidden="false" customHeight="false" outlineLevel="0" collapsed="false">
      <c r="A1270" s="1" t="s">
        <v>2398</v>
      </c>
      <c r="E1270" s="1" t="s">
        <v>16</v>
      </c>
      <c r="F1270" s="1" t="n">
        <v>521137</v>
      </c>
      <c r="G1270" s="1" t="n">
        <v>0.1</v>
      </c>
      <c r="H1270" s="1" t="n">
        <v>1</v>
      </c>
      <c r="I1270" s="0" t="n">
        <v>212412567</v>
      </c>
      <c r="J1270" s="1" t="s">
        <v>2399</v>
      </c>
    </row>
    <row r="1271" customFormat="false" ht="15" hidden="false" customHeight="false" outlineLevel="0" collapsed="false">
      <c r="A1271" s="1" t="s">
        <v>2400</v>
      </c>
      <c r="E1271" s="1" t="s">
        <v>16</v>
      </c>
      <c r="F1271" s="1" t="n">
        <v>521001</v>
      </c>
      <c r="G1271" s="1" t="n">
        <v>0.1</v>
      </c>
      <c r="H1271" s="1" t="n">
        <v>1</v>
      </c>
      <c r="I1271" s="0" t="n">
        <v>212412457</v>
      </c>
      <c r="J1271" s="1" t="s">
        <v>2401</v>
      </c>
    </row>
    <row r="1272" customFormat="false" ht="15" hidden="false" customHeight="false" outlineLevel="0" collapsed="false">
      <c r="A1272" s="1" t="s">
        <v>2402</v>
      </c>
      <c r="E1272" s="1" t="s">
        <v>16</v>
      </c>
      <c r="F1272" s="1" t="n">
        <v>520008</v>
      </c>
      <c r="G1272" s="1" t="n">
        <v>0.1</v>
      </c>
      <c r="H1272" s="1" t="n">
        <v>1</v>
      </c>
      <c r="I1272" s="0" t="n">
        <v>212412770</v>
      </c>
      <c r="J1272" s="1" t="s">
        <v>2403</v>
      </c>
    </row>
    <row r="1273" customFormat="false" ht="15" hidden="false" customHeight="false" outlineLevel="0" collapsed="false">
      <c r="A1273" s="1" t="s">
        <v>2404</v>
      </c>
      <c r="E1273" s="1" t="s">
        <v>16</v>
      </c>
      <c r="F1273" s="1" t="n">
        <v>520004</v>
      </c>
      <c r="G1273" s="1" t="n">
        <v>0.1</v>
      </c>
      <c r="H1273" s="1" t="n">
        <v>1</v>
      </c>
      <c r="I1273" s="0" t="n">
        <v>212412754</v>
      </c>
      <c r="J1273" s="1" t="s">
        <v>2405</v>
      </c>
    </row>
    <row r="1274" customFormat="false" ht="15" hidden="false" customHeight="false" outlineLevel="0" collapsed="false">
      <c r="A1274" s="1" t="s">
        <v>2406</v>
      </c>
      <c r="E1274" s="1" t="s">
        <v>16</v>
      </c>
      <c r="F1274" s="1" t="n">
        <v>517501</v>
      </c>
      <c r="G1274" s="1" t="n">
        <v>0.1</v>
      </c>
      <c r="H1274" s="1" t="n">
        <v>1</v>
      </c>
      <c r="I1274" s="0" t="n">
        <v>212412421</v>
      </c>
      <c r="J1274" s="1" t="s">
        <v>2407</v>
      </c>
    </row>
    <row r="1275" customFormat="false" ht="15" hidden="false" customHeight="false" outlineLevel="0" collapsed="false">
      <c r="A1275" s="1" t="s">
        <v>2408</v>
      </c>
      <c r="E1275" s="1" t="s">
        <v>16</v>
      </c>
      <c r="F1275" s="1" t="n">
        <v>517001</v>
      </c>
      <c r="G1275" s="1" t="n">
        <v>0.1</v>
      </c>
      <c r="H1275" s="1" t="n">
        <v>1</v>
      </c>
      <c r="I1275" s="0" t="n">
        <v>212412379</v>
      </c>
      <c r="J1275" s="1" t="s">
        <v>2409</v>
      </c>
    </row>
    <row r="1276" customFormat="false" ht="15" hidden="false" customHeight="false" outlineLevel="0" collapsed="false">
      <c r="A1276" s="1" t="s">
        <v>2410</v>
      </c>
      <c r="E1276" s="1" t="s">
        <v>16</v>
      </c>
      <c r="F1276" s="1" t="n">
        <v>515411</v>
      </c>
      <c r="G1276" s="1" t="n">
        <v>0.1</v>
      </c>
      <c r="H1276" s="1" t="n">
        <v>1</v>
      </c>
      <c r="I1276" s="0" t="n">
        <v>212412692</v>
      </c>
      <c r="J1276" s="1" t="s">
        <v>2411</v>
      </c>
    </row>
    <row r="1277" customFormat="false" ht="15" hidden="false" customHeight="false" outlineLevel="0" collapsed="false">
      <c r="A1277" s="1" t="s">
        <v>2412</v>
      </c>
      <c r="E1277" s="1" t="s">
        <v>5</v>
      </c>
      <c r="F1277" s="1" t="n">
        <v>515002</v>
      </c>
      <c r="G1277" s="1" t="n">
        <v>0.1</v>
      </c>
      <c r="H1277" s="1" t="n">
        <v>1</v>
      </c>
      <c r="I1277" s="0" t="n">
        <v>212412806</v>
      </c>
      <c r="J1277" s="1" t="s">
        <v>2413</v>
      </c>
    </row>
    <row r="1278" customFormat="false" ht="15" hidden="false" customHeight="false" outlineLevel="0" collapsed="false">
      <c r="A1278" s="1" t="s">
        <v>2414</v>
      </c>
      <c r="E1278" s="1" t="s">
        <v>338</v>
      </c>
      <c r="F1278" s="1" t="n">
        <v>507302</v>
      </c>
      <c r="G1278" s="1" t="n">
        <v>0.1</v>
      </c>
      <c r="H1278" s="1" t="n">
        <v>1</v>
      </c>
      <c r="I1278" s="0" t="n">
        <v>212412522</v>
      </c>
      <c r="J1278" s="1" t="s">
        <v>2415</v>
      </c>
    </row>
    <row r="1279" customFormat="false" ht="15" hidden="false" customHeight="false" outlineLevel="0" collapsed="false">
      <c r="A1279" s="1" t="s">
        <v>2416</v>
      </c>
      <c r="E1279" s="1" t="s">
        <v>338</v>
      </c>
      <c r="F1279" s="1" t="n">
        <v>507302</v>
      </c>
      <c r="G1279" s="1" t="n">
        <v>0.1</v>
      </c>
      <c r="H1279" s="1" t="n">
        <v>1</v>
      </c>
      <c r="I1279" s="0" t="n">
        <v>212412509</v>
      </c>
      <c r="J1279" s="1" t="s">
        <v>2417</v>
      </c>
    </row>
    <row r="1280" customFormat="false" ht="15" hidden="false" customHeight="false" outlineLevel="0" collapsed="false">
      <c r="A1280" s="1" t="s">
        <v>2418</v>
      </c>
      <c r="E1280" s="1" t="s">
        <v>338</v>
      </c>
      <c r="F1280" s="1" t="n">
        <v>506004</v>
      </c>
      <c r="G1280" s="1" t="n">
        <v>0.1</v>
      </c>
      <c r="H1280" s="1" t="n">
        <v>1</v>
      </c>
      <c r="I1280" s="0" t="n">
        <v>212412505</v>
      </c>
      <c r="J1280" s="1" t="s">
        <v>2419</v>
      </c>
    </row>
    <row r="1281" customFormat="false" ht="15" hidden="false" customHeight="false" outlineLevel="0" collapsed="false">
      <c r="A1281" s="1" t="s">
        <v>2420</v>
      </c>
      <c r="E1281" s="1" t="s">
        <v>338</v>
      </c>
      <c r="F1281" s="1" t="n">
        <v>501505</v>
      </c>
      <c r="G1281" s="1" t="n">
        <v>0.1</v>
      </c>
      <c r="H1281" s="1" t="n">
        <v>1</v>
      </c>
      <c r="I1281" s="0" t="n">
        <v>212412596</v>
      </c>
      <c r="J1281" s="1" t="s">
        <v>2421</v>
      </c>
    </row>
    <row r="1282" customFormat="false" ht="15" hidden="false" customHeight="false" outlineLevel="0" collapsed="false">
      <c r="A1282" s="1" t="s">
        <v>2422</v>
      </c>
      <c r="E1282" s="1" t="s">
        <v>338</v>
      </c>
      <c r="F1282" s="1" t="n">
        <v>500089</v>
      </c>
      <c r="G1282" s="1" t="n">
        <v>0.1</v>
      </c>
      <c r="H1282" s="1" t="n">
        <v>1</v>
      </c>
      <c r="I1282" s="0" t="n">
        <v>212412572</v>
      </c>
      <c r="J1282" s="1" t="s">
        <v>2423</v>
      </c>
    </row>
    <row r="1283" customFormat="false" ht="15" hidden="false" customHeight="false" outlineLevel="0" collapsed="false">
      <c r="A1283" s="1" t="s">
        <v>2424</v>
      </c>
      <c r="E1283" s="1" t="s">
        <v>338</v>
      </c>
      <c r="F1283" s="1" t="n">
        <v>500089</v>
      </c>
      <c r="G1283" s="1" t="n">
        <v>0.1</v>
      </c>
      <c r="H1283" s="1" t="n">
        <v>1</v>
      </c>
      <c r="I1283" s="0" t="n">
        <v>212412543</v>
      </c>
      <c r="J1283" s="1" t="s">
        <v>2425</v>
      </c>
    </row>
    <row r="1284" customFormat="false" ht="15" hidden="false" customHeight="false" outlineLevel="0" collapsed="false">
      <c r="A1284" s="1" t="s">
        <v>344</v>
      </c>
      <c r="E1284" s="1" t="s">
        <v>338</v>
      </c>
      <c r="F1284" s="1" t="n">
        <v>500089</v>
      </c>
      <c r="G1284" s="1" t="n">
        <v>0.1</v>
      </c>
      <c r="H1284" s="1" t="n">
        <v>1</v>
      </c>
      <c r="I1284" s="0" t="n">
        <v>212412441</v>
      </c>
      <c r="J1284" s="1" t="s">
        <v>2426</v>
      </c>
    </row>
    <row r="1285" customFormat="false" ht="15" hidden="false" customHeight="false" outlineLevel="0" collapsed="false">
      <c r="A1285" s="1" t="s">
        <v>2427</v>
      </c>
      <c r="E1285" s="1" t="s">
        <v>338</v>
      </c>
      <c r="F1285" s="1" t="n">
        <v>500087</v>
      </c>
      <c r="G1285" s="1" t="n">
        <v>0.1</v>
      </c>
      <c r="H1285" s="1" t="n">
        <v>1</v>
      </c>
      <c r="I1285" s="0" t="n">
        <v>212412374</v>
      </c>
      <c r="J1285" s="1" t="s">
        <v>2428</v>
      </c>
    </row>
    <row r="1286" customFormat="false" ht="15" hidden="false" customHeight="false" outlineLevel="0" collapsed="false">
      <c r="A1286" s="1" t="s">
        <v>2429</v>
      </c>
      <c r="E1286" s="1" t="s">
        <v>16</v>
      </c>
      <c r="F1286" s="1" t="n">
        <v>500085</v>
      </c>
      <c r="G1286" s="1" t="n">
        <v>0.1</v>
      </c>
      <c r="H1286" s="1" t="n">
        <v>1</v>
      </c>
      <c r="I1286" s="0" t="n">
        <v>212412776</v>
      </c>
      <c r="J1286" s="1" t="s">
        <v>2430</v>
      </c>
    </row>
    <row r="1287" customFormat="false" ht="15" hidden="false" customHeight="false" outlineLevel="0" collapsed="false">
      <c r="A1287" s="1" t="s">
        <v>2431</v>
      </c>
      <c r="E1287" s="1" t="s">
        <v>338</v>
      </c>
      <c r="F1287" s="1" t="n">
        <v>500085</v>
      </c>
      <c r="G1287" s="1" t="n">
        <v>0.1</v>
      </c>
      <c r="H1287" s="1" t="n">
        <v>1</v>
      </c>
      <c r="I1287" s="0" t="n">
        <v>212412632</v>
      </c>
      <c r="J1287" s="1" t="s">
        <v>2432</v>
      </c>
    </row>
    <row r="1288" customFormat="false" ht="15" hidden="false" customHeight="false" outlineLevel="0" collapsed="false">
      <c r="A1288" s="1" t="s">
        <v>2433</v>
      </c>
      <c r="E1288" s="1" t="s">
        <v>153</v>
      </c>
      <c r="F1288" s="1" t="n">
        <v>695014</v>
      </c>
      <c r="G1288" s="1" t="n">
        <v>0.1</v>
      </c>
      <c r="H1288" s="1" t="n">
        <v>1</v>
      </c>
      <c r="I1288" s="0" t="n">
        <v>212390064</v>
      </c>
      <c r="J1288" s="1" t="s">
        <v>2434</v>
      </c>
    </row>
    <row r="1289" customFormat="false" ht="15" hidden="false" customHeight="false" outlineLevel="0" collapsed="false">
      <c r="A1289" s="1" t="s">
        <v>2435</v>
      </c>
      <c r="E1289" s="1" t="s">
        <v>153</v>
      </c>
      <c r="F1289" s="1" t="n">
        <v>695013</v>
      </c>
      <c r="G1289" s="1" t="n">
        <v>0.1</v>
      </c>
      <c r="H1289" s="1" t="n">
        <v>1</v>
      </c>
      <c r="I1289" s="0" t="n">
        <v>212390778</v>
      </c>
      <c r="J1289" s="1" t="s">
        <v>2436</v>
      </c>
    </row>
    <row r="1290" customFormat="false" ht="15" hidden="false" customHeight="false" outlineLevel="0" collapsed="false">
      <c r="A1290" s="1" t="s">
        <v>2437</v>
      </c>
      <c r="E1290" s="1" t="s">
        <v>153</v>
      </c>
      <c r="F1290" s="1" t="n">
        <v>695012</v>
      </c>
      <c r="G1290" s="1" t="n">
        <v>0.1</v>
      </c>
      <c r="H1290" s="1" t="n">
        <v>1</v>
      </c>
      <c r="I1290" s="0" t="n">
        <v>212390688</v>
      </c>
      <c r="J1290" s="1" t="s">
        <v>2438</v>
      </c>
    </row>
    <row r="1291" customFormat="false" ht="15" hidden="false" customHeight="false" outlineLevel="0" collapsed="false">
      <c r="A1291" s="1" t="s">
        <v>2439</v>
      </c>
      <c r="E1291" s="1" t="s">
        <v>153</v>
      </c>
      <c r="F1291" s="1" t="n">
        <v>695011</v>
      </c>
      <c r="G1291" s="1" t="n">
        <v>0.1</v>
      </c>
      <c r="H1291" s="1" t="n">
        <v>1</v>
      </c>
      <c r="I1291" s="0" t="n">
        <v>212390128</v>
      </c>
      <c r="J1291" s="1" t="s">
        <v>2440</v>
      </c>
    </row>
    <row r="1292" customFormat="false" ht="15" hidden="false" customHeight="false" outlineLevel="0" collapsed="false">
      <c r="A1292" s="1" t="s">
        <v>2441</v>
      </c>
      <c r="E1292" s="1" t="s">
        <v>153</v>
      </c>
      <c r="F1292" s="1" t="n">
        <v>695009</v>
      </c>
      <c r="G1292" s="1" t="n">
        <v>0.1</v>
      </c>
      <c r="H1292" s="1" t="n">
        <v>1</v>
      </c>
      <c r="I1292" s="0" t="n">
        <v>212390657</v>
      </c>
      <c r="J1292" s="1" t="s">
        <v>2442</v>
      </c>
    </row>
    <row r="1293" customFormat="false" ht="15" hidden="false" customHeight="false" outlineLevel="0" collapsed="false">
      <c r="A1293" s="1" t="s">
        <v>2443</v>
      </c>
      <c r="E1293" s="1" t="s">
        <v>153</v>
      </c>
      <c r="F1293" s="1" t="n">
        <v>695006</v>
      </c>
      <c r="G1293" s="1" t="n">
        <v>0.1</v>
      </c>
      <c r="H1293" s="1" t="n">
        <v>1</v>
      </c>
      <c r="I1293" s="0" t="n">
        <v>212390593</v>
      </c>
      <c r="J1293" s="1" t="s">
        <v>2444</v>
      </c>
    </row>
    <row r="1294" customFormat="false" ht="15" hidden="false" customHeight="false" outlineLevel="0" collapsed="false">
      <c r="A1294" s="1" t="s">
        <v>2445</v>
      </c>
      <c r="E1294" s="1" t="s">
        <v>153</v>
      </c>
      <c r="F1294" s="1" t="n">
        <v>695006</v>
      </c>
      <c r="G1294" s="1" t="n">
        <v>0.1</v>
      </c>
      <c r="H1294" s="1" t="n">
        <v>1</v>
      </c>
      <c r="I1294" s="0" t="n">
        <v>212390568</v>
      </c>
      <c r="J1294" s="1" t="s">
        <v>2446</v>
      </c>
    </row>
    <row r="1295" customFormat="false" ht="15" hidden="false" customHeight="false" outlineLevel="0" collapsed="false">
      <c r="A1295" s="1" t="s">
        <v>2447</v>
      </c>
      <c r="E1295" s="1" t="s">
        <v>153</v>
      </c>
      <c r="F1295" s="1" t="n">
        <v>688561</v>
      </c>
      <c r="G1295" s="1" t="n">
        <v>0.1</v>
      </c>
      <c r="H1295" s="1" t="n">
        <v>1</v>
      </c>
      <c r="I1295" s="0" t="n">
        <v>212390848</v>
      </c>
      <c r="J1295" s="1" t="s">
        <v>2448</v>
      </c>
    </row>
    <row r="1296" customFormat="false" ht="15" hidden="false" customHeight="false" outlineLevel="0" collapsed="false">
      <c r="A1296" s="1" t="s">
        <v>2449</v>
      </c>
      <c r="E1296" s="1" t="s">
        <v>153</v>
      </c>
      <c r="F1296" s="1" t="n">
        <v>685508</v>
      </c>
      <c r="G1296" s="1" t="n">
        <v>0.1</v>
      </c>
      <c r="H1296" s="1" t="n">
        <v>1</v>
      </c>
      <c r="I1296" s="0" t="n">
        <v>212390009</v>
      </c>
      <c r="J1296" s="1" t="s">
        <v>2450</v>
      </c>
    </row>
    <row r="1297" customFormat="false" ht="15" hidden="false" customHeight="false" outlineLevel="0" collapsed="false">
      <c r="A1297" s="1" t="s">
        <v>2451</v>
      </c>
      <c r="E1297" s="1" t="s">
        <v>153</v>
      </c>
      <c r="F1297" s="1" t="n">
        <v>682505</v>
      </c>
      <c r="G1297" s="1" t="n">
        <v>0.1</v>
      </c>
      <c r="H1297" s="1" t="n">
        <v>1</v>
      </c>
      <c r="I1297" s="0" t="n">
        <v>212390453</v>
      </c>
      <c r="J1297" s="1" t="s">
        <v>2452</v>
      </c>
    </row>
    <row r="1298" customFormat="false" ht="15" hidden="false" customHeight="false" outlineLevel="0" collapsed="false">
      <c r="A1298" s="1" t="s">
        <v>2453</v>
      </c>
      <c r="E1298" s="1" t="s">
        <v>153</v>
      </c>
      <c r="F1298" s="1" t="n">
        <v>682501</v>
      </c>
      <c r="G1298" s="1" t="n">
        <v>0.1</v>
      </c>
      <c r="H1298" s="1" t="n">
        <v>1</v>
      </c>
      <c r="I1298" s="0" t="n">
        <v>212390846</v>
      </c>
      <c r="J1298" s="1" t="s">
        <v>2454</v>
      </c>
    </row>
    <row r="1299" customFormat="false" ht="15" hidden="false" customHeight="false" outlineLevel="0" collapsed="false">
      <c r="A1299" s="1" t="s">
        <v>2455</v>
      </c>
      <c r="E1299" s="1" t="s">
        <v>153</v>
      </c>
      <c r="F1299" s="1" t="n">
        <v>682025</v>
      </c>
      <c r="G1299" s="1" t="n">
        <v>0.1</v>
      </c>
      <c r="H1299" s="1" t="n">
        <v>1</v>
      </c>
      <c r="I1299" s="0" t="n">
        <v>212390348</v>
      </c>
      <c r="J1299" s="1" t="s">
        <v>2456</v>
      </c>
    </row>
    <row r="1300" customFormat="false" ht="15" hidden="false" customHeight="false" outlineLevel="0" collapsed="false">
      <c r="A1300" s="1" t="s">
        <v>2457</v>
      </c>
      <c r="E1300" s="1" t="s">
        <v>153</v>
      </c>
      <c r="F1300" s="1" t="n">
        <v>682017</v>
      </c>
      <c r="G1300" s="1" t="n">
        <v>0.1</v>
      </c>
      <c r="H1300" s="1" t="n">
        <v>1</v>
      </c>
      <c r="I1300" s="0" t="n">
        <v>212390235</v>
      </c>
      <c r="J1300" s="1" t="s">
        <v>2458</v>
      </c>
    </row>
    <row r="1301" customFormat="false" ht="15" hidden="false" customHeight="false" outlineLevel="0" collapsed="false">
      <c r="A1301" s="1" t="s">
        <v>2459</v>
      </c>
      <c r="E1301" s="1" t="s">
        <v>153</v>
      </c>
      <c r="F1301" s="1" t="n">
        <v>682013</v>
      </c>
      <c r="G1301" s="1" t="n">
        <v>0.1</v>
      </c>
      <c r="H1301" s="1" t="n">
        <v>1</v>
      </c>
      <c r="I1301" s="0" t="n">
        <v>212390933</v>
      </c>
      <c r="J1301" s="1" t="s">
        <v>2460</v>
      </c>
    </row>
    <row r="1302" customFormat="false" ht="15" hidden="false" customHeight="false" outlineLevel="0" collapsed="false">
      <c r="A1302" s="1" t="s">
        <v>2461</v>
      </c>
      <c r="E1302" s="1" t="s">
        <v>153</v>
      </c>
      <c r="F1302" s="1" t="n">
        <v>682007</v>
      </c>
      <c r="G1302" s="1" t="n">
        <v>0.1</v>
      </c>
      <c r="H1302" s="1" t="n">
        <v>1</v>
      </c>
      <c r="I1302" s="0" t="n">
        <v>212390140</v>
      </c>
      <c r="J1302" s="1" t="s">
        <v>2462</v>
      </c>
    </row>
    <row r="1303" customFormat="false" ht="15" hidden="false" customHeight="false" outlineLevel="0" collapsed="false">
      <c r="A1303" s="1" t="s">
        <v>2463</v>
      </c>
      <c r="E1303" s="1" t="s">
        <v>153</v>
      </c>
      <c r="F1303" s="1" t="n">
        <v>680701</v>
      </c>
      <c r="G1303" s="1" t="n">
        <v>0.1</v>
      </c>
      <c r="H1303" s="1" t="n">
        <v>1</v>
      </c>
      <c r="I1303" s="0" t="n">
        <v>212390746</v>
      </c>
      <c r="J1303" s="1" t="s">
        <v>2464</v>
      </c>
    </row>
    <row r="1304" customFormat="false" ht="15" hidden="false" customHeight="false" outlineLevel="0" collapsed="false">
      <c r="A1304" s="1" t="s">
        <v>2465</v>
      </c>
      <c r="E1304" s="1" t="s">
        <v>153</v>
      </c>
      <c r="F1304" s="1" t="n">
        <v>680641</v>
      </c>
      <c r="G1304" s="1" t="n">
        <v>0.1</v>
      </c>
      <c r="H1304" s="1" t="n">
        <v>1</v>
      </c>
      <c r="I1304" s="0" t="n">
        <v>212390605</v>
      </c>
      <c r="J1304" s="1" t="s">
        <v>2466</v>
      </c>
    </row>
    <row r="1305" customFormat="false" ht="15" hidden="false" customHeight="false" outlineLevel="0" collapsed="false">
      <c r="A1305" s="1" t="s">
        <v>2467</v>
      </c>
      <c r="E1305" s="1" t="s">
        <v>153</v>
      </c>
      <c r="F1305" s="1" t="n">
        <v>680614</v>
      </c>
      <c r="G1305" s="1" t="n">
        <v>0.1</v>
      </c>
      <c r="H1305" s="1" t="n">
        <v>1</v>
      </c>
      <c r="I1305" s="0" t="n">
        <v>212390113</v>
      </c>
      <c r="J1305" s="1" t="s">
        <v>2468</v>
      </c>
    </row>
    <row r="1306" customFormat="false" ht="15" hidden="false" customHeight="false" outlineLevel="0" collapsed="false">
      <c r="A1306" s="1" t="s">
        <v>2469</v>
      </c>
      <c r="E1306" s="1" t="s">
        <v>153</v>
      </c>
      <c r="F1306" s="1" t="n">
        <v>680308</v>
      </c>
      <c r="G1306" s="1" t="n">
        <v>0.1</v>
      </c>
      <c r="H1306" s="1" t="n">
        <v>1</v>
      </c>
      <c r="I1306" s="0" t="n">
        <v>212390270</v>
      </c>
      <c r="J1306" s="1" t="s">
        <v>2470</v>
      </c>
    </row>
    <row r="1307" customFormat="false" ht="15" hidden="false" customHeight="false" outlineLevel="0" collapsed="false">
      <c r="A1307" s="1" t="s">
        <v>2471</v>
      </c>
      <c r="E1307" s="1" t="s">
        <v>153</v>
      </c>
      <c r="F1307" s="1" t="n">
        <v>680121</v>
      </c>
      <c r="G1307" s="1" t="n">
        <v>0.1</v>
      </c>
      <c r="H1307" s="1" t="n">
        <v>1</v>
      </c>
      <c r="I1307" s="0" t="n">
        <v>212390347</v>
      </c>
      <c r="J1307" s="1" t="s">
        <v>2472</v>
      </c>
    </row>
    <row r="1308" customFormat="false" ht="15" hidden="false" customHeight="false" outlineLevel="0" collapsed="false">
      <c r="A1308" s="1" t="s">
        <v>2473</v>
      </c>
      <c r="E1308" s="1" t="s">
        <v>153</v>
      </c>
      <c r="F1308" s="1" t="n">
        <v>673616</v>
      </c>
      <c r="G1308" s="1" t="n">
        <v>0.1</v>
      </c>
      <c r="H1308" s="1" t="n">
        <v>1</v>
      </c>
      <c r="I1308" s="0" t="n">
        <v>212390535</v>
      </c>
      <c r="J1308" s="1" t="s">
        <v>2474</v>
      </c>
    </row>
    <row r="1309" customFormat="false" ht="15" hidden="false" customHeight="false" outlineLevel="0" collapsed="false">
      <c r="A1309" s="1" t="s">
        <v>2475</v>
      </c>
      <c r="E1309" s="1" t="s">
        <v>153</v>
      </c>
      <c r="F1309" s="1" t="n">
        <v>673611</v>
      </c>
      <c r="G1309" s="1" t="n">
        <v>0.1</v>
      </c>
      <c r="H1309" s="1" t="n">
        <v>1</v>
      </c>
      <c r="I1309" s="0" t="n">
        <v>212390995</v>
      </c>
      <c r="J1309" s="1" t="s">
        <v>2476</v>
      </c>
    </row>
    <row r="1310" customFormat="false" ht="15" hidden="false" customHeight="false" outlineLevel="0" collapsed="false">
      <c r="A1310" s="1" t="s">
        <v>2477</v>
      </c>
      <c r="E1310" s="1" t="s">
        <v>153</v>
      </c>
      <c r="F1310" s="1" t="n">
        <v>673602</v>
      </c>
      <c r="G1310" s="1" t="n">
        <v>0.1</v>
      </c>
      <c r="H1310" s="1" t="n">
        <v>1</v>
      </c>
      <c r="I1310" s="0" t="n">
        <v>212390202</v>
      </c>
      <c r="J1310" s="1" t="s">
        <v>2478</v>
      </c>
    </row>
    <row r="1311" customFormat="false" ht="15" hidden="false" customHeight="false" outlineLevel="0" collapsed="false">
      <c r="A1311" s="1" t="s">
        <v>2479</v>
      </c>
      <c r="E1311" s="1" t="s">
        <v>153</v>
      </c>
      <c r="F1311" s="1" t="n">
        <v>673602</v>
      </c>
      <c r="G1311" s="1" t="n">
        <v>0.1</v>
      </c>
      <c r="H1311" s="1" t="n">
        <v>1</v>
      </c>
      <c r="I1311" s="0" t="n">
        <v>212390201</v>
      </c>
      <c r="J1311" s="1" t="s">
        <v>2480</v>
      </c>
    </row>
    <row r="1312" customFormat="false" ht="15" hidden="false" customHeight="false" outlineLevel="0" collapsed="false">
      <c r="A1312" s="1" t="s">
        <v>2481</v>
      </c>
      <c r="E1312" s="1" t="s">
        <v>153</v>
      </c>
      <c r="F1312" s="1" t="n">
        <v>673505</v>
      </c>
      <c r="G1312" s="1" t="n">
        <v>0.1</v>
      </c>
      <c r="H1312" s="1" t="n">
        <v>1</v>
      </c>
      <c r="I1312" s="0" t="n">
        <v>212390354</v>
      </c>
      <c r="J1312" s="1" t="s">
        <v>2482</v>
      </c>
    </row>
    <row r="1313" customFormat="false" ht="15" hidden="false" customHeight="false" outlineLevel="0" collapsed="false">
      <c r="A1313" s="1" t="s">
        <v>2483</v>
      </c>
      <c r="E1313" s="1" t="s">
        <v>153</v>
      </c>
      <c r="F1313" s="1" t="n">
        <v>673106</v>
      </c>
      <c r="G1313" s="1" t="n">
        <v>0.1</v>
      </c>
      <c r="H1313" s="1" t="n">
        <v>1</v>
      </c>
      <c r="I1313" s="0" t="n">
        <v>212390257</v>
      </c>
      <c r="J1313" s="1" t="s">
        <v>2484</v>
      </c>
    </row>
    <row r="1314" customFormat="false" ht="15" hidden="false" customHeight="false" outlineLevel="0" collapsed="false">
      <c r="A1314" s="1" t="s">
        <v>2485</v>
      </c>
      <c r="E1314" s="1" t="s">
        <v>153</v>
      </c>
      <c r="F1314" s="1" t="n">
        <v>673102</v>
      </c>
      <c r="G1314" s="1" t="n">
        <v>0.1</v>
      </c>
      <c r="H1314" s="1" t="n">
        <v>1</v>
      </c>
      <c r="I1314" s="0" t="n">
        <v>212390760</v>
      </c>
      <c r="J1314" s="1" t="s">
        <v>2486</v>
      </c>
    </row>
    <row r="1315" customFormat="false" ht="15" hidden="false" customHeight="false" outlineLevel="0" collapsed="false">
      <c r="A1315" s="1" t="s">
        <v>2487</v>
      </c>
      <c r="E1315" s="1" t="s">
        <v>153</v>
      </c>
      <c r="F1315" s="1" t="n">
        <v>673029</v>
      </c>
      <c r="G1315" s="1" t="n">
        <v>0.1</v>
      </c>
      <c r="H1315" s="1" t="n">
        <v>1</v>
      </c>
      <c r="I1315" s="0" t="n">
        <v>212390907</v>
      </c>
      <c r="J1315" s="1" t="s">
        <v>2488</v>
      </c>
    </row>
    <row r="1316" customFormat="false" ht="15" hidden="false" customHeight="false" outlineLevel="0" collapsed="false">
      <c r="A1316" s="1" t="s">
        <v>2489</v>
      </c>
      <c r="E1316" s="1" t="s">
        <v>153</v>
      </c>
      <c r="F1316" s="1" t="n">
        <v>673021</v>
      </c>
      <c r="G1316" s="1" t="n">
        <v>0.1</v>
      </c>
      <c r="H1316" s="1" t="n">
        <v>1</v>
      </c>
      <c r="I1316" s="0" t="n">
        <v>212390915</v>
      </c>
      <c r="J1316" s="1" t="s">
        <v>2490</v>
      </c>
    </row>
    <row r="1317" customFormat="false" ht="15" hidden="false" customHeight="false" outlineLevel="0" collapsed="false">
      <c r="A1317" s="1" t="s">
        <v>2491</v>
      </c>
      <c r="E1317" s="1" t="s">
        <v>153</v>
      </c>
      <c r="F1317" s="1" t="n">
        <v>673008</v>
      </c>
      <c r="G1317" s="1" t="n">
        <v>0.1</v>
      </c>
      <c r="H1317" s="1" t="n">
        <v>1</v>
      </c>
      <c r="I1317" s="0" t="n">
        <v>212390135</v>
      </c>
      <c r="J1317" s="1" t="s">
        <v>2492</v>
      </c>
    </row>
    <row r="1318" customFormat="false" ht="15" hidden="false" customHeight="false" outlineLevel="0" collapsed="false">
      <c r="A1318" s="1" t="s">
        <v>2493</v>
      </c>
      <c r="E1318" s="1" t="s">
        <v>153</v>
      </c>
      <c r="F1318" s="1" t="n">
        <v>673001</v>
      </c>
      <c r="G1318" s="1" t="n">
        <v>0.1</v>
      </c>
      <c r="H1318" s="1" t="n">
        <v>1</v>
      </c>
      <c r="I1318" s="0" t="n">
        <v>212390432</v>
      </c>
      <c r="J1318" s="1" t="s">
        <v>2494</v>
      </c>
    </row>
    <row r="1319" customFormat="false" ht="15" hidden="false" customHeight="false" outlineLevel="0" collapsed="false">
      <c r="A1319" s="1" t="s">
        <v>2495</v>
      </c>
      <c r="E1319" s="1" t="s">
        <v>153</v>
      </c>
      <c r="F1319" s="1" t="n">
        <v>671122</v>
      </c>
      <c r="G1319" s="1" t="n">
        <v>0.1</v>
      </c>
      <c r="H1319" s="1" t="n">
        <v>1</v>
      </c>
      <c r="I1319" s="0" t="n">
        <v>212390522</v>
      </c>
      <c r="J1319" s="1" t="s">
        <v>2496</v>
      </c>
    </row>
    <row r="1320" customFormat="false" ht="15" hidden="false" customHeight="false" outlineLevel="0" collapsed="false">
      <c r="A1320" s="1" t="s">
        <v>2497</v>
      </c>
      <c r="E1320" s="1" t="s">
        <v>153</v>
      </c>
      <c r="F1320" s="1" t="n">
        <v>671121</v>
      </c>
      <c r="G1320" s="1" t="n">
        <v>0.1</v>
      </c>
      <c r="H1320" s="1" t="n">
        <v>1</v>
      </c>
      <c r="I1320" s="0" t="n">
        <v>212390157</v>
      </c>
      <c r="J1320" s="1" t="s">
        <v>2498</v>
      </c>
    </row>
    <row r="1321" customFormat="false" ht="15" hidden="false" customHeight="false" outlineLevel="0" collapsed="false">
      <c r="A1321" s="1" t="s">
        <v>2499</v>
      </c>
      <c r="E1321" s="1" t="s">
        <v>176</v>
      </c>
      <c r="F1321" s="1" t="n">
        <v>643005</v>
      </c>
      <c r="G1321" s="1" t="n">
        <v>0.1</v>
      </c>
      <c r="H1321" s="1" t="n">
        <v>1</v>
      </c>
      <c r="I1321" s="0" t="n">
        <v>212391050</v>
      </c>
      <c r="J1321" s="1" t="s">
        <v>2500</v>
      </c>
    </row>
    <row r="1322" customFormat="false" ht="15" hidden="false" customHeight="false" outlineLevel="0" collapsed="false">
      <c r="A1322" s="1" t="s">
        <v>2501</v>
      </c>
      <c r="E1322" s="1" t="s">
        <v>153</v>
      </c>
      <c r="F1322" s="1" t="n">
        <v>670007</v>
      </c>
      <c r="G1322" s="1" t="n">
        <v>0.1</v>
      </c>
      <c r="H1322" s="1" t="n">
        <v>1</v>
      </c>
      <c r="I1322" s="0" t="n">
        <v>212391061</v>
      </c>
      <c r="J1322" s="1" t="s">
        <v>2502</v>
      </c>
    </row>
    <row r="1323" customFormat="false" ht="15" hidden="false" customHeight="false" outlineLevel="0" collapsed="false">
      <c r="A1323" s="1" t="s">
        <v>2503</v>
      </c>
      <c r="E1323" s="1" t="s">
        <v>176</v>
      </c>
      <c r="F1323" s="1" t="n">
        <v>642002</v>
      </c>
      <c r="G1323" s="1" t="n">
        <v>0.1</v>
      </c>
      <c r="H1323" s="1" t="n">
        <v>1</v>
      </c>
      <c r="I1323" s="0" t="n">
        <v>212390736</v>
      </c>
      <c r="J1323" s="1" t="s">
        <v>2504</v>
      </c>
    </row>
    <row r="1324" customFormat="false" ht="15" hidden="false" customHeight="false" outlineLevel="0" collapsed="false">
      <c r="A1324" s="1" t="s">
        <v>2505</v>
      </c>
      <c r="E1324" s="1" t="s">
        <v>176</v>
      </c>
      <c r="F1324" s="1" t="n">
        <v>641659</v>
      </c>
      <c r="G1324" s="1" t="n">
        <v>0.1</v>
      </c>
      <c r="H1324" s="1" t="n">
        <v>1</v>
      </c>
      <c r="I1324" s="0" t="n">
        <v>212390337</v>
      </c>
      <c r="J1324" s="1" t="s">
        <v>2506</v>
      </c>
    </row>
    <row r="1325" customFormat="false" ht="15" hidden="false" customHeight="false" outlineLevel="0" collapsed="false">
      <c r="A1325" s="1" t="s">
        <v>2507</v>
      </c>
      <c r="E1325" s="1" t="s">
        <v>176</v>
      </c>
      <c r="F1325" s="1" t="n">
        <v>641654</v>
      </c>
      <c r="G1325" s="1" t="n">
        <v>0.1</v>
      </c>
      <c r="H1325" s="1" t="n">
        <v>1</v>
      </c>
      <c r="I1325" s="0" t="n">
        <v>212390448</v>
      </c>
      <c r="J1325" s="1" t="s">
        <v>2508</v>
      </c>
    </row>
    <row r="1326" customFormat="false" ht="15" hidden="false" customHeight="false" outlineLevel="0" collapsed="false">
      <c r="A1326" s="1" t="s">
        <v>2509</v>
      </c>
      <c r="E1326" s="1" t="s">
        <v>176</v>
      </c>
      <c r="F1326" s="1" t="n">
        <v>641653</v>
      </c>
      <c r="G1326" s="1" t="n">
        <v>0.1</v>
      </c>
      <c r="H1326" s="1" t="n">
        <v>1</v>
      </c>
      <c r="I1326" s="0" t="n">
        <v>212391111</v>
      </c>
      <c r="J1326" s="1" t="s">
        <v>2510</v>
      </c>
    </row>
    <row r="1327" customFormat="false" ht="15" hidden="false" customHeight="false" outlineLevel="0" collapsed="false">
      <c r="A1327" s="1" t="s">
        <v>2511</v>
      </c>
      <c r="E1327" s="1" t="s">
        <v>176</v>
      </c>
      <c r="F1327" s="1" t="n">
        <v>641607</v>
      </c>
      <c r="G1327" s="1" t="n">
        <v>0.1</v>
      </c>
      <c r="H1327" s="1" t="n">
        <v>1</v>
      </c>
      <c r="I1327" s="0" t="n">
        <v>212390577</v>
      </c>
      <c r="J1327" s="1" t="s">
        <v>2512</v>
      </c>
    </row>
    <row r="1328" customFormat="false" ht="15" hidden="false" customHeight="false" outlineLevel="0" collapsed="false">
      <c r="A1328" s="1" t="s">
        <v>2513</v>
      </c>
      <c r="E1328" s="1" t="s">
        <v>176</v>
      </c>
      <c r="F1328" s="1" t="n">
        <v>641604</v>
      </c>
      <c r="G1328" s="1" t="n">
        <v>0.1</v>
      </c>
      <c r="H1328" s="1" t="n">
        <v>1</v>
      </c>
      <c r="I1328" s="0" t="n">
        <v>212390756</v>
      </c>
      <c r="J1328" s="1" t="s">
        <v>2514</v>
      </c>
    </row>
    <row r="1329" customFormat="false" ht="15" hidden="false" customHeight="false" outlineLevel="0" collapsed="false">
      <c r="A1329" s="1" t="s">
        <v>2515</v>
      </c>
      <c r="E1329" s="1" t="s">
        <v>176</v>
      </c>
      <c r="F1329" s="1" t="n">
        <v>641603</v>
      </c>
      <c r="G1329" s="1" t="n">
        <v>0.1</v>
      </c>
      <c r="H1329" s="1" t="n">
        <v>1</v>
      </c>
      <c r="I1329" s="0" t="n">
        <v>212391156</v>
      </c>
      <c r="J1329" s="1" t="s">
        <v>2516</v>
      </c>
    </row>
    <row r="1330" customFormat="false" ht="15" hidden="false" customHeight="false" outlineLevel="0" collapsed="false">
      <c r="A1330" s="1" t="s">
        <v>2517</v>
      </c>
      <c r="E1330" s="1" t="s">
        <v>176</v>
      </c>
      <c r="F1330" s="1" t="n">
        <v>641603</v>
      </c>
      <c r="G1330" s="1" t="n">
        <v>0.1</v>
      </c>
      <c r="H1330" s="1" t="n">
        <v>1</v>
      </c>
      <c r="I1330" s="0" t="n">
        <v>212390761</v>
      </c>
      <c r="J1330" s="1" t="s">
        <v>2518</v>
      </c>
    </row>
    <row r="1331" customFormat="false" ht="15" hidden="false" customHeight="false" outlineLevel="0" collapsed="false">
      <c r="A1331" s="1" t="s">
        <v>2519</v>
      </c>
      <c r="E1331" s="1" t="s">
        <v>176</v>
      </c>
      <c r="F1331" s="1" t="n">
        <v>641107</v>
      </c>
      <c r="G1331" s="1" t="n">
        <v>0.1</v>
      </c>
      <c r="H1331" s="1" t="n">
        <v>1</v>
      </c>
      <c r="I1331" s="0" t="n">
        <v>212390854</v>
      </c>
      <c r="J1331" s="1" t="s">
        <v>2520</v>
      </c>
    </row>
    <row r="1332" customFormat="false" ht="15" hidden="false" customHeight="false" outlineLevel="0" collapsed="false">
      <c r="A1332" s="1" t="s">
        <v>2521</v>
      </c>
      <c r="E1332" s="1" t="s">
        <v>176</v>
      </c>
      <c r="F1332" s="1" t="n">
        <v>641107</v>
      </c>
      <c r="G1332" s="1" t="n">
        <v>0.1</v>
      </c>
      <c r="H1332" s="1" t="n">
        <v>1</v>
      </c>
      <c r="I1332" s="0" t="n">
        <v>212390853</v>
      </c>
      <c r="J1332" s="1" t="s">
        <v>2522</v>
      </c>
    </row>
    <row r="1333" customFormat="false" ht="15" hidden="false" customHeight="false" outlineLevel="0" collapsed="false">
      <c r="A1333" s="1" t="s">
        <v>2523</v>
      </c>
      <c r="E1333" s="1" t="s">
        <v>176</v>
      </c>
      <c r="F1333" s="1" t="n">
        <v>641105</v>
      </c>
      <c r="G1333" s="1" t="n">
        <v>0.1</v>
      </c>
      <c r="H1333" s="1" t="n">
        <v>1</v>
      </c>
      <c r="I1333" s="0" t="n">
        <v>212390345</v>
      </c>
      <c r="J1333" s="1" t="s">
        <v>2524</v>
      </c>
    </row>
    <row r="1334" customFormat="false" ht="15" hidden="false" customHeight="false" outlineLevel="0" collapsed="false">
      <c r="A1334" s="1" t="s">
        <v>2525</v>
      </c>
      <c r="E1334" s="1" t="s">
        <v>176</v>
      </c>
      <c r="F1334" s="1" t="n">
        <v>641038</v>
      </c>
      <c r="G1334" s="1" t="n">
        <v>0.1</v>
      </c>
      <c r="H1334" s="1" t="n">
        <v>1</v>
      </c>
      <c r="I1334" s="0" t="n">
        <v>212390793</v>
      </c>
      <c r="J1334" s="1" t="s">
        <v>2526</v>
      </c>
    </row>
    <row r="1335" customFormat="false" ht="15" hidden="false" customHeight="false" outlineLevel="0" collapsed="false">
      <c r="A1335" s="1" t="s">
        <v>2527</v>
      </c>
      <c r="E1335" s="1" t="s">
        <v>176</v>
      </c>
      <c r="F1335" s="1" t="n">
        <v>641035</v>
      </c>
      <c r="G1335" s="1" t="n">
        <v>0.1</v>
      </c>
      <c r="H1335" s="1" t="n">
        <v>1</v>
      </c>
      <c r="I1335" s="0" t="n">
        <v>212390372</v>
      </c>
      <c r="J1335" s="1" t="s">
        <v>2528</v>
      </c>
    </row>
    <row r="1336" customFormat="false" ht="15" hidden="false" customHeight="false" outlineLevel="0" collapsed="false">
      <c r="A1336" s="1" t="s">
        <v>2529</v>
      </c>
      <c r="E1336" s="1" t="s">
        <v>176</v>
      </c>
      <c r="F1336" s="1" t="n">
        <v>641032</v>
      </c>
      <c r="G1336" s="1" t="n">
        <v>0.1</v>
      </c>
      <c r="H1336" s="1" t="n">
        <v>1</v>
      </c>
      <c r="I1336" s="0" t="n">
        <v>212391140</v>
      </c>
      <c r="J1336" s="1" t="s">
        <v>2530</v>
      </c>
    </row>
    <row r="1337" customFormat="false" ht="15" hidden="false" customHeight="false" outlineLevel="0" collapsed="false">
      <c r="A1337" s="1" t="s">
        <v>2531</v>
      </c>
      <c r="E1337" s="1" t="s">
        <v>176</v>
      </c>
      <c r="F1337" s="1" t="n">
        <v>641029</v>
      </c>
      <c r="G1337" s="1" t="n">
        <v>0.1</v>
      </c>
      <c r="H1337" s="1" t="n">
        <v>1</v>
      </c>
      <c r="I1337" s="0" t="n">
        <v>212390583</v>
      </c>
      <c r="J1337" s="1" t="s">
        <v>2532</v>
      </c>
    </row>
    <row r="1338" customFormat="false" ht="15" hidden="false" customHeight="false" outlineLevel="0" collapsed="false">
      <c r="A1338" s="1" t="s">
        <v>2533</v>
      </c>
      <c r="E1338" s="1" t="s">
        <v>176</v>
      </c>
      <c r="F1338" s="1" t="n">
        <v>641023</v>
      </c>
      <c r="G1338" s="1" t="n">
        <v>0.1</v>
      </c>
      <c r="H1338" s="1" t="n">
        <v>1</v>
      </c>
      <c r="I1338" s="0" t="n">
        <v>212390134</v>
      </c>
      <c r="J1338" s="1" t="s">
        <v>2534</v>
      </c>
    </row>
    <row r="1339" customFormat="false" ht="15" hidden="false" customHeight="false" outlineLevel="0" collapsed="false">
      <c r="A1339" s="1" t="s">
        <v>2535</v>
      </c>
      <c r="E1339" s="1" t="s">
        <v>176</v>
      </c>
      <c r="F1339" s="1" t="n">
        <v>641019</v>
      </c>
      <c r="G1339" s="1" t="n">
        <v>0.1</v>
      </c>
      <c r="H1339" s="1" t="n">
        <v>1</v>
      </c>
      <c r="I1339" s="0" t="n">
        <v>212391051</v>
      </c>
      <c r="J1339" s="1" t="s">
        <v>2536</v>
      </c>
    </row>
    <row r="1340" customFormat="false" ht="15" hidden="false" customHeight="false" outlineLevel="0" collapsed="false">
      <c r="A1340" s="1" t="s">
        <v>2537</v>
      </c>
      <c r="E1340" s="1" t="s">
        <v>176</v>
      </c>
      <c r="F1340" s="1" t="n">
        <v>641019</v>
      </c>
      <c r="G1340" s="1" t="n">
        <v>0.1</v>
      </c>
      <c r="H1340" s="1" t="n">
        <v>1</v>
      </c>
      <c r="I1340" s="0" t="n">
        <v>212390942</v>
      </c>
      <c r="J1340" s="1" t="s">
        <v>2538</v>
      </c>
    </row>
    <row r="1341" customFormat="false" ht="15" hidden="false" customHeight="false" outlineLevel="0" collapsed="false">
      <c r="A1341" s="1" t="s">
        <v>2539</v>
      </c>
      <c r="E1341" s="1" t="s">
        <v>176</v>
      </c>
      <c r="F1341" s="1" t="n">
        <v>641008</v>
      </c>
      <c r="G1341" s="1" t="n">
        <v>0.1</v>
      </c>
      <c r="H1341" s="1" t="n">
        <v>1</v>
      </c>
      <c r="I1341" s="0" t="n">
        <v>212391002</v>
      </c>
      <c r="J1341" s="1" t="s">
        <v>2540</v>
      </c>
    </row>
    <row r="1342" customFormat="false" ht="15" hidden="false" customHeight="false" outlineLevel="0" collapsed="false">
      <c r="A1342" s="1" t="s">
        <v>2541</v>
      </c>
      <c r="E1342" s="1" t="s">
        <v>176</v>
      </c>
      <c r="F1342" s="1" t="n">
        <v>641007</v>
      </c>
      <c r="G1342" s="1" t="n">
        <v>0.1</v>
      </c>
      <c r="H1342" s="1" t="n">
        <v>1</v>
      </c>
      <c r="I1342" s="0" t="n">
        <v>212390495</v>
      </c>
      <c r="J1342" s="1" t="s">
        <v>2542</v>
      </c>
    </row>
    <row r="1343" customFormat="false" ht="15" hidden="false" customHeight="false" outlineLevel="0" collapsed="false">
      <c r="A1343" s="1" t="s">
        <v>2543</v>
      </c>
      <c r="E1343" s="1" t="s">
        <v>176</v>
      </c>
      <c r="F1343" s="1" t="n">
        <v>641005</v>
      </c>
      <c r="G1343" s="1" t="n">
        <v>0.1</v>
      </c>
      <c r="H1343" s="1" t="n">
        <v>1</v>
      </c>
      <c r="I1343" s="0" t="n">
        <v>212390843</v>
      </c>
      <c r="J1343" s="1" t="s">
        <v>2544</v>
      </c>
    </row>
    <row r="1344" customFormat="false" ht="15" hidden="false" customHeight="false" outlineLevel="0" collapsed="false">
      <c r="A1344" s="1" t="s">
        <v>2545</v>
      </c>
      <c r="E1344" s="1" t="s">
        <v>176</v>
      </c>
      <c r="F1344" s="1" t="n">
        <v>641004</v>
      </c>
      <c r="G1344" s="1" t="n">
        <v>0.1</v>
      </c>
      <c r="H1344" s="1" t="n">
        <v>1</v>
      </c>
      <c r="I1344" s="0" t="n">
        <v>212390662</v>
      </c>
      <c r="J1344" s="1" t="s">
        <v>2546</v>
      </c>
    </row>
    <row r="1345" customFormat="false" ht="15" hidden="false" customHeight="false" outlineLevel="0" collapsed="false">
      <c r="A1345" s="1" t="s">
        <v>2547</v>
      </c>
      <c r="E1345" s="1" t="s">
        <v>176</v>
      </c>
      <c r="F1345" s="1" t="n">
        <v>641004</v>
      </c>
      <c r="G1345" s="1" t="n">
        <v>0.1</v>
      </c>
      <c r="H1345" s="1" t="n">
        <v>1</v>
      </c>
      <c r="I1345" s="0" t="n">
        <v>212390661</v>
      </c>
      <c r="J1345" s="1" t="s">
        <v>2548</v>
      </c>
    </row>
    <row r="1346" customFormat="false" ht="15" hidden="false" customHeight="false" outlineLevel="0" collapsed="false">
      <c r="A1346" s="1" t="s">
        <v>2549</v>
      </c>
      <c r="E1346" s="1" t="s">
        <v>176</v>
      </c>
      <c r="F1346" s="1" t="n">
        <v>641004</v>
      </c>
      <c r="G1346" s="1" t="n">
        <v>0.1</v>
      </c>
      <c r="H1346" s="1" t="n">
        <v>1</v>
      </c>
      <c r="I1346" s="0" t="n">
        <v>212390651</v>
      </c>
      <c r="J1346" s="1" t="s">
        <v>2550</v>
      </c>
    </row>
    <row r="1347" customFormat="false" ht="15" hidden="false" customHeight="false" outlineLevel="0" collapsed="false">
      <c r="A1347" s="1" t="s">
        <v>2549</v>
      </c>
      <c r="E1347" s="1" t="s">
        <v>176</v>
      </c>
      <c r="F1347" s="1" t="n">
        <v>641004</v>
      </c>
      <c r="G1347" s="1" t="n">
        <v>0.1</v>
      </c>
      <c r="H1347" s="1" t="n">
        <v>1</v>
      </c>
      <c r="I1347" s="0" t="n">
        <v>212390650</v>
      </c>
      <c r="J1347" s="1" t="s">
        <v>2551</v>
      </c>
    </row>
    <row r="1348" customFormat="false" ht="15" hidden="false" customHeight="false" outlineLevel="0" collapsed="false">
      <c r="A1348" s="1" t="s">
        <v>2549</v>
      </c>
      <c r="E1348" s="1" t="s">
        <v>176</v>
      </c>
      <c r="F1348" s="1" t="n">
        <v>641004</v>
      </c>
      <c r="G1348" s="1" t="n">
        <v>0.1</v>
      </c>
      <c r="H1348" s="1" t="n">
        <v>1</v>
      </c>
      <c r="I1348" s="0" t="n">
        <v>212390649</v>
      </c>
      <c r="J1348" s="1" t="s">
        <v>2552</v>
      </c>
    </row>
    <row r="1349" customFormat="false" ht="15" hidden="false" customHeight="false" outlineLevel="0" collapsed="false">
      <c r="A1349" s="1" t="s">
        <v>2553</v>
      </c>
      <c r="E1349" s="1" t="s">
        <v>176</v>
      </c>
      <c r="F1349" s="1" t="n">
        <v>641004</v>
      </c>
      <c r="G1349" s="1" t="n">
        <v>0.1</v>
      </c>
      <c r="H1349" s="1" t="n">
        <v>1</v>
      </c>
      <c r="I1349" s="0" t="n">
        <v>212390645</v>
      </c>
      <c r="J1349" s="1" t="s">
        <v>2554</v>
      </c>
    </row>
    <row r="1350" customFormat="false" ht="15" hidden="false" customHeight="false" outlineLevel="0" collapsed="false">
      <c r="A1350" s="1" t="s">
        <v>2553</v>
      </c>
      <c r="E1350" s="1" t="s">
        <v>176</v>
      </c>
      <c r="F1350" s="1" t="n">
        <v>641004</v>
      </c>
      <c r="G1350" s="1" t="n">
        <v>0.1</v>
      </c>
      <c r="H1350" s="1" t="n">
        <v>1</v>
      </c>
      <c r="I1350" s="0" t="n">
        <v>212390644</v>
      </c>
      <c r="J1350" s="1" t="s">
        <v>2555</v>
      </c>
    </row>
    <row r="1351" customFormat="false" ht="15" hidden="false" customHeight="false" outlineLevel="0" collapsed="false">
      <c r="A1351" s="1" t="s">
        <v>2553</v>
      </c>
      <c r="E1351" s="1" t="s">
        <v>176</v>
      </c>
      <c r="F1351" s="1" t="n">
        <v>641004</v>
      </c>
      <c r="G1351" s="1" t="n">
        <v>0.1</v>
      </c>
      <c r="H1351" s="1" t="n">
        <v>1</v>
      </c>
      <c r="I1351" s="0" t="n">
        <v>212390643</v>
      </c>
      <c r="J1351" s="1" t="s">
        <v>2556</v>
      </c>
    </row>
    <row r="1352" customFormat="false" ht="15" hidden="false" customHeight="false" outlineLevel="0" collapsed="false">
      <c r="A1352" s="1" t="s">
        <v>2557</v>
      </c>
      <c r="E1352" s="1" t="s">
        <v>176</v>
      </c>
      <c r="F1352" s="1" t="n">
        <v>638315</v>
      </c>
      <c r="G1352" s="1" t="n">
        <v>0.1</v>
      </c>
      <c r="H1352" s="1" t="n">
        <v>1</v>
      </c>
      <c r="I1352" s="0" t="n">
        <v>212391094</v>
      </c>
      <c r="J1352" s="1" t="s">
        <v>2558</v>
      </c>
    </row>
    <row r="1353" customFormat="false" ht="15" hidden="false" customHeight="false" outlineLevel="0" collapsed="false">
      <c r="A1353" s="1" t="s">
        <v>1796</v>
      </c>
      <c r="E1353" s="1" t="s">
        <v>176</v>
      </c>
      <c r="F1353" s="1" t="n">
        <v>638314</v>
      </c>
      <c r="G1353" s="1" t="n">
        <v>0.1</v>
      </c>
      <c r="H1353" s="1" t="n">
        <v>1</v>
      </c>
      <c r="I1353" s="0" t="n">
        <v>212390547</v>
      </c>
      <c r="J1353" s="1" t="s">
        <v>2559</v>
      </c>
    </row>
    <row r="1354" customFormat="false" ht="15" hidden="false" customHeight="false" outlineLevel="0" collapsed="false">
      <c r="A1354" s="1" t="s">
        <v>2560</v>
      </c>
      <c r="E1354" s="1" t="s">
        <v>176</v>
      </c>
      <c r="F1354" s="1" t="n">
        <v>638108</v>
      </c>
      <c r="G1354" s="1" t="n">
        <v>0.1</v>
      </c>
      <c r="H1354" s="1" t="n">
        <v>1</v>
      </c>
      <c r="I1354" s="0" t="n">
        <v>212390200</v>
      </c>
      <c r="J1354" s="1" t="s">
        <v>2561</v>
      </c>
    </row>
    <row r="1355" customFormat="false" ht="15" hidden="false" customHeight="false" outlineLevel="0" collapsed="false">
      <c r="A1355" s="1" t="s">
        <v>2562</v>
      </c>
      <c r="E1355" s="1" t="s">
        <v>176</v>
      </c>
      <c r="F1355" s="1" t="n">
        <v>638011</v>
      </c>
      <c r="G1355" s="1" t="n">
        <v>0.1</v>
      </c>
      <c r="H1355" s="1" t="n">
        <v>1</v>
      </c>
      <c r="I1355" s="0" t="n">
        <v>212390867</v>
      </c>
      <c r="J1355" s="1" t="s">
        <v>2563</v>
      </c>
    </row>
    <row r="1356" customFormat="false" ht="15" hidden="false" customHeight="false" outlineLevel="0" collapsed="false">
      <c r="A1356" s="1" t="s">
        <v>1798</v>
      </c>
      <c r="E1356" s="1" t="s">
        <v>176</v>
      </c>
      <c r="F1356" s="1" t="n">
        <v>638011</v>
      </c>
      <c r="G1356" s="1" t="n">
        <v>0.1</v>
      </c>
      <c r="H1356" s="1" t="n">
        <v>1</v>
      </c>
      <c r="I1356" s="0" t="n">
        <v>212390799</v>
      </c>
      <c r="J1356" s="1" t="s">
        <v>2564</v>
      </c>
    </row>
    <row r="1357" customFormat="false" ht="15" hidden="false" customHeight="false" outlineLevel="0" collapsed="false">
      <c r="A1357" s="1" t="s">
        <v>2565</v>
      </c>
      <c r="E1357" s="1" t="s">
        <v>176</v>
      </c>
      <c r="F1357" s="1" t="n">
        <v>638009</v>
      </c>
      <c r="G1357" s="1" t="n">
        <v>0.1</v>
      </c>
      <c r="H1357" s="1" t="n">
        <v>1</v>
      </c>
      <c r="I1357" s="0" t="n">
        <v>212391104</v>
      </c>
      <c r="J1357" s="1" t="s">
        <v>2566</v>
      </c>
    </row>
    <row r="1358" customFormat="false" ht="15" hidden="false" customHeight="false" outlineLevel="0" collapsed="false">
      <c r="A1358" s="1" t="s">
        <v>2567</v>
      </c>
      <c r="E1358" s="1" t="s">
        <v>176</v>
      </c>
      <c r="F1358" s="1" t="n">
        <v>638009</v>
      </c>
      <c r="G1358" s="1" t="n">
        <v>0.1</v>
      </c>
      <c r="H1358" s="1" t="n">
        <v>1</v>
      </c>
      <c r="I1358" s="0" t="n">
        <v>212391102</v>
      </c>
      <c r="J1358" s="1" t="s">
        <v>2568</v>
      </c>
    </row>
    <row r="1359" customFormat="false" ht="15" hidden="false" customHeight="false" outlineLevel="0" collapsed="false">
      <c r="A1359" s="1" t="s">
        <v>2569</v>
      </c>
      <c r="E1359" s="1" t="s">
        <v>176</v>
      </c>
      <c r="F1359" s="1" t="n">
        <v>638009</v>
      </c>
      <c r="G1359" s="1" t="n">
        <v>0.1</v>
      </c>
      <c r="H1359" s="1" t="n">
        <v>1</v>
      </c>
      <c r="I1359" s="0" t="n">
        <v>212391021</v>
      </c>
      <c r="J1359" s="1" t="s">
        <v>2570</v>
      </c>
    </row>
    <row r="1360" customFormat="false" ht="15" hidden="false" customHeight="false" outlineLevel="0" collapsed="false">
      <c r="A1360" s="1" t="s">
        <v>2571</v>
      </c>
      <c r="E1360" s="1" t="s">
        <v>176</v>
      </c>
      <c r="F1360" s="1" t="n">
        <v>638004</v>
      </c>
      <c r="G1360" s="1" t="n">
        <v>0.1</v>
      </c>
      <c r="H1360" s="1" t="n">
        <v>1</v>
      </c>
      <c r="I1360" s="0" t="n">
        <v>212390291</v>
      </c>
      <c r="J1360" s="1" t="s">
        <v>2572</v>
      </c>
    </row>
    <row r="1361" customFormat="false" ht="15" hidden="false" customHeight="false" outlineLevel="0" collapsed="false">
      <c r="A1361" s="1" t="s">
        <v>2573</v>
      </c>
      <c r="E1361" s="1" t="s">
        <v>176</v>
      </c>
      <c r="F1361" s="1" t="n">
        <v>638004</v>
      </c>
      <c r="G1361" s="1" t="n">
        <v>0.1</v>
      </c>
      <c r="H1361" s="1" t="n">
        <v>1</v>
      </c>
      <c r="I1361" s="0" t="n">
        <v>212390290</v>
      </c>
      <c r="J1361" s="1" t="s">
        <v>2574</v>
      </c>
    </row>
    <row r="1362" customFormat="false" ht="15" hidden="false" customHeight="false" outlineLevel="0" collapsed="false">
      <c r="A1362" s="1" t="s">
        <v>2575</v>
      </c>
      <c r="E1362" s="1" t="s">
        <v>176</v>
      </c>
      <c r="F1362" s="1" t="n">
        <v>638003</v>
      </c>
      <c r="G1362" s="1" t="n">
        <v>0.1</v>
      </c>
      <c r="H1362" s="1" t="n">
        <v>1</v>
      </c>
      <c r="I1362" s="0" t="n">
        <v>212391103</v>
      </c>
      <c r="J1362" s="1" t="s">
        <v>2576</v>
      </c>
    </row>
    <row r="1363" customFormat="false" ht="15" hidden="false" customHeight="false" outlineLevel="0" collapsed="false">
      <c r="A1363" s="1" t="s">
        <v>2577</v>
      </c>
      <c r="E1363" s="1" t="s">
        <v>176</v>
      </c>
      <c r="F1363" s="1" t="n">
        <v>638003</v>
      </c>
      <c r="G1363" s="1" t="n">
        <v>0.1</v>
      </c>
      <c r="H1363" s="1" t="n">
        <v>1</v>
      </c>
      <c r="I1363" s="0" t="n">
        <v>212390452</v>
      </c>
      <c r="J1363" s="1" t="s">
        <v>2578</v>
      </c>
    </row>
    <row r="1364" customFormat="false" ht="15" hidden="false" customHeight="false" outlineLevel="0" collapsed="false">
      <c r="A1364" s="1" t="s">
        <v>1800</v>
      </c>
      <c r="E1364" s="1" t="s">
        <v>176</v>
      </c>
      <c r="F1364" s="1" t="n">
        <v>637502</v>
      </c>
      <c r="G1364" s="1" t="n">
        <v>0.1</v>
      </c>
      <c r="H1364" s="1" t="n">
        <v>1</v>
      </c>
      <c r="I1364" s="0" t="n">
        <v>212390137</v>
      </c>
      <c r="J1364" s="1" t="s">
        <v>2579</v>
      </c>
    </row>
    <row r="1365" customFormat="false" ht="15" hidden="false" customHeight="false" outlineLevel="0" collapsed="false">
      <c r="A1365" s="1" t="s">
        <v>2580</v>
      </c>
      <c r="E1365" s="1" t="s">
        <v>176</v>
      </c>
      <c r="F1365" s="1" t="n">
        <v>637214</v>
      </c>
      <c r="G1365" s="1" t="n">
        <v>0.1</v>
      </c>
      <c r="H1365" s="1" t="n">
        <v>1</v>
      </c>
      <c r="I1365" s="0" t="n">
        <v>212391022</v>
      </c>
      <c r="J1365" s="1" t="s">
        <v>2581</v>
      </c>
    </row>
    <row r="1366" customFormat="false" ht="15" hidden="false" customHeight="false" outlineLevel="0" collapsed="false">
      <c r="A1366" s="1" t="s">
        <v>1806</v>
      </c>
      <c r="E1366" s="1" t="s">
        <v>176</v>
      </c>
      <c r="F1366" s="1" t="n">
        <v>637205</v>
      </c>
      <c r="G1366" s="1" t="n">
        <v>0.1</v>
      </c>
      <c r="H1366" s="1" t="n">
        <v>1</v>
      </c>
      <c r="I1366" s="0" t="n">
        <v>212390123</v>
      </c>
      <c r="J1366" s="1" t="s">
        <v>2582</v>
      </c>
    </row>
    <row r="1367" customFormat="false" ht="15" hidden="false" customHeight="false" outlineLevel="0" collapsed="false">
      <c r="A1367" s="1" t="s">
        <v>1810</v>
      </c>
      <c r="E1367" s="1" t="s">
        <v>176</v>
      </c>
      <c r="F1367" s="1" t="n">
        <v>637003</v>
      </c>
      <c r="G1367" s="1" t="n">
        <v>0.1</v>
      </c>
      <c r="H1367" s="1" t="n">
        <v>1</v>
      </c>
      <c r="I1367" s="0" t="n">
        <v>212390710</v>
      </c>
      <c r="J1367" s="1" t="s">
        <v>2583</v>
      </c>
    </row>
    <row r="1368" customFormat="false" ht="15" hidden="false" customHeight="false" outlineLevel="0" collapsed="false">
      <c r="A1368" s="1" t="s">
        <v>1812</v>
      </c>
      <c r="E1368" s="1" t="s">
        <v>176</v>
      </c>
      <c r="F1368" s="1" t="n">
        <v>637001</v>
      </c>
      <c r="G1368" s="1" t="n">
        <v>0.1</v>
      </c>
      <c r="H1368" s="1" t="n">
        <v>1</v>
      </c>
      <c r="I1368" s="0" t="n">
        <v>212390483</v>
      </c>
      <c r="J1368" s="1" t="s">
        <v>2584</v>
      </c>
    </row>
    <row r="1369" customFormat="false" ht="15" hidden="false" customHeight="false" outlineLevel="0" collapsed="false">
      <c r="A1369" s="1" t="s">
        <v>2585</v>
      </c>
      <c r="E1369" s="1" t="s">
        <v>176</v>
      </c>
      <c r="F1369" s="1" t="n">
        <v>636902</v>
      </c>
      <c r="G1369" s="1" t="n">
        <v>0.1</v>
      </c>
      <c r="H1369" s="1" t="n">
        <v>1</v>
      </c>
      <c r="I1369" s="0" t="n">
        <v>212390832</v>
      </c>
      <c r="J1369" s="1" t="s">
        <v>2586</v>
      </c>
    </row>
    <row r="1370" customFormat="false" ht="15" hidden="false" customHeight="false" outlineLevel="0" collapsed="false">
      <c r="A1370" s="1" t="s">
        <v>1814</v>
      </c>
      <c r="E1370" s="1" t="s">
        <v>176</v>
      </c>
      <c r="F1370" s="1" t="n">
        <v>636808</v>
      </c>
      <c r="G1370" s="1" t="n">
        <v>0.1</v>
      </c>
      <c r="H1370" s="1" t="n">
        <v>1</v>
      </c>
      <c r="I1370" s="0" t="n">
        <v>212390426</v>
      </c>
      <c r="J1370" s="1" t="s">
        <v>2587</v>
      </c>
    </row>
    <row r="1371" customFormat="false" ht="15" hidden="false" customHeight="false" outlineLevel="0" collapsed="false">
      <c r="A1371" s="1" t="s">
        <v>2588</v>
      </c>
      <c r="E1371" s="1" t="s">
        <v>176</v>
      </c>
      <c r="F1371" s="1" t="n">
        <v>636307</v>
      </c>
      <c r="G1371" s="1" t="n">
        <v>0.1</v>
      </c>
      <c r="H1371" s="1" t="n">
        <v>1</v>
      </c>
      <c r="I1371" s="0" t="n">
        <v>212390947</v>
      </c>
      <c r="J1371" s="1" t="s">
        <v>2589</v>
      </c>
    </row>
    <row r="1372" customFormat="false" ht="15" hidden="false" customHeight="false" outlineLevel="0" collapsed="false">
      <c r="A1372" s="1" t="s">
        <v>1832</v>
      </c>
      <c r="E1372" s="1" t="s">
        <v>176</v>
      </c>
      <c r="F1372" s="1" t="n">
        <v>636014</v>
      </c>
      <c r="G1372" s="1" t="n">
        <v>0.1</v>
      </c>
      <c r="H1372" s="1" t="n">
        <v>1</v>
      </c>
      <c r="I1372" s="0" t="n">
        <v>212390317</v>
      </c>
      <c r="J1372" s="1" t="s">
        <v>2590</v>
      </c>
    </row>
    <row r="1373" customFormat="false" ht="15" hidden="false" customHeight="false" outlineLevel="0" collapsed="false">
      <c r="A1373" s="1" t="s">
        <v>2591</v>
      </c>
      <c r="E1373" s="1" t="s">
        <v>176</v>
      </c>
      <c r="F1373" s="1" t="n">
        <v>636003</v>
      </c>
      <c r="G1373" s="1" t="n">
        <v>0.1</v>
      </c>
      <c r="H1373" s="1" t="n">
        <v>1</v>
      </c>
      <c r="I1373" s="0" t="n">
        <v>212391160</v>
      </c>
      <c r="J1373" s="1" t="s">
        <v>2592</v>
      </c>
    </row>
    <row r="1374" customFormat="false" ht="15" hidden="false" customHeight="false" outlineLevel="0" collapsed="false">
      <c r="A1374" s="1" t="s">
        <v>2593</v>
      </c>
      <c r="E1374" s="1" t="s">
        <v>176</v>
      </c>
      <c r="F1374" s="1" t="n">
        <v>635109</v>
      </c>
      <c r="G1374" s="1" t="n">
        <v>0.1</v>
      </c>
      <c r="H1374" s="1" t="n">
        <v>1</v>
      </c>
      <c r="I1374" s="0" t="n">
        <v>212390850</v>
      </c>
      <c r="J1374" s="1" t="s">
        <v>2594</v>
      </c>
    </row>
    <row r="1375" customFormat="false" ht="15" hidden="false" customHeight="false" outlineLevel="0" collapsed="false">
      <c r="A1375" s="1" t="s">
        <v>2595</v>
      </c>
      <c r="E1375" s="1" t="s">
        <v>176</v>
      </c>
      <c r="F1375" s="1" t="n">
        <v>635104</v>
      </c>
      <c r="G1375" s="1" t="n">
        <v>0.1</v>
      </c>
      <c r="H1375" s="1" t="n">
        <v>1</v>
      </c>
      <c r="I1375" s="0" t="n">
        <v>212390338</v>
      </c>
      <c r="J1375" s="1" t="s">
        <v>2596</v>
      </c>
    </row>
    <row r="1376" customFormat="false" ht="15" hidden="false" customHeight="false" outlineLevel="0" collapsed="false">
      <c r="A1376" s="1" t="s">
        <v>1840</v>
      </c>
      <c r="E1376" s="1" t="s">
        <v>176</v>
      </c>
      <c r="F1376" s="1" t="n">
        <v>635104</v>
      </c>
      <c r="G1376" s="1" t="n">
        <v>0.1</v>
      </c>
      <c r="H1376" s="1" t="n">
        <v>1</v>
      </c>
      <c r="I1376" s="0" t="n">
        <v>212390186</v>
      </c>
      <c r="J1376" s="1" t="s">
        <v>2597</v>
      </c>
    </row>
    <row r="1377" customFormat="false" ht="15" hidden="false" customHeight="false" outlineLevel="0" collapsed="false">
      <c r="A1377" s="1" t="s">
        <v>2598</v>
      </c>
      <c r="E1377" s="1" t="s">
        <v>176</v>
      </c>
      <c r="F1377" s="1" t="n">
        <v>632505</v>
      </c>
      <c r="G1377" s="1" t="n">
        <v>0.1</v>
      </c>
      <c r="H1377" s="1" t="n">
        <v>1</v>
      </c>
      <c r="I1377" s="0" t="n">
        <v>212390115</v>
      </c>
      <c r="J1377" s="1" t="s">
        <v>2599</v>
      </c>
    </row>
    <row r="1378" customFormat="false" ht="15" hidden="false" customHeight="false" outlineLevel="0" collapsed="false">
      <c r="A1378" s="1" t="s">
        <v>2600</v>
      </c>
      <c r="E1378" s="1" t="s">
        <v>176</v>
      </c>
      <c r="F1378" s="1" t="n">
        <v>632317</v>
      </c>
      <c r="G1378" s="1" t="n">
        <v>0.1</v>
      </c>
      <c r="H1378" s="1" t="n">
        <v>1</v>
      </c>
      <c r="I1378" s="0" t="n">
        <v>212391045</v>
      </c>
      <c r="J1378" s="1" t="s">
        <v>2601</v>
      </c>
    </row>
    <row r="1379" customFormat="false" ht="15" hidden="false" customHeight="false" outlineLevel="0" collapsed="false">
      <c r="A1379" s="1" t="s">
        <v>2602</v>
      </c>
      <c r="E1379" s="1" t="s">
        <v>176</v>
      </c>
      <c r="F1379" s="1" t="n">
        <v>632007</v>
      </c>
      <c r="G1379" s="1" t="n">
        <v>0.1</v>
      </c>
      <c r="H1379" s="1" t="n">
        <v>1</v>
      </c>
      <c r="I1379" s="0" t="n">
        <v>212390900</v>
      </c>
      <c r="J1379" s="1" t="s">
        <v>2603</v>
      </c>
    </row>
    <row r="1380" customFormat="false" ht="15" hidden="false" customHeight="false" outlineLevel="0" collapsed="false">
      <c r="A1380" s="1" t="s">
        <v>2602</v>
      </c>
      <c r="E1380" s="1" t="s">
        <v>176</v>
      </c>
      <c r="F1380" s="1" t="n">
        <v>632007</v>
      </c>
      <c r="G1380" s="1" t="n">
        <v>0.1</v>
      </c>
      <c r="H1380" s="1" t="n">
        <v>1</v>
      </c>
      <c r="I1380" s="0" t="n">
        <v>212390150</v>
      </c>
      <c r="J1380" s="1" t="s">
        <v>2604</v>
      </c>
    </row>
    <row r="1381" customFormat="false" ht="15" hidden="false" customHeight="false" outlineLevel="0" collapsed="false">
      <c r="A1381" s="1" t="s">
        <v>1844</v>
      </c>
      <c r="E1381" s="1" t="s">
        <v>176</v>
      </c>
      <c r="F1381" s="1" t="n">
        <v>631502</v>
      </c>
      <c r="G1381" s="1" t="n">
        <v>0.1</v>
      </c>
      <c r="H1381" s="1" t="n">
        <v>1</v>
      </c>
      <c r="I1381" s="0" t="n">
        <v>212390144</v>
      </c>
      <c r="J1381" s="1" t="s">
        <v>2605</v>
      </c>
    </row>
    <row r="1382" customFormat="false" ht="15" hidden="false" customHeight="false" outlineLevel="0" collapsed="false">
      <c r="A1382" s="1" t="s">
        <v>1846</v>
      </c>
      <c r="E1382" s="1" t="s">
        <v>176</v>
      </c>
      <c r="F1382" s="1" t="n">
        <v>631209</v>
      </c>
      <c r="G1382" s="1" t="n">
        <v>0.1</v>
      </c>
      <c r="H1382" s="1" t="n">
        <v>1</v>
      </c>
      <c r="I1382" s="0" t="n">
        <v>212390350</v>
      </c>
      <c r="J1382" s="1" t="s">
        <v>2606</v>
      </c>
    </row>
    <row r="1383" customFormat="false" ht="15" hidden="false" customHeight="false" outlineLevel="0" collapsed="false">
      <c r="A1383" s="1" t="s">
        <v>1848</v>
      </c>
      <c r="E1383" s="1" t="s">
        <v>176</v>
      </c>
      <c r="F1383" s="1" t="n">
        <v>630710</v>
      </c>
      <c r="G1383" s="1" t="n">
        <v>0.1</v>
      </c>
      <c r="H1383" s="1" t="n">
        <v>1</v>
      </c>
      <c r="I1383" s="0" t="n">
        <v>212390554</v>
      </c>
      <c r="J1383" s="1" t="s">
        <v>2607</v>
      </c>
    </row>
    <row r="1384" customFormat="false" ht="15" hidden="false" customHeight="false" outlineLevel="0" collapsed="false">
      <c r="A1384" s="1" t="s">
        <v>1850</v>
      </c>
      <c r="E1384" s="1" t="s">
        <v>176</v>
      </c>
      <c r="F1384" s="1" t="n">
        <v>630002</v>
      </c>
      <c r="G1384" s="1" t="n">
        <v>0.1</v>
      </c>
      <c r="H1384" s="1" t="n">
        <v>1</v>
      </c>
      <c r="I1384" s="0" t="n">
        <v>212390293</v>
      </c>
      <c r="J1384" s="1" t="s">
        <v>2608</v>
      </c>
    </row>
    <row r="1385" customFormat="false" ht="15" hidden="false" customHeight="false" outlineLevel="0" collapsed="false">
      <c r="A1385" s="1" t="s">
        <v>1852</v>
      </c>
      <c r="E1385" s="1" t="s">
        <v>176</v>
      </c>
      <c r="F1385" s="1" t="n">
        <v>629704</v>
      </c>
      <c r="G1385" s="1" t="n">
        <v>0.1</v>
      </c>
      <c r="H1385" s="1" t="n">
        <v>1</v>
      </c>
      <c r="I1385" s="0" t="n">
        <v>212390601</v>
      </c>
      <c r="J1385" s="1" t="s">
        <v>2609</v>
      </c>
    </row>
    <row r="1386" customFormat="false" ht="15" hidden="false" customHeight="false" outlineLevel="0" collapsed="false">
      <c r="A1386" s="1" t="s">
        <v>2610</v>
      </c>
      <c r="E1386" s="1" t="s">
        <v>338</v>
      </c>
      <c r="F1386" s="1" t="n">
        <v>500085</v>
      </c>
      <c r="G1386" s="1" t="n">
        <v>0.1</v>
      </c>
      <c r="H1386" s="1" t="n">
        <v>1</v>
      </c>
      <c r="I1386" s="0" t="n">
        <v>212412313</v>
      </c>
      <c r="J1386" s="1" t="s">
        <v>2611</v>
      </c>
    </row>
    <row r="1387" customFormat="false" ht="15" hidden="false" customHeight="false" outlineLevel="0" collapsed="false">
      <c r="A1387" s="1" t="s">
        <v>2612</v>
      </c>
      <c r="E1387" s="1" t="s">
        <v>16</v>
      </c>
      <c r="F1387" s="1" t="n">
        <v>500084</v>
      </c>
      <c r="G1387" s="1" t="n">
        <v>0.1</v>
      </c>
      <c r="H1387" s="1" t="n">
        <v>1</v>
      </c>
      <c r="I1387" s="0" t="n">
        <v>212412662</v>
      </c>
      <c r="J1387" s="1" t="s">
        <v>2613</v>
      </c>
    </row>
    <row r="1388" customFormat="false" ht="15" hidden="false" customHeight="false" outlineLevel="0" collapsed="false">
      <c r="A1388" s="1" t="s">
        <v>2614</v>
      </c>
      <c r="E1388" s="1" t="s">
        <v>5</v>
      </c>
      <c r="F1388" s="1" t="n">
        <v>585103</v>
      </c>
      <c r="G1388" s="1" t="n">
        <v>0.1</v>
      </c>
      <c r="H1388" s="1" t="n">
        <v>1</v>
      </c>
      <c r="I1388" s="0" t="n">
        <v>212411326</v>
      </c>
      <c r="J1388" s="1" t="s">
        <v>2615</v>
      </c>
    </row>
    <row r="1389" customFormat="false" ht="15" hidden="false" customHeight="false" outlineLevel="0" collapsed="false">
      <c r="A1389" s="1" t="s">
        <v>2616</v>
      </c>
      <c r="E1389" s="1" t="s">
        <v>5</v>
      </c>
      <c r="F1389" s="1" t="n">
        <v>585102</v>
      </c>
      <c r="G1389" s="1" t="n">
        <v>0.1</v>
      </c>
      <c r="H1389" s="1" t="n">
        <v>1</v>
      </c>
      <c r="I1389" s="0" t="n">
        <v>212411325</v>
      </c>
      <c r="J1389" s="1" t="s">
        <v>2617</v>
      </c>
    </row>
    <row r="1390" customFormat="false" ht="15" hidden="false" customHeight="false" outlineLevel="0" collapsed="false">
      <c r="A1390" s="1" t="s">
        <v>2618</v>
      </c>
      <c r="E1390" s="1" t="s">
        <v>5</v>
      </c>
      <c r="F1390" s="1" t="n">
        <v>585102</v>
      </c>
      <c r="G1390" s="1" t="n">
        <v>0.1</v>
      </c>
      <c r="H1390" s="1" t="n">
        <v>1</v>
      </c>
      <c r="I1390" s="0" t="n">
        <v>212411324</v>
      </c>
      <c r="J1390" s="1" t="s">
        <v>2619</v>
      </c>
    </row>
    <row r="1391" customFormat="false" ht="15" hidden="false" customHeight="false" outlineLevel="0" collapsed="false">
      <c r="A1391" s="1" t="s">
        <v>2620</v>
      </c>
      <c r="E1391" s="1" t="s">
        <v>5</v>
      </c>
      <c r="F1391" s="1" t="n">
        <v>585101</v>
      </c>
      <c r="G1391" s="1" t="n">
        <v>0.1</v>
      </c>
      <c r="H1391" s="1" t="n">
        <v>1</v>
      </c>
      <c r="I1391" s="0" t="n">
        <v>212411323</v>
      </c>
      <c r="J1391" s="1" t="s">
        <v>2621</v>
      </c>
    </row>
    <row r="1392" customFormat="false" ht="15" hidden="false" customHeight="false" outlineLevel="0" collapsed="false">
      <c r="A1392" s="1" t="s">
        <v>2622</v>
      </c>
      <c r="E1392" s="1" t="s">
        <v>5</v>
      </c>
      <c r="F1392" s="1" t="n">
        <v>583229</v>
      </c>
      <c r="G1392" s="1" t="n">
        <v>0.1</v>
      </c>
      <c r="H1392" s="1" t="n">
        <v>1</v>
      </c>
      <c r="I1392" s="0" t="n">
        <v>212411322</v>
      </c>
      <c r="J1392" s="1" t="s">
        <v>2623</v>
      </c>
    </row>
    <row r="1393" customFormat="false" ht="15" hidden="false" customHeight="false" outlineLevel="0" collapsed="false">
      <c r="A1393" s="1" t="s">
        <v>2624</v>
      </c>
      <c r="E1393" s="1" t="s">
        <v>5</v>
      </c>
      <c r="F1393" s="1" t="n">
        <v>583119</v>
      </c>
      <c r="G1393" s="1" t="n">
        <v>0.1</v>
      </c>
      <c r="H1393" s="1" t="n">
        <v>1</v>
      </c>
      <c r="I1393" s="0" t="n">
        <v>212411321</v>
      </c>
      <c r="J1393" s="1" t="s">
        <v>2625</v>
      </c>
    </row>
    <row r="1394" customFormat="false" ht="15" hidden="false" customHeight="false" outlineLevel="0" collapsed="false">
      <c r="A1394" s="1" t="s">
        <v>2626</v>
      </c>
      <c r="E1394" s="1" t="s">
        <v>5</v>
      </c>
      <c r="F1394" s="1" t="n">
        <v>583101</v>
      </c>
      <c r="G1394" s="1" t="n">
        <v>0.1</v>
      </c>
      <c r="H1394" s="1" t="n">
        <v>1</v>
      </c>
      <c r="I1394" s="0" t="n">
        <v>212411320</v>
      </c>
      <c r="J1394" s="1" t="s">
        <v>2627</v>
      </c>
    </row>
    <row r="1395" customFormat="false" ht="15" hidden="false" customHeight="false" outlineLevel="0" collapsed="false">
      <c r="A1395" s="1" t="s">
        <v>2628</v>
      </c>
      <c r="E1395" s="1" t="s">
        <v>5</v>
      </c>
      <c r="F1395" s="1" t="n">
        <v>583101</v>
      </c>
      <c r="G1395" s="1" t="n">
        <v>0.1</v>
      </c>
      <c r="H1395" s="1" t="n">
        <v>1</v>
      </c>
      <c r="I1395" s="0" t="n">
        <v>212411319</v>
      </c>
      <c r="J1395" s="1" t="s">
        <v>2629</v>
      </c>
    </row>
    <row r="1396" customFormat="false" ht="15" hidden="false" customHeight="false" outlineLevel="0" collapsed="false">
      <c r="A1396" s="1" t="s">
        <v>2630</v>
      </c>
      <c r="E1396" s="1" t="s">
        <v>5</v>
      </c>
      <c r="F1396" s="1" t="n">
        <v>581344</v>
      </c>
      <c r="G1396" s="1" t="n">
        <v>0.1</v>
      </c>
      <c r="H1396" s="1" t="n">
        <v>1</v>
      </c>
      <c r="I1396" s="0" t="n">
        <v>212411318</v>
      </c>
      <c r="J1396" s="1" t="s">
        <v>2631</v>
      </c>
    </row>
    <row r="1397" customFormat="false" ht="15" hidden="false" customHeight="false" outlineLevel="0" collapsed="false">
      <c r="A1397" s="1" t="s">
        <v>2632</v>
      </c>
      <c r="E1397" s="1" t="s">
        <v>5</v>
      </c>
      <c r="F1397" s="1" t="n">
        <v>581327</v>
      </c>
      <c r="G1397" s="1" t="n">
        <v>0.1</v>
      </c>
      <c r="H1397" s="1" t="n">
        <v>1</v>
      </c>
      <c r="I1397" s="0" t="n">
        <v>212411317</v>
      </c>
      <c r="J1397" s="1" t="s">
        <v>2633</v>
      </c>
    </row>
    <row r="1398" customFormat="false" ht="15" hidden="false" customHeight="false" outlineLevel="0" collapsed="false">
      <c r="A1398" s="1" t="s">
        <v>2634</v>
      </c>
      <c r="E1398" s="1" t="s">
        <v>5</v>
      </c>
      <c r="F1398" s="1" t="n">
        <v>580023</v>
      </c>
      <c r="G1398" s="1" t="n">
        <v>0.1</v>
      </c>
      <c r="H1398" s="1" t="n">
        <v>1</v>
      </c>
      <c r="I1398" s="0" t="n">
        <v>212411316</v>
      </c>
      <c r="J1398" s="1" t="s">
        <v>2635</v>
      </c>
    </row>
    <row r="1399" customFormat="false" ht="15" hidden="false" customHeight="false" outlineLevel="0" collapsed="false">
      <c r="A1399" s="1" t="s">
        <v>2636</v>
      </c>
      <c r="E1399" s="1" t="s">
        <v>5</v>
      </c>
      <c r="F1399" s="1" t="n">
        <v>577522</v>
      </c>
      <c r="G1399" s="1" t="n">
        <v>0.1</v>
      </c>
      <c r="H1399" s="1" t="n">
        <v>1</v>
      </c>
      <c r="I1399" s="0" t="n">
        <v>212411315</v>
      </c>
      <c r="J1399" s="1" t="s">
        <v>2637</v>
      </c>
    </row>
    <row r="1400" customFormat="false" ht="15" hidden="false" customHeight="false" outlineLevel="0" collapsed="false">
      <c r="A1400" s="1" t="s">
        <v>2638</v>
      </c>
      <c r="E1400" s="1" t="s">
        <v>5</v>
      </c>
      <c r="F1400" s="1" t="n">
        <v>577424</v>
      </c>
      <c r="G1400" s="1" t="n">
        <v>0.1</v>
      </c>
      <c r="H1400" s="1" t="n">
        <v>1</v>
      </c>
      <c r="I1400" s="0" t="n">
        <v>212411314</v>
      </c>
      <c r="J1400" s="1" t="s">
        <v>2639</v>
      </c>
    </row>
    <row r="1401" customFormat="false" ht="15" hidden="false" customHeight="false" outlineLevel="0" collapsed="false">
      <c r="A1401" s="1" t="s">
        <v>2640</v>
      </c>
      <c r="E1401" s="1" t="s">
        <v>5</v>
      </c>
      <c r="F1401" s="1" t="n">
        <v>577401</v>
      </c>
      <c r="G1401" s="1" t="n">
        <v>0.1</v>
      </c>
      <c r="H1401" s="1" t="n">
        <v>1</v>
      </c>
      <c r="I1401" s="0" t="n">
        <v>212411313</v>
      </c>
      <c r="J1401" s="1" t="s">
        <v>2641</v>
      </c>
    </row>
    <row r="1402" customFormat="false" ht="15" hidden="false" customHeight="false" outlineLevel="0" collapsed="false">
      <c r="A1402" s="1" t="s">
        <v>2642</v>
      </c>
      <c r="E1402" s="1" t="s">
        <v>5</v>
      </c>
      <c r="F1402" s="1" t="n">
        <v>577201</v>
      </c>
      <c r="G1402" s="1" t="n">
        <v>0.1</v>
      </c>
      <c r="H1402" s="1" t="n">
        <v>1</v>
      </c>
      <c r="I1402" s="0" t="n">
        <v>212411312</v>
      </c>
      <c r="J1402" s="1" t="s">
        <v>2643</v>
      </c>
    </row>
    <row r="1403" customFormat="false" ht="15" hidden="false" customHeight="false" outlineLevel="0" collapsed="false">
      <c r="A1403" s="1" t="s">
        <v>2644</v>
      </c>
      <c r="E1403" s="1" t="s">
        <v>5</v>
      </c>
      <c r="F1403" s="1" t="n">
        <v>577005</v>
      </c>
      <c r="G1403" s="1" t="n">
        <v>0.1</v>
      </c>
      <c r="H1403" s="1" t="n">
        <v>1</v>
      </c>
      <c r="I1403" s="0" t="n">
        <v>212411311</v>
      </c>
      <c r="J1403" s="1" t="s">
        <v>2645</v>
      </c>
    </row>
    <row r="1404" customFormat="false" ht="15" hidden="false" customHeight="false" outlineLevel="0" collapsed="false">
      <c r="A1404" s="1" t="s">
        <v>2646</v>
      </c>
      <c r="E1404" s="1" t="s">
        <v>5</v>
      </c>
      <c r="F1404" s="1" t="n">
        <v>577004</v>
      </c>
      <c r="G1404" s="1" t="n">
        <v>0.1</v>
      </c>
      <c r="H1404" s="1" t="n">
        <v>1</v>
      </c>
      <c r="I1404" s="0" t="n">
        <v>212411310</v>
      </c>
      <c r="J1404" s="1" t="s">
        <v>2647</v>
      </c>
    </row>
    <row r="1405" customFormat="false" ht="15" hidden="false" customHeight="false" outlineLevel="0" collapsed="false">
      <c r="A1405" s="1" t="s">
        <v>2648</v>
      </c>
      <c r="E1405" s="1" t="s">
        <v>5</v>
      </c>
      <c r="F1405" s="1" t="n">
        <v>577001</v>
      </c>
      <c r="G1405" s="1" t="n">
        <v>0.1</v>
      </c>
      <c r="H1405" s="1" t="n">
        <v>1</v>
      </c>
      <c r="I1405" s="0" t="n">
        <v>212411309</v>
      </c>
      <c r="J1405" s="1" t="s">
        <v>2649</v>
      </c>
    </row>
    <row r="1406" customFormat="false" ht="15" hidden="false" customHeight="false" outlineLevel="0" collapsed="false">
      <c r="A1406" s="1" t="s">
        <v>2650</v>
      </c>
      <c r="E1406" s="1" t="s">
        <v>5</v>
      </c>
      <c r="F1406" s="1" t="n">
        <v>576227</v>
      </c>
      <c r="G1406" s="1" t="n">
        <v>0.1</v>
      </c>
      <c r="H1406" s="1" t="n">
        <v>1</v>
      </c>
      <c r="I1406" s="0" t="n">
        <v>212411307</v>
      </c>
      <c r="J1406" s="1" t="s">
        <v>2651</v>
      </c>
    </row>
    <row r="1407" customFormat="false" ht="15" hidden="false" customHeight="false" outlineLevel="0" collapsed="false">
      <c r="A1407" s="1" t="s">
        <v>2652</v>
      </c>
      <c r="E1407" s="1" t="s">
        <v>5</v>
      </c>
      <c r="F1407" s="1" t="n">
        <v>576224</v>
      </c>
      <c r="G1407" s="1" t="n">
        <v>0.1</v>
      </c>
      <c r="H1407" s="1" t="n">
        <v>1</v>
      </c>
      <c r="I1407" s="0" t="n">
        <v>212411306</v>
      </c>
      <c r="J1407" s="1" t="s">
        <v>2653</v>
      </c>
    </row>
    <row r="1408" customFormat="false" ht="15" hidden="false" customHeight="false" outlineLevel="0" collapsed="false">
      <c r="A1408" s="1" t="s">
        <v>2654</v>
      </c>
      <c r="E1408" s="1" t="s">
        <v>5</v>
      </c>
      <c r="F1408" s="1" t="n">
        <v>576211</v>
      </c>
      <c r="G1408" s="1" t="n">
        <v>0.1</v>
      </c>
      <c r="H1408" s="1" t="n">
        <v>1</v>
      </c>
      <c r="I1408" s="0" t="n">
        <v>212411305</v>
      </c>
      <c r="J1408" s="1" t="s">
        <v>2655</v>
      </c>
    </row>
    <row r="1409" customFormat="false" ht="15" hidden="false" customHeight="false" outlineLevel="0" collapsed="false">
      <c r="A1409" s="1" t="s">
        <v>2656</v>
      </c>
      <c r="E1409" s="1" t="s">
        <v>5</v>
      </c>
      <c r="F1409" s="1" t="n">
        <v>574313</v>
      </c>
      <c r="G1409" s="1" t="n">
        <v>0.1</v>
      </c>
      <c r="H1409" s="1" t="n">
        <v>1</v>
      </c>
      <c r="I1409" s="0" t="n">
        <v>212411304</v>
      </c>
      <c r="J1409" s="1" t="s">
        <v>2657</v>
      </c>
    </row>
    <row r="1410" customFormat="false" ht="15" hidden="false" customHeight="false" outlineLevel="0" collapsed="false">
      <c r="A1410" s="1" t="s">
        <v>2658</v>
      </c>
      <c r="E1410" s="1" t="s">
        <v>5</v>
      </c>
      <c r="F1410" s="1" t="n">
        <v>574227</v>
      </c>
      <c r="G1410" s="1" t="n">
        <v>0.1</v>
      </c>
      <c r="H1410" s="1" t="n">
        <v>1</v>
      </c>
      <c r="I1410" s="0" t="n">
        <v>212411303</v>
      </c>
      <c r="J1410" s="1" t="s">
        <v>2659</v>
      </c>
    </row>
    <row r="1411" customFormat="false" ht="15" hidden="false" customHeight="false" outlineLevel="0" collapsed="false">
      <c r="A1411" s="1" t="s">
        <v>2660</v>
      </c>
      <c r="E1411" s="1" t="s">
        <v>5</v>
      </c>
      <c r="F1411" s="1" t="n">
        <v>574117</v>
      </c>
      <c r="G1411" s="1" t="n">
        <v>0.1</v>
      </c>
      <c r="H1411" s="1" t="n">
        <v>1</v>
      </c>
      <c r="I1411" s="0" t="n">
        <v>212411302</v>
      </c>
      <c r="J1411" s="1" t="s">
        <v>2661</v>
      </c>
    </row>
    <row r="1412" customFormat="false" ht="15" hidden="false" customHeight="false" outlineLevel="0" collapsed="false">
      <c r="A1412" s="1" t="s">
        <v>2662</v>
      </c>
      <c r="E1412" s="1" t="s">
        <v>5</v>
      </c>
      <c r="F1412" s="1" t="n">
        <v>573102</v>
      </c>
      <c r="G1412" s="1" t="n">
        <v>0.1</v>
      </c>
      <c r="H1412" s="1" t="n">
        <v>1</v>
      </c>
      <c r="I1412" s="0" t="n">
        <v>212411301</v>
      </c>
      <c r="J1412" s="1" t="s">
        <v>2663</v>
      </c>
    </row>
    <row r="1413" customFormat="false" ht="15" hidden="false" customHeight="false" outlineLevel="0" collapsed="false">
      <c r="A1413" s="1" t="s">
        <v>2664</v>
      </c>
      <c r="E1413" s="1" t="s">
        <v>5</v>
      </c>
      <c r="F1413" s="1" t="n">
        <v>572227</v>
      </c>
      <c r="G1413" s="1" t="n">
        <v>0.1</v>
      </c>
      <c r="H1413" s="1" t="n">
        <v>1</v>
      </c>
      <c r="I1413" s="0" t="n">
        <v>212411300</v>
      </c>
      <c r="J1413" s="1" t="s">
        <v>2665</v>
      </c>
    </row>
    <row r="1414" customFormat="false" ht="15" hidden="false" customHeight="false" outlineLevel="0" collapsed="false">
      <c r="A1414" s="1" t="s">
        <v>2666</v>
      </c>
      <c r="E1414" s="1" t="s">
        <v>5</v>
      </c>
      <c r="F1414" s="1" t="n">
        <v>572135</v>
      </c>
      <c r="G1414" s="1" t="n">
        <v>0.1</v>
      </c>
      <c r="H1414" s="1" t="n">
        <v>1</v>
      </c>
      <c r="I1414" s="0" t="n">
        <v>212411298</v>
      </c>
      <c r="J1414" s="1" t="s">
        <v>2667</v>
      </c>
    </row>
    <row r="1415" customFormat="false" ht="15" hidden="false" customHeight="false" outlineLevel="0" collapsed="false">
      <c r="A1415" s="1" t="s">
        <v>2668</v>
      </c>
      <c r="E1415" s="1" t="s">
        <v>5</v>
      </c>
      <c r="F1415" s="1" t="n">
        <v>572133</v>
      </c>
      <c r="G1415" s="1" t="n">
        <v>0.1</v>
      </c>
      <c r="H1415" s="1" t="n">
        <v>1</v>
      </c>
      <c r="I1415" s="0" t="n">
        <v>212411297</v>
      </c>
      <c r="J1415" s="1" t="s">
        <v>2669</v>
      </c>
    </row>
    <row r="1416" customFormat="false" ht="15" hidden="false" customHeight="false" outlineLevel="0" collapsed="false">
      <c r="A1416" s="1" t="s">
        <v>2670</v>
      </c>
      <c r="E1416" s="1" t="s">
        <v>5</v>
      </c>
      <c r="F1416" s="1" t="n">
        <v>571247</v>
      </c>
      <c r="G1416" s="1" t="n">
        <v>0.1</v>
      </c>
      <c r="H1416" s="1" t="n">
        <v>1</v>
      </c>
      <c r="I1416" s="0" t="n">
        <v>212411295</v>
      </c>
      <c r="J1416" s="1" t="s">
        <v>2671</v>
      </c>
    </row>
    <row r="1417" customFormat="false" ht="15" hidden="false" customHeight="false" outlineLevel="0" collapsed="false">
      <c r="A1417" s="1" t="s">
        <v>2672</v>
      </c>
      <c r="E1417" s="1" t="s">
        <v>5</v>
      </c>
      <c r="F1417" s="1" t="n">
        <v>570019</v>
      </c>
      <c r="G1417" s="1" t="n">
        <v>0.1</v>
      </c>
      <c r="H1417" s="1" t="n">
        <v>1</v>
      </c>
      <c r="I1417" s="0" t="n">
        <v>212411294</v>
      </c>
      <c r="J1417" s="1" t="s">
        <v>2673</v>
      </c>
    </row>
    <row r="1418" customFormat="false" ht="15" hidden="false" customHeight="false" outlineLevel="0" collapsed="false">
      <c r="A1418" s="1" t="s">
        <v>2674</v>
      </c>
      <c r="E1418" s="1" t="s">
        <v>5</v>
      </c>
      <c r="F1418" s="1" t="n">
        <v>570017</v>
      </c>
      <c r="G1418" s="1" t="n">
        <v>0.1</v>
      </c>
      <c r="H1418" s="1" t="n">
        <v>1</v>
      </c>
      <c r="I1418" s="0" t="n">
        <v>212411293</v>
      </c>
      <c r="J1418" s="1" t="s">
        <v>2675</v>
      </c>
    </row>
    <row r="1419" customFormat="false" ht="15" hidden="false" customHeight="false" outlineLevel="0" collapsed="false">
      <c r="A1419" s="1" t="s">
        <v>2676</v>
      </c>
      <c r="E1419" s="1" t="s">
        <v>5</v>
      </c>
      <c r="F1419" s="1" t="n">
        <v>570011</v>
      </c>
      <c r="G1419" s="1" t="n">
        <v>0.1</v>
      </c>
      <c r="H1419" s="1" t="n">
        <v>1</v>
      </c>
      <c r="I1419" s="0" t="n">
        <v>212411292</v>
      </c>
      <c r="J1419" s="1" t="s">
        <v>2677</v>
      </c>
    </row>
    <row r="1420" customFormat="false" ht="15" hidden="false" customHeight="false" outlineLevel="0" collapsed="false">
      <c r="A1420" s="1" t="s">
        <v>2678</v>
      </c>
      <c r="E1420" s="1" t="s">
        <v>5</v>
      </c>
      <c r="F1420" s="1" t="n">
        <v>570009</v>
      </c>
      <c r="G1420" s="1" t="n">
        <v>0.1</v>
      </c>
      <c r="H1420" s="1" t="n">
        <v>1</v>
      </c>
      <c r="I1420" s="0" t="n">
        <v>212411291</v>
      </c>
      <c r="J1420" s="1" t="s">
        <v>2679</v>
      </c>
    </row>
    <row r="1421" customFormat="false" ht="15" hidden="false" customHeight="false" outlineLevel="0" collapsed="false">
      <c r="A1421" s="1" t="s">
        <v>2680</v>
      </c>
      <c r="E1421" s="1" t="s">
        <v>5</v>
      </c>
      <c r="F1421" s="1" t="n">
        <v>563135</v>
      </c>
      <c r="G1421" s="1" t="n">
        <v>0.1</v>
      </c>
      <c r="H1421" s="1" t="n">
        <v>1</v>
      </c>
      <c r="I1421" s="0" t="n">
        <v>212411290</v>
      </c>
      <c r="J1421" s="1" t="s">
        <v>2681</v>
      </c>
    </row>
    <row r="1422" customFormat="false" ht="15" hidden="false" customHeight="false" outlineLevel="0" collapsed="false">
      <c r="A1422" s="1" t="s">
        <v>2682</v>
      </c>
      <c r="E1422" s="1" t="s">
        <v>5</v>
      </c>
      <c r="F1422" s="1" t="n">
        <v>563115</v>
      </c>
      <c r="G1422" s="1" t="n">
        <v>0.1</v>
      </c>
      <c r="H1422" s="1" t="n">
        <v>1</v>
      </c>
      <c r="I1422" s="0" t="n">
        <v>212411289</v>
      </c>
      <c r="J1422" s="1" t="s">
        <v>2683</v>
      </c>
    </row>
    <row r="1423" customFormat="false" ht="15" hidden="false" customHeight="false" outlineLevel="0" collapsed="false">
      <c r="A1423" s="1" t="s">
        <v>2684</v>
      </c>
      <c r="E1423" s="1" t="s">
        <v>5</v>
      </c>
      <c r="F1423" s="1" t="n">
        <v>563115</v>
      </c>
      <c r="G1423" s="1" t="n">
        <v>0.1</v>
      </c>
      <c r="H1423" s="1" t="n">
        <v>1</v>
      </c>
      <c r="I1423" s="0" t="n">
        <v>212411288</v>
      </c>
      <c r="J1423" s="1" t="s">
        <v>2685</v>
      </c>
    </row>
    <row r="1424" customFormat="false" ht="15" hidden="false" customHeight="false" outlineLevel="0" collapsed="false">
      <c r="A1424" s="1" t="s">
        <v>2686</v>
      </c>
      <c r="E1424" s="1" t="s">
        <v>5</v>
      </c>
      <c r="F1424" s="1" t="n">
        <v>563101</v>
      </c>
      <c r="G1424" s="1" t="n">
        <v>0.1</v>
      </c>
      <c r="H1424" s="1" t="n">
        <v>1</v>
      </c>
      <c r="I1424" s="0" t="n">
        <v>212411287</v>
      </c>
      <c r="J1424" s="1" t="s">
        <v>2687</v>
      </c>
    </row>
    <row r="1425" customFormat="false" ht="15" hidden="false" customHeight="false" outlineLevel="0" collapsed="false">
      <c r="A1425" s="1" t="s">
        <v>2688</v>
      </c>
      <c r="E1425" s="1" t="s">
        <v>5</v>
      </c>
      <c r="F1425" s="1" t="n">
        <v>562123</v>
      </c>
      <c r="G1425" s="1" t="n">
        <v>0.1</v>
      </c>
      <c r="H1425" s="1" t="n">
        <v>1</v>
      </c>
      <c r="I1425" s="0" t="n">
        <v>212411286</v>
      </c>
      <c r="J1425" s="1" t="s">
        <v>2689</v>
      </c>
    </row>
    <row r="1426" customFormat="false" ht="15" hidden="false" customHeight="false" outlineLevel="0" collapsed="false">
      <c r="A1426" s="1" t="s">
        <v>2690</v>
      </c>
      <c r="E1426" s="1" t="s">
        <v>5</v>
      </c>
      <c r="F1426" s="1" t="n">
        <v>562123</v>
      </c>
      <c r="G1426" s="1" t="n">
        <v>0.1</v>
      </c>
      <c r="H1426" s="1" t="n">
        <v>1</v>
      </c>
      <c r="I1426" s="0" t="n">
        <v>212411285</v>
      </c>
      <c r="J1426" s="1" t="s">
        <v>2691</v>
      </c>
    </row>
    <row r="1427" customFormat="false" ht="15" hidden="false" customHeight="false" outlineLevel="0" collapsed="false">
      <c r="A1427" s="1" t="s">
        <v>2692</v>
      </c>
      <c r="E1427" s="1" t="s">
        <v>5</v>
      </c>
      <c r="F1427" s="1" t="n">
        <v>562117</v>
      </c>
      <c r="G1427" s="1" t="n">
        <v>0.1</v>
      </c>
      <c r="H1427" s="1" t="n">
        <v>1</v>
      </c>
      <c r="I1427" s="0" t="n">
        <v>212411284</v>
      </c>
      <c r="J1427" s="1" t="s">
        <v>2693</v>
      </c>
    </row>
    <row r="1428" customFormat="false" ht="15" hidden="false" customHeight="false" outlineLevel="0" collapsed="false">
      <c r="A1428" s="1" t="s">
        <v>2694</v>
      </c>
      <c r="E1428" s="1" t="s">
        <v>5</v>
      </c>
      <c r="F1428" s="1" t="n">
        <v>562110</v>
      </c>
      <c r="G1428" s="1" t="n">
        <v>0.1</v>
      </c>
      <c r="H1428" s="1" t="n">
        <v>1</v>
      </c>
      <c r="I1428" s="0" t="n">
        <v>212411283</v>
      </c>
      <c r="J1428" s="1" t="s">
        <v>2695</v>
      </c>
    </row>
    <row r="1429" customFormat="false" ht="15" hidden="false" customHeight="false" outlineLevel="0" collapsed="false">
      <c r="A1429" s="1" t="s">
        <v>2696</v>
      </c>
      <c r="E1429" s="1" t="s">
        <v>5</v>
      </c>
      <c r="F1429" s="1" t="n">
        <v>562105</v>
      </c>
      <c r="G1429" s="1" t="n">
        <v>0.1</v>
      </c>
      <c r="H1429" s="1" t="n">
        <v>1</v>
      </c>
      <c r="I1429" s="0" t="n">
        <v>212411282</v>
      </c>
      <c r="J1429" s="1" t="s">
        <v>2697</v>
      </c>
    </row>
    <row r="1430" customFormat="false" ht="15" hidden="false" customHeight="false" outlineLevel="0" collapsed="false">
      <c r="A1430" s="1" t="s">
        <v>2698</v>
      </c>
      <c r="E1430" s="1" t="s">
        <v>5</v>
      </c>
      <c r="F1430" s="1" t="n">
        <v>561202</v>
      </c>
      <c r="G1430" s="1" t="n">
        <v>0.1</v>
      </c>
      <c r="H1430" s="1" t="n">
        <v>1</v>
      </c>
      <c r="I1430" s="0" t="n">
        <v>212411281</v>
      </c>
      <c r="J1430" s="1" t="s">
        <v>2699</v>
      </c>
    </row>
    <row r="1431" customFormat="false" ht="15" hidden="false" customHeight="false" outlineLevel="0" collapsed="false">
      <c r="A1431" s="1" t="s">
        <v>2700</v>
      </c>
      <c r="E1431" s="1" t="s">
        <v>5</v>
      </c>
      <c r="F1431" s="1" t="n">
        <v>560100</v>
      </c>
      <c r="G1431" s="1" t="n">
        <v>0.1</v>
      </c>
      <c r="H1431" s="1" t="n">
        <v>1</v>
      </c>
      <c r="I1431" s="0" t="n">
        <v>212411280</v>
      </c>
      <c r="J1431" s="1" t="s">
        <v>2701</v>
      </c>
    </row>
    <row r="1432" customFormat="false" ht="15" hidden="false" customHeight="false" outlineLevel="0" collapsed="false">
      <c r="A1432" s="1" t="s">
        <v>2702</v>
      </c>
      <c r="E1432" s="1" t="s">
        <v>5</v>
      </c>
      <c r="F1432" s="1" t="n">
        <v>560097</v>
      </c>
      <c r="G1432" s="1" t="n">
        <v>0.1</v>
      </c>
      <c r="H1432" s="1" t="n">
        <v>1</v>
      </c>
      <c r="I1432" s="0" t="n">
        <v>212411279</v>
      </c>
      <c r="J1432" s="1" t="s">
        <v>2703</v>
      </c>
    </row>
    <row r="1433" customFormat="false" ht="15" hidden="false" customHeight="false" outlineLevel="0" collapsed="false">
      <c r="A1433" s="1" t="s">
        <v>2704</v>
      </c>
      <c r="E1433" s="1" t="s">
        <v>5</v>
      </c>
      <c r="F1433" s="1" t="n">
        <v>560097</v>
      </c>
      <c r="G1433" s="1" t="n">
        <v>0.1</v>
      </c>
      <c r="H1433" s="1" t="n">
        <v>1</v>
      </c>
      <c r="I1433" s="0" t="n">
        <v>212411278</v>
      </c>
      <c r="J1433" s="1" t="s">
        <v>2705</v>
      </c>
    </row>
    <row r="1434" customFormat="false" ht="15" hidden="false" customHeight="false" outlineLevel="0" collapsed="false">
      <c r="A1434" s="1" t="s">
        <v>2706</v>
      </c>
      <c r="E1434" s="1" t="s">
        <v>5</v>
      </c>
      <c r="F1434" s="1" t="n">
        <v>560095</v>
      </c>
      <c r="G1434" s="1" t="n">
        <v>0.1</v>
      </c>
      <c r="H1434" s="1" t="n">
        <v>1</v>
      </c>
      <c r="I1434" s="0" t="n">
        <v>212411277</v>
      </c>
      <c r="J1434" s="1" t="s">
        <v>2707</v>
      </c>
    </row>
    <row r="1435" customFormat="false" ht="15" hidden="false" customHeight="false" outlineLevel="0" collapsed="false">
      <c r="A1435" s="1" t="s">
        <v>2708</v>
      </c>
      <c r="E1435" s="1" t="s">
        <v>5</v>
      </c>
      <c r="F1435" s="1" t="n">
        <v>560095</v>
      </c>
      <c r="G1435" s="1" t="n">
        <v>0.1</v>
      </c>
      <c r="H1435" s="1" t="n">
        <v>1</v>
      </c>
      <c r="I1435" s="0" t="n">
        <v>212411276</v>
      </c>
      <c r="J1435" s="1" t="s">
        <v>2709</v>
      </c>
    </row>
    <row r="1436" customFormat="false" ht="15" hidden="false" customHeight="false" outlineLevel="0" collapsed="false">
      <c r="A1436" s="1" t="s">
        <v>2710</v>
      </c>
      <c r="E1436" s="1" t="s">
        <v>5</v>
      </c>
      <c r="F1436" s="1" t="n">
        <v>560091</v>
      </c>
      <c r="G1436" s="1" t="n">
        <v>0.1</v>
      </c>
      <c r="H1436" s="1" t="n">
        <v>1</v>
      </c>
      <c r="I1436" s="0" t="n">
        <v>212411275</v>
      </c>
      <c r="J1436" s="1" t="s">
        <v>2711</v>
      </c>
    </row>
    <row r="1437" customFormat="false" ht="15" hidden="false" customHeight="false" outlineLevel="0" collapsed="false">
      <c r="A1437" s="1" t="s">
        <v>2712</v>
      </c>
      <c r="E1437" s="1" t="s">
        <v>5</v>
      </c>
      <c r="F1437" s="1" t="n">
        <v>560090</v>
      </c>
      <c r="G1437" s="1" t="n">
        <v>0.1</v>
      </c>
      <c r="H1437" s="1" t="n">
        <v>1</v>
      </c>
      <c r="I1437" s="0" t="n">
        <v>212411274</v>
      </c>
      <c r="J1437" s="1" t="s">
        <v>2713</v>
      </c>
    </row>
    <row r="1438" customFormat="false" ht="15" hidden="false" customHeight="false" outlineLevel="0" collapsed="false">
      <c r="A1438" s="1" t="s">
        <v>2277</v>
      </c>
      <c r="E1438" s="1" t="s">
        <v>5</v>
      </c>
      <c r="F1438" s="1" t="n">
        <v>560087</v>
      </c>
      <c r="G1438" s="1" t="n">
        <v>0.1</v>
      </c>
      <c r="H1438" s="1" t="n">
        <v>1</v>
      </c>
      <c r="I1438" s="0" t="n">
        <v>212411273</v>
      </c>
      <c r="J1438" s="1" t="s">
        <v>2714</v>
      </c>
    </row>
    <row r="1439" customFormat="false" ht="15" hidden="false" customHeight="false" outlineLevel="0" collapsed="false">
      <c r="A1439" s="1" t="s">
        <v>2715</v>
      </c>
      <c r="E1439" s="1" t="s">
        <v>5</v>
      </c>
      <c r="F1439" s="1" t="n">
        <v>560085</v>
      </c>
      <c r="G1439" s="1" t="n">
        <v>0.1</v>
      </c>
      <c r="H1439" s="1" t="n">
        <v>1</v>
      </c>
      <c r="I1439" s="0" t="n">
        <v>212411272</v>
      </c>
      <c r="J1439" s="1" t="s">
        <v>2716</v>
      </c>
    </row>
    <row r="1440" customFormat="false" ht="15" hidden="false" customHeight="false" outlineLevel="0" collapsed="false">
      <c r="A1440" s="1" t="s">
        <v>2717</v>
      </c>
      <c r="E1440" s="1" t="s">
        <v>5</v>
      </c>
      <c r="F1440" s="1" t="n">
        <v>560085</v>
      </c>
      <c r="G1440" s="1" t="n">
        <v>0.1</v>
      </c>
      <c r="H1440" s="1" t="n">
        <v>1</v>
      </c>
      <c r="I1440" s="0" t="n">
        <v>212411271</v>
      </c>
      <c r="J1440" s="1" t="s">
        <v>2718</v>
      </c>
    </row>
    <row r="1441" customFormat="false" ht="15" hidden="false" customHeight="false" outlineLevel="0" collapsed="false">
      <c r="A1441" s="1" t="s">
        <v>2719</v>
      </c>
      <c r="E1441" s="1" t="s">
        <v>5</v>
      </c>
      <c r="F1441" s="1" t="n">
        <v>560083</v>
      </c>
      <c r="G1441" s="1" t="n">
        <v>0.1</v>
      </c>
      <c r="H1441" s="1" t="n">
        <v>1</v>
      </c>
      <c r="I1441" s="0" t="n">
        <v>212411270</v>
      </c>
      <c r="J1441" s="1" t="s">
        <v>2720</v>
      </c>
    </row>
    <row r="1442" customFormat="false" ht="15" hidden="false" customHeight="false" outlineLevel="0" collapsed="false">
      <c r="A1442" s="1" t="s">
        <v>2721</v>
      </c>
      <c r="E1442" s="1" t="s">
        <v>5</v>
      </c>
      <c r="F1442" s="1" t="n">
        <v>560083</v>
      </c>
      <c r="G1442" s="1" t="n">
        <v>0.1</v>
      </c>
      <c r="H1442" s="1" t="n">
        <v>1</v>
      </c>
      <c r="I1442" s="0" t="n">
        <v>212411269</v>
      </c>
      <c r="J1442" s="1" t="s">
        <v>2722</v>
      </c>
    </row>
    <row r="1443" customFormat="false" ht="15" hidden="false" customHeight="false" outlineLevel="0" collapsed="false">
      <c r="A1443" s="1" t="s">
        <v>2723</v>
      </c>
      <c r="E1443" s="1" t="s">
        <v>5</v>
      </c>
      <c r="F1443" s="1" t="n">
        <v>560078</v>
      </c>
      <c r="G1443" s="1" t="n">
        <v>0.1</v>
      </c>
      <c r="H1443" s="1" t="n">
        <v>1</v>
      </c>
      <c r="I1443" s="0" t="n">
        <v>212411268</v>
      </c>
      <c r="J1443" s="1" t="s">
        <v>2724</v>
      </c>
    </row>
    <row r="1444" customFormat="false" ht="15" hidden="false" customHeight="false" outlineLevel="0" collapsed="false">
      <c r="A1444" s="1" t="s">
        <v>2725</v>
      </c>
      <c r="E1444" s="1" t="s">
        <v>5</v>
      </c>
      <c r="F1444" s="1" t="n">
        <v>560078</v>
      </c>
      <c r="G1444" s="1" t="n">
        <v>0.1</v>
      </c>
      <c r="H1444" s="1" t="n">
        <v>1</v>
      </c>
      <c r="I1444" s="0" t="n">
        <v>212411267</v>
      </c>
      <c r="J1444" s="1" t="s">
        <v>2726</v>
      </c>
    </row>
    <row r="1445" customFormat="false" ht="15" hidden="false" customHeight="false" outlineLevel="0" collapsed="false">
      <c r="A1445" s="1" t="s">
        <v>2727</v>
      </c>
      <c r="E1445" s="1" t="s">
        <v>5</v>
      </c>
      <c r="F1445" s="1" t="n">
        <v>560078</v>
      </c>
      <c r="G1445" s="1" t="n">
        <v>0.1</v>
      </c>
      <c r="H1445" s="1" t="n">
        <v>1</v>
      </c>
      <c r="I1445" s="0" t="n">
        <v>212411266</v>
      </c>
      <c r="J1445" s="1" t="s">
        <v>2728</v>
      </c>
    </row>
    <row r="1446" customFormat="false" ht="15" hidden="false" customHeight="false" outlineLevel="0" collapsed="false">
      <c r="A1446" s="1" t="s">
        <v>2729</v>
      </c>
      <c r="E1446" s="1" t="s">
        <v>5</v>
      </c>
      <c r="F1446" s="1" t="n">
        <v>560077</v>
      </c>
      <c r="G1446" s="1" t="n">
        <v>0.1</v>
      </c>
      <c r="H1446" s="1" t="n">
        <v>1</v>
      </c>
      <c r="I1446" s="0" t="n">
        <v>212411265</v>
      </c>
      <c r="J1446" s="1" t="s">
        <v>2730</v>
      </c>
    </row>
    <row r="1447" customFormat="false" ht="15" hidden="false" customHeight="false" outlineLevel="0" collapsed="false">
      <c r="A1447" s="1" t="s">
        <v>2731</v>
      </c>
      <c r="E1447" s="1" t="s">
        <v>5</v>
      </c>
      <c r="F1447" s="1" t="n">
        <v>560077</v>
      </c>
      <c r="G1447" s="1" t="n">
        <v>0.1</v>
      </c>
      <c r="H1447" s="1" t="n">
        <v>1</v>
      </c>
      <c r="I1447" s="0" t="n">
        <v>212411264</v>
      </c>
      <c r="J1447" s="1" t="s">
        <v>2732</v>
      </c>
    </row>
    <row r="1448" customFormat="false" ht="15" hidden="false" customHeight="false" outlineLevel="0" collapsed="false">
      <c r="A1448" s="1" t="s">
        <v>2733</v>
      </c>
      <c r="E1448" s="1" t="s">
        <v>5</v>
      </c>
      <c r="F1448" s="1" t="n">
        <v>560076</v>
      </c>
      <c r="G1448" s="1" t="n">
        <v>0.1</v>
      </c>
      <c r="H1448" s="1" t="n">
        <v>1</v>
      </c>
      <c r="I1448" s="0" t="n">
        <v>212411263</v>
      </c>
      <c r="J1448" s="1" t="s">
        <v>2734</v>
      </c>
    </row>
    <row r="1449" customFormat="false" ht="15" hidden="false" customHeight="false" outlineLevel="0" collapsed="false">
      <c r="A1449" s="1" t="s">
        <v>2735</v>
      </c>
      <c r="E1449" s="1" t="s">
        <v>5</v>
      </c>
      <c r="F1449" s="1" t="n">
        <v>560076</v>
      </c>
      <c r="G1449" s="1" t="n">
        <v>0.1</v>
      </c>
      <c r="H1449" s="1" t="n">
        <v>1</v>
      </c>
      <c r="I1449" s="0" t="n">
        <v>212411262</v>
      </c>
      <c r="J1449" s="1" t="s">
        <v>2736</v>
      </c>
    </row>
    <row r="1450" customFormat="false" ht="15" hidden="false" customHeight="false" outlineLevel="0" collapsed="false">
      <c r="A1450" s="1" t="s">
        <v>2737</v>
      </c>
      <c r="E1450" s="1" t="s">
        <v>5</v>
      </c>
      <c r="F1450" s="1" t="n">
        <v>560071</v>
      </c>
      <c r="G1450" s="1" t="n">
        <v>0.1</v>
      </c>
      <c r="H1450" s="1" t="n">
        <v>1</v>
      </c>
      <c r="I1450" s="0" t="n">
        <v>212411261</v>
      </c>
      <c r="J1450" s="1" t="s">
        <v>2738</v>
      </c>
    </row>
    <row r="1451" customFormat="false" ht="15" hidden="false" customHeight="false" outlineLevel="0" collapsed="false">
      <c r="A1451" s="1" t="s">
        <v>2739</v>
      </c>
      <c r="E1451" s="1" t="s">
        <v>5</v>
      </c>
      <c r="F1451" s="1" t="n">
        <v>560070</v>
      </c>
      <c r="G1451" s="1" t="n">
        <v>0.1</v>
      </c>
      <c r="H1451" s="1" t="n">
        <v>1</v>
      </c>
      <c r="I1451" s="0" t="n">
        <v>212411260</v>
      </c>
      <c r="J1451" s="1" t="s">
        <v>2740</v>
      </c>
    </row>
    <row r="1452" customFormat="false" ht="15" hidden="false" customHeight="false" outlineLevel="0" collapsed="false">
      <c r="A1452" s="1" t="s">
        <v>2741</v>
      </c>
      <c r="E1452" s="1" t="s">
        <v>5</v>
      </c>
      <c r="F1452" s="1" t="n">
        <v>560068</v>
      </c>
      <c r="G1452" s="1" t="n">
        <v>0.1</v>
      </c>
      <c r="H1452" s="1" t="n">
        <v>1</v>
      </c>
      <c r="I1452" s="0" t="n">
        <v>212411257</v>
      </c>
      <c r="J1452" s="1" t="s">
        <v>2742</v>
      </c>
    </row>
    <row r="1453" customFormat="false" ht="15" hidden="false" customHeight="false" outlineLevel="0" collapsed="false">
      <c r="A1453" s="1" t="s">
        <v>2743</v>
      </c>
      <c r="E1453" s="1" t="s">
        <v>5</v>
      </c>
      <c r="F1453" s="1" t="n">
        <v>560068</v>
      </c>
      <c r="G1453" s="1" t="n">
        <v>0.1</v>
      </c>
      <c r="H1453" s="1" t="n">
        <v>1</v>
      </c>
      <c r="I1453" s="0" t="n">
        <v>212411256</v>
      </c>
      <c r="J1453" s="1" t="s">
        <v>2744</v>
      </c>
    </row>
    <row r="1454" customFormat="false" ht="15" hidden="false" customHeight="false" outlineLevel="0" collapsed="false">
      <c r="A1454" s="1" t="s">
        <v>2745</v>
      </c>
      <c r="E1454" s="1" t="s">
        <v>5</v>
      </c>
      <c r="F1454" s="1" t="n">
        <v>560068</v>
      </c>
      <c r="G1454" s="1" t="n">
        <v>0.1</v>
      </c>
      <c r="H1454" s="1" t="n">
        <v>1</v>
      </c>
      <c r="I1454" s="0" t="n">
        <v>212411255</v>
      </c>
      <c r="J1454" s="1" t="s">
        <v>2746</v>
      </c>
    </row>
    <row r="1455" customFormat="false" ht="15" hidden="false" customHeight="false" outlineLevel="0" collapsed="false">
      <c r="A1455" s="1" t="s">
        <v>2747</v>
      </c>
      <c r="E1455" s="1" t="s">
        <v>5</v>
      </c>
      <c r="F1455" s="1" t="n">
        <v>560067</v>
      </c>
      <c r="G1455" s="1" t="n">
        <v>0.1</v>
      </c>
      <c r="H1455" s="1" t="n">
        <v>1</v>
      </c>
      <c r="I1455" s="0" t="n">
        <v>212411254</v>
      </c>
      <c r="J1455" s="1" t="s">
        <v>2748</v>
      </c>
    </row>
    <row r="1456" customFormat="false" ht="15" hidden="false" customHeight="false" outlineLevel="0" collapsed="false">
      <c r="A1456" s="1" t="s">
        <v>2749</v>
      </c>
      <c r="E1456" s="1" t="s">
        <v>5</v>
      </c>
      <c r="F1456" s="1" t="n">
        <v>560066</v>
      </c>
      <c r="G1456" s="1" t="n">
        <v>0.1</v>
      </c>
      <c r="H1456" s="1" t="n">
        <v>1</v>
      </c>
      <c r="I1456" s="0" t="n">
        <v>212411252</v>
      </c>
      <c r="J1456" s="1" t="s">
        <v>2750</v>
      </c>
    </row>
    <row r="1457" customFormat="false" ht="15" hidden="false" customHeight="false" outlineLevel="0" collapsed="false">
      <c r="A1457" s="1" t="s">
        <v>2751</v>
      </c>
      <c r="E1457" s="1" t="s">
        <v>5</v>
      </c>
      <c r="F1457" s="1" t="n">
        <v>560064</v>
      </c>
      <c r="G1457" s="1" t="n">
        <v>0.1</v>
      </c>
      <c r="H1457" s="1" t="n">
        <v>1</v>
      </c>
      <c r="I1457" s="0" t="n">
        <v>212411251</v>
      </c>
      <c r="J1457" s="1" t="s">
        <v>2752</v>
      </c>
    </row>
    <row r="1458" customFormat="false" ht="15" hidden="false" customHeight="false" outlineLevel="0" collapsed="false">
      <c r="A1458" s="1" t="s">
        <v>2753</v>
      </c>
      <c r="E1458" s="1" t="s">
        <v>5</v>
      </c>
      <c r="F1458" s="1" t="n">
        <v>560062</v>
      </c>
      <c r="G1458" s="1" t="n">
        <v>0.1</v>
      </c>
      <c r="H1458" s="1" t="n">
        <v>1</v>
      </c>
      <c r="I1458" s="0" t="n">
        <v>212411250</v>
      </c>
      <c r="J1458" s="1" t="s">
        <v>2754</v>
      </c>
    </row>
    <row r="1459" customFormat="false" ht="15" hidden="false" customHeight="false" outlineLevel="0" collapsed="false">
      <c r="A1459" s="1" t="s">
        <v>2755</v>
      </c>
      <c r="E1459" s="1" t="s">
        <v>5</v>
      </c>
      <c r="F1459" s="1" t="n">
        <v>560062</v>
      </c>
      <c r="G1459" s="1" t="n">
        <v>0.1</v>
      </c>
      <c r="H1459" s="1" t="n">
        <v>1</v>
      </c>
      <c r="I1459" s="0" t="n">
        <v>212411249</v>
      </c>
      <c r="J1459" s="1" t="s">
        <v>2756</v>
      </c>
    </row>
    <row r="1460" customFormat="false" ht="15" hidden="false" customHeight="false" outlineLevel="0" collapsed="false">
      <c r="A1460" s="1" t="s">
        <v>2757</v>
      </c>
      <c r="E1460" s="1" t="s">
        <v>5</v>
      </c>
      <c r="F1460" s="1" t="n">
        <v>560062</v>
      </c>
      <c r="G1460" s="1" t="n">
        <v>0.1</v>
      </c>
      <c r="H1460" s="1" t="n">
        <v>1</v>
      </c>
      <c r="I1460" s="0" t="n">
        <v>212411248</v>
      </c>
      <c r="J1460" s="1" t="s">
        <v>2758</v>
      </c>
    </row>
    <row r="1461" customFormat="false" ht="15" hidden="false" customHeight="false" outlineLevel="0" collapsed="false">
      <c r="A1461" s="1" t="s">
        <v>2759</v>
      </c>
      <c r="E1461" s="1" t="s">
        <v>5</v>
      </c>
      <c r="F1461" s="1" t="n">
        <v>560058</v>
      </c>
      <c r="G1461" s="1" t="n">
        <v>0.1</v>
      </c>
      <c r="H1461" s="1" t="n">
        <v>1</v>
      </c>
      <c r="I1461" s="0" t="n">
        <v>212411247</v>
      </c>
      <c r="J1461" s="1" t="s">
        <v>2760</v>
      </c>
    </row>
    <row r="1462" customFormat="false" ht="15" hidden="false" customHeight="false" outlineLevel="0" collapsed="false">
      <c r="A1462" s="1" t="s">
        <v>2761</v>
      </c>
      <c r="E1462" s="1" t="s">
        <v>5</v>
      </c>
      <c r="F1462" s="1" t="n">
        <v>560058</v>
      </c>
      <c r="G1462" s="1" t="n">
        <v>0.1</v>
      </c>
      <c r="H1462" s="1" t="n">
        <v>1</v>
      </c>
      <c r="I1462" s="0" t="n">
        <v>212411246</v>
      </c>
      <c r="J1462" s="1" t="s">
        <v>2762</v>
      </c>
    </row>
    <row r="1463" customFormat="false" ht="15" hidden="false" customHeight="false" outlineLevel="0" collapsed="false">
      <c r="A1463" s="1" t="s">
        <v>2763</v>
      </c>
      <c r="E1463" s="1" t="s">
        <v>5</v>
      </c>
      <c r="F1463" s="1" t="n">
        <v>560057</v>
      </c>
      <c r="G1463" s="1" t="n">
        <v>0.1</v>
      </c>
      <c r="H1463" s="1" t="n">
        <v>1</v>
      </c>
      <c r="I1463" s="0" t="n">
        <v>212411245</v>
      </c>
      <c r="J1463" s="1" t="s">
        <v>2764</v>
      </c>
    </row>
    <row r="1464" customFormat="false" ht="15" hidden="false" customHeight="false" outlineLevel="0" collapsed="false">
      <c r="A1464" s="1" t="s">
        <v>2765</v>
      </c>
      <c r="E1464" s="1" t="s">
        <v>5</v>
      </c>
      <c r="F1464" s="1" t="n">
        <v>560057</v>
      </c>
      <c r="G1464" s="1" t="n">
        <v>0.1</v>
      </c>
      <c r="H1464" s="1" t="n">
        <v>1</v>
      </c>
      <c r="I1464" s="0" t="n">
        <v>212411244</v>
      </c>
      <c r="J1464" s="1" t="s">
        <v>2766</v>
      </c>
    </row>
    <row r="1465" customFormat="false" ht="15" hidden="false" customHeight="false" outlineLevel="0" collapsed="false">
      <c r="A1465" s="1" t="s">
        <v>2767</v>
      </c>
      <c r="E1465" s="1" t="s">
        <v>5</v>
      </c>
      <c r="F1465" s="1" t="n">
        <v>560048</v>
      </c>
      <c r="G1465" s="1" t="n">
        <v>0.1</v>
      </c>
      <c r="H1465" s="1" t="n">
        <v>1</v>
      </c>
      <c r="I1465" s="0" t="n">
        <v>212411243</v>
      </c>
      <c r="J1465" s="1" t="s">
        <v>2768</v>
      </c>
    </row>
    <row r="1466" customFormat="false" ht="15" hidden="false" customHeight="false" outlineLevel="0" collapsed="false">
      <c r="A1466" s="1" t="s">
        <v>2769</v>
      </c>
      <c r="E1466" s="1" t="s">
        <v>5</v>
      </c>
      <c r="F1466" s="1" t="n">
        <v>560047</v>
      </c>
      <c r="G1466" s="1" t="n">
        <v>0.1</v>
      </c>
      <c r="H1466" s="1" t="n">
        <v>1</v>
      </c>
      <c r="I1466" s="0" t="n">
        <v>212411242</v>
      </c>
      <c r="J1466" s="1" t="s">
        <v>2770</v>
      </c>
    </row>
    <row r="1467" customFormat="false" ht="15" hidden="false" customHeight="false" outlineLevel="0" collapsed="false">
      <c r="A1467" s="1" t="s">
        <v>2771</v>
      </c>
      <c r="E1467" s="1" t="s">
        <v>5</v>
      </c>
      <c r="F1467" s="1" t="n">
        <v>560045</v>
      </c>
      <c r="G1467" s="1" t="n">
        <v>0.1</v>
      </c>
      <c r="H1467" s="1" t="n">
        <v>1</v>
      </c>
      <c r="I1467" s="0" t="n">
        <v>212411241</v>
      </c>
      <c r="J1467" s="1" t="s">
        <v>2772</v>
      </c>
    </row>
    <row r="1468" customFormat="false" ht="15" hidden="false" customHeight="false" outlineLevel="0" collapsed="false">
      <c r="A1468" s="1" t="s">
        <v>2773</v>
      </c>
      <c r="E1468" s="1" t="s">
        <v>5</v>
      </c>
      <c r="F1468" s="1" t="n">
        <v>560043</v>
      </c>
      <c r="G1468" s="1" t="n">
        <v>0.1</v>
      </c>
      <c r="H1468" s="1" t="n">
        <v>1</v>
      </c>
      <c r="I1468" s="0" t="n">
        <v>212411240</v>
      </c>
      <c r="J1468" s="1" t="s">
        <v>2774</v>
      </c>
    </row>
    <row r="1469" customFormat="false" ht="15" hidden="false" customHeight="false" outlineLevel="0" collapsed="false">
      <c r="A1469" s="1" t="s">
        <v>2775</v>
      </c>
      <c r="E1469" s="1" t="s">
        <v>338</v>
      </c>
      <c r="F1469" s="1" t="n">
        <v>500084</v>
      </c>
      <c r="G1469" s="1" t="n">
        <v>0.1</v>
      </c>
      <c r="H1469" s="1" t="n">
        <v>1</v>
      </c>
      <c r="I1469" s="0" t="n">
        <v>212412571</v>
      </c>
      <c r="J1469" s="1" t="s">
        <v>2776</v>
      </c>
    </row>
    <row r="1470" customFormat="false" ht="15" hidden="false" customHeight="false" outlineLevel="0" collapsed="false">
      <c r="A1470" s="1" t="s">
        <v>2777</v>
      </c>
      <c r="E1470" s="1" t="s">
        <v>338</v>
      </c>
      <c r="F1470" s="1" t="n">
        <v>500084</v>
      </c>
      <c r="G1470" s="1" t="n">
        <v>0.1</v>
      </c>
      <c r="H1470" s="1" t="n">
        <v>1</v>
      </c>
      <c r="I1470" s="0" t="n">
        <v>212412551</v>
      </c>
      <c r="J1470" s="1" t="s">
        <v>2778</v>
      </c>
    </row>
    <row r="1471" customFormat="false" ht="15" hidden="false" customHeight="false" outlineLevel="0" collapsed="false">
      <c r="A1471" s="1" t="s">
        <v>2779</v>
      </c>
      <c r="E1471" s="1" t="s">
        <v>176</v>
      </c>
      <c r="F1471" s="1" t="n">
        <v>500084</v>
      </c>
      <c r="G1471" s="1" t="n">
        <v>0.1</v>
      </c>
      <c r="H1471" s="1" t="n">
        <v>1</v>
      </c>
      <c r="I1471" s="0" t="n">
        <v>212412436</v>
      </c>
      <c r="J1471" s="1" t="s">
        <v>2780</v>
      </c>
    </row>
    <row r="1472" customFormat="false" ht="15" hidden="false" customHeight="false" outlineLevel="0" collapsed="false">
      <c r="A1472" s="1" t="s">
        <v>2781</v>
      </c>
      <c r="E1472" s="1" t="s">
        <v>5</v>
      </c>
      <c r="F1472" s="1" t="n">
        <v>500082</v>
      </c>
      <c r="G1472" s="1" t="n">
        <v>0.1</v>
      </c>
      <c r="H1472" s="1" t="n">
        <v>1</v>
      </c>
      <c r="I1472" s="0" t="n">
        <v>212412451</v>
      </c>
      <c r="J1472" s="1" t="s">
        <v>2782</v>
      </c>
    </row>
    <row r="1473" customFormat="false" ht="15" hidden="false" customHeight="false" outlineLevel="0" collapsed="false">
      <c r="A1473" s="1" t="s">
        <v>2783</v>
      </c>
      <c r="E1473" s="1" t="s">
        <v>430</v>
      </c>
      <c r="F1473" s="1" t="n">
        <v>121003</v>
      </c>
      <c r="G1473" s="1" t="n">
        <v>0.1</v>
      </c>
      <c r="H1473" s="1" t="n">
        <v>1</v>
      </c>
      <c r="I1473" s="0" t="n">
        <v>212410748</v>
      </c>
      <c r="J1473" s="1" t="s">
        <v>2784</v>
      </c>
    </row>
    <row r="1474" customFormat="false" ht="15" hidden="false" customHeight="false" outlineLevel="0" collapsed="false">
      <c r="A1474" s="1" t="s">
        <v>2785</v>
      </c>
      <c r="E1474" s="1" t="s">
        <v>430</v>
      </c>
      <c r="F1474" s="1" t="n">
        <v>121002</v>
      </c>
      <c r="G1474" s="1" t="n">
        <v>0.1</v>
      </c>
      <c r="H1474" s="1" t="n">
        <v>1</v>
      </c>
      <c r="I1474" s="0" t="n">
        <v>212410747</v>
      </c>
      <c r="J1474" s="1" t="s">
        <v>2786</v>
      </c>
    </row>
    <row r="1475" customFormat="false" ht="15" hidden="false" customHeight="false" outlineLevel="0" collapsed="false">
      <c r="A1475" s="1" t="s">
        <v>2787</v>
      </c>
      <c r="E1475" s="1" t="s">
        <v>29</v>
      </c>
      <c r="F1475" s="1" t="n">
        <v>110096</v>
      </c>
      <c r="G1475" s="1" t="n">
        <v>0.1</v>
      </c>
      <c r="H1475" s="1" t="n">
        <v>1</v>
      </c>
      <c r="I1475" s="0" t="n">
        <v>212410746</v>
      </c>
      <c r="J1475" s="1" t="s">
        <v>2788</v>
      </c>
    </row>
    <row r="1476" customFormat="false" ht="15" hidden="false" customHeight="false" outlineLevel="0" collapsed="false">
      <c r="A1476" s="1" t="s">
        <v>2789</v>
      </c>
      <c r="E1476" s="1" t="s">
        <v>29</v>
      </c>
      <c r="F1476" s="1" t="n">
        <v>110094</v>
      </c>
      <c r="G1476" s="1" t="n">
        <v>0.1</v>
      </c>
      <c r="H1476" s="1" t="n">
        <v>1</v>
      </c>
      <c r="I1476" s="0" t="n">
        <v>212410745</v>
      </c>
      <c r="J1476" s="1" t="s">
        <v>2790</v>
      </c>
    </row>
    <row r="1477" customFormat="false" ht="15" hidden="false" customHeight="false" outlineLevel="0" collapsed="false">
      <c r="A1477" s="1" t="s">
        <v>2791</v>
      </c>
      <c r="E1477" s="1" t="s">
        <v>29</v>
      </c>
      <c r="F1477" s="1" t="n">
        <v>110092</v>
      </c>
      <c r="G1477" s="1" t="n">
        <v>0.1</v>
      </c>
      <c r="H1477" s="1" t="n">
        <v>1</v>
      </c>
      <c r="I1477" s="0" t="n">
        <v>212410743</v>
      </c>
      <c r="J1477" s="1" t="s">
        <v>2792</v>
      </c>
    </row>
    <row r="1478" customFormat="false" ht="15" hidden="false" customHeight="false" outlineLevel="0" collapsed="false">
      <c r="A1478" s="1" t="s">
        <v>2793</v>
      </c>
      <c r="E1478" s="1" t="s">
        <v>29</v>
      </c>
      <c r="F1478" s="1" t="n">
        <v>110092</v>
      </c>
      <c r="G1478" s="1" t="n">
        <v>0.1</v>
      </c>
      <c r="H1478" s="1" t="n">
        <v>1</v>
      </c>
      <c r="I1478" s="0" t="n">
        <v>212410742</v>
      </c>
      <c r="J1478" s="1" t="s">
        <v>2794</v>
      </c>
    </row>
    <row r="1479" customFormat="false" ht="15" hidden="false" customHeight="false" outlineLevel="0" collapsed="false">
      <c r="A1479" s="1" t="s">
        <v>2795</v>
      </c>
      <c r="E1479" s="1" t="s">
        <v>29</v>
      </c>
      <c r="F1479" s="1" t="n">
        <v>110092</v>
      </c>
      <c r="G1479" s="1" t="n">
        <v>0.1</v>
      </c>
      <c r="H1479" s="1" t="n">
        <v>1</v>
      </c>
      <c r="I1479" s="0" t="n">
        <v>212410741</v>
      </c>
      <c r="J1479" s="1" t="s">
        <v>2796</v>
      </c>
    </row>
    <row r="1480" customFormat="false" ht="15" hidden="false" customHeight="false" outlineLevel="0" collapsed="false">
      <c r="A1480" s="1" t="s">
        <v>2797</v>
      </c>
      <c r="E1480" s="1" t="s">
        <v>29</v>
      </c>
      <c r="F1480" s="1" t="n">
        <v>110092</v>
      </c>
      <c r="G1480" s="1" t="n">
        <v>0.1</v>
      </c>
      <c r="H1480" s="1" t="n">
        <v>1</v>
      </c>
      <c r="I1480" s="0" t="n">
        <v>212410740</v>
      </c>
      <c r="J1480" s="1" t="s">
        <v>2798</v>
      </c>
    </row>
    <row r="1481" customFormat="false" ht="15" hidden="false" customHeight="false" outlineLevel="0" collapsed="false">
      <c r="A1481" s="1" t="s">
        <v>2799</v>
      </c>
      <c r="E1481" s="1" t="s">
        <v>29</v>
      </c>
      <c r="F1481" s="1" t="n">
        <v>110092</v>
      </c>
      <c r="G1481" s="1" t="n">
        <v>0.1</v>
      </c>
      <c r="H1481" s="1" t="n">
        <v>1</v>
      </c>
      <c r="I1481" s="0" t="n">
        <v>212410737</v>
      </c>
      <c r="J1481" s="1" t="s">
        <v>2800</v>
      </c>
    </row>
    <row r="1482" customFormat="false" ht="15" hidden="false" customHeight="false" outlineLevel="0" collapsed="false">
      <c r="A1482" s="1" t="s">
        <v>2801</v>
      </c>
      <c r="E1482" s="1" t="s">
        <v>29</v>
      </c>
      <c r="F1482" s="1" t="n">
        <v>110091</v>
      </c>
      <c r="G1482" s="1" t="n">
        <v>0.1</v>
      </c>
      <c r="H1482" s="1" t="n">
        <v>1</v>
      </c>
      <c r="I1482" s="0" t="n">
        <v>212410736</v>
      </c>
      <c r="J1482" s="1" t="s">
        <v>2802</v>
      </c>
    </row>
    <row r="1483" customFormat="false" ht="15" hidden="false" customHeight="false" outlineLevel="0" collapsed="false">
      <c r="A1483" s="1" t="s">
        <v>2803</v>
      </c>
      <c r="E1483" s="1" t="s">
        <v>29</v>
      </c>
      <c r="F1483" s="1" t="n">
        <v>110087</v>
      </c>
      <c r="G1483" s="1" t="n">
        <v>0.1</v>
      </c>
      <c r="H1483" s="1" t="n">
        <v>1</v>
      </c>
      <c r="I1483" s="0" t="n">
        <v>212410735</v>
      </c>
      <c r="J1483" s="1" t="s">
        <v>2804</v>
      </c>
    </row>
    <row r="1484" customFormat="false" ht="15" hidden="false" customHeight="false" outlineLevel="0" collapsed="false">
      <c r="A1484" s="1" t="s">
        <v>2805</v>
      </c>
      <c r="E1484" s="1" t="s">
        <v>29</v>
      </c>
      <c r="F1484" s="1" t="n">
        <v>110084</v>
      </c>
      <c r="G1484" s="1" t="n">
        <v>0.1</v>
      </c>
      <c r="H1484" s="1" t="n">
        <v>1</v>
      </c>
      <c r="I1484" s="0" t="n">
        <v>212410734</v>
      </c>
      <c r="J1484" s="1" t="s">
        <v>2806</v>
      </c>
    </row>
    <row r="1485" customFormat="false" ht="15" hidden="false" customHeight="false" outlineLevel="0" collapsed="false">
      <c r="A1485" s="1" t="s">
        <v>2807</v>
      </c>
      <c r="E1485" s="1" t="s">
        <v>29</v>
      </c>
      <c r="F1485" s="1" t="n">
        <v>110083</v>
      </c>
      <c r="G1485" s="1" t="n">
        <v>0.1</v>
      </c>
      <c r="H1485" s="1" t="n">
        <v>1</v>
      </c>
      <c r="I1485" s="0" t="n">
        <v>212410733</v>
      </c>
      <c r="J1485" s="1" t="s">
        <v>2808</v>
      </c>
    </row>
    <row r="1486" customFormat="false" ht="15" hidden="false" customHeight="false" outlineLevel="0" collapsed="false">
      <c r="A1486" s="1" t="s">
        <v>2809</v>
      </c>
      <c r="E1486" s="1" t="s">
        <v>29</v>
      </c>
      <c r="F1486" s="1" t="n">
        <v>110075</v>
      </c>
      <c r="G1486" s="1" t="n">
        <v>0.1</v>
      </c>
      <c r="H1486" s="1" t="n">
        <v>1</v>
      </c>
      <c r="I1486" s="0" t="n">
        <v>212410732</v>
      </c>
      <c r="J1486" s="1" t="s">
        <v>2810</v>
      </c>
    </row>
    <row r="1487" customFormat="false" ht="15" hidden="false" customHeight="false" outlineLevel="0" collapsed="false">
      <c r="A1487" s="1" t="s">
        <v>2811</v>
      </c>
      <c r="E1487" s="1" t="s">
        <v>29</v>
      </c>
      <c r="F1487" s="1" t="n">
        <v>110075</v>
      </c>
      <c r="G1487" s="1" t="n">
        <v>0.1</v>
      </c>
      <c r="H1487" s="1" t="n">
        <v>1</v>
      </c>
      <c r="I1487" s="0" t="n">
        <v>212410731</v>
      </c>
      <c r="J1487" s="1" t="s">
        <v>2812</v>
      </c>
    </row>
    <row r="1488" customFormat="false" ht="15" hidden="false" customHeight="false" outlineLevel="0" collapsed="false">
      <c r="A1488" s="1" t="s">
        <v>2813</v>
      </c>
      <c r="E1488" s="1" t="s">
        <v>29</v>
      </c>
      <c r="F1488" s="1" t="n">
        <v>110075</v>
      </c>
      <c r="G1488" s="1" t="n">
        <v>0.1</v>
      </c>
      <c r="H1488" s="1" t="n">
        <v>1</v>
      </c>
      <c r="I1488" s="0" t="n">
        <v>212410730</v>
      </c>
      <c r="J1488" s="1" t="s">
        <v>2814</v>
      </c>
    </row>
    <row r="1489" customFormat="false" ht="15" hidden="false" customHeight="false" outlineLevel="0" collapsed="false">
      <c r="A1489" s="1" t="s">
        <v>2815</v>
      </c>
      <c r="E1489" s="1" t="s">
        <v>29</v>
      </c>
      <c r="F1489" s="1" t="n">
        <v>110073</v>
      </c>
      <c r="G1489" s="1" t="n">
        <v>0.1</v>
      </c>
      <c r="H1489" s="1" t="n">
        <v>1</v>
      </c>
      <c r="I1489" s="0" t="n">
        <v>212410729</v>
      </c>
      <c r="J1489" s="1" t="s">
        <v>2816</v>
      </c>
    </row>
    <row r="1490" customFormat="false" ht="15" hidden="false" customHeight="false" outlineLevel="0" collapsed="false">
      <c r="A1490" s="1" t="s">
        <v>2817</v>
      </c>
      <c r="E1490" s="1" t="s">
        <v>29</v>
      </c>
      <c r="F1490" s="1" t="n">
        <v>110066</v>
      </c>
      <c r="G1490" s="1" t="n">
        <v>0.1</v>
      </c>
      <c r="H1490" s="1" t="n">
        <v>1</v>
      </c>
      <c r="I1490" s="0" t="n">
        <v>212410728</v>
      </c>
      <c r="J1490" s="1" t="s">
        <v>2818</v>
      </c>
    </row>
    <row r="1491" customFormat="false" ht="15" hidden="false" customHeight="false" outlineLevel="0" collapsed="false">
      <c r="A1491" s="1" t="s">
        <v>2819</v>
      </c>
      <c r="E1491" s="1" t="s">
        <v>29</v>
      </c>
      <c r="F1491" s="1" t="n">
        <v>110062</v>
      </c>
      <c r="G1491" s="1" t="n">
        <v>0.1</v>
      </c>
      <c r="H1491" s="1" t="n">
        <v>1</v>
      </c>
      <c r="I1491" s="0" t="n">
        <v>212410727</v>
      </c>
      <c r="J1491" s="1" t="s">
        <v>2820</v>
      </c>
    </row>
    <row r="1492" customFormat="false" ht="15" hidden="false" customHeight="false" outlineLevel="0" collapsed="false">
      <c r="A1492" s="1" t="s">
        <v>2821</v>
      </c>
      <c r="E1492" s="1" t="s">
        <v>29</v>
      </c>
      <c r="F1492" s="1" t="n">
        <v>110062</v>
      </c>
      <c r="G1492" s="1" t="n">
        <v>0.1</v>
      </c>
      <c r="H1492" s="1" t="n">
        <v>1</v>
      </c>
      <c r="I1492" s="0" t="n">
        <v>212410726</v>
      </c>
      <c r="J1492" s="1" t="s">
        <v>2822</v>
      </c>
    </row>
    <row r="1493" customFormat="false" ht="15" hidden="false" customHeight="false" outlineLevel="0" collapsed="false">
      <c r="A1493" s="1" t="s">
        <v>2823</v>
      </c>
      <c r="E1493" s="1" t="s">
        <v>430</v>
      </c>
      <c r="F1493" s="1" t="n">
        <v>110061</v>
      </c>
      <c r="G1493" s="1" t="n">
        <v>0.1</v>
      </c>
      <c r="H1493" s="1" t="n">
        <v>1</v>
      </c>
      <c r="I1493" s="0" t="n">
        <v>212410725</v>
      </c>
      <c r="J1493" s="1" t="s">
        <v>2824</v>
      </c>
    </row>
    <row r="1494" customFormat="false" ht="15" hidden="false" customHeight="false" outlineLevel="0" collapsed="false">
      <c r="A1494" s="1" t="s">
        <v>2825</v>
      </c>
      <c r="E1494" s="1" t="s">
        <v>29</v>
      </c>
      <c r="F1494" s="1" t="n">
        <v>110061</v>
      </c>
      <c r="G1494" s="1" t="n">
        <v>0.1</v>
      </c>
      <c r="H1494" s="1" t="n">
        <v>1</v>
      </c>
      <c r="I1494" s="0" t="n">
        <v>212410724</v>
      </c>
      <c r="J1494" s="1" t="s">
        <v>2826</v>
      </c>
    </row>
    <row r="1495" customFormat="false" ht="15" hidden="false" customHeight="false" outlineLevel="0" collapsed="false">
      <c r="A1495" s="1" t="s">
        <v>2827</v>
      </c>
      <c r="E1495" s="1" t="s">
        <v>29</v>
      </c>
      <c r="F1495" s="1" t="n">
        <v>110059</v>
      </c>
      <c r="G1495" s="1" t="n">
        <v>0.1</v>
      </c>
      <c r="H1495" s="1" t="n">
        <v>1</v>
      </c>
      <c r="I1495" s="0" t="n">
        <v>212410723</v>
      </c>
      <c r="J1495" s="1" t="s">
        <v>2828</v>
      </c>
    </row>
    <row r="1496" customFormat="false" ht="15" hidden="false" customHeight="false" outlineLevel="0" collapsed="false">
      <c r="A1496" s="1" t="s">
        <v>2829</v>
      </c>
      <c r="E1496" s="1" t="s">
        <v>29</v>
      </c>
      <c r="F1496" s="1" t="n">
        <v>110059</v>
      </c>
      <c r="G1496" s="1" t="n">
        <v>0.1</v>
      </c>
      <c r="H1496" s="1" t="n">
        <v>1</v>
      </c>
      <c r="I1496" s="0" t="n">
        <v>212410722</v>
      </c>
      <c r="J1496" s="1" t="s">
        <v>2830</v>
      </c>
    </row>
    <row r="1497" customFormat="false" ht="15" hidden="false" customHeight="false" outlineLevel="0" collapsed="false">
      <c r="A1497" s="1" t="s">
        <v>2831</v>
      </c>
      <c r="E1497" s="1" t="s">
        <v>29</v>
      </c>
      <c r="F1497" s="1" t="n">
        <v>110059</v>
      </c>
      <c r="G1497" s="1" t="n">
        <v>0.1</v>
      </c>
      <c r="H1497" s="1" t="n">
        <v>1</v>
      </c>
      <c r="I1497" s="0" t="n">
        <v>212410721</v>
      </c>
      <c r="J1497" s="1" t="s">
        <v>2832</v>
      </c>
    </row>
    <row r="1498" customFormat="false" ht="15" hidden="false" customHeight="false" outlineLevel="0" collapsed="false">
      <c r="A1498" s="1" t="s">
        <v>2833</v>
      </c>
      <c r="E1498" s="1" t="s">
        <v>29</v>
      </c>
      <c r="F1498" s="1" t="n">
        <v>110059</v>
      </c>
      <c r="G1498" s="1" t="n">
        <v>0.1</v>
      </c>
      <c r="H1498" s="1" t="n">
        <v>1</v>
      </c>
      <c r="I1498" s="0" t="n">
        <v>212410720</v>
      </c>
      <c r="J1498" s="1" t="s">
        <v>2834</v>
      </c>
    </row>
    <row r="1499" customFormat="false" ht="15" hidden="false" customHeight="false" outlineLevel="0" collapsed="false">
      <c r="A1499" s="1" t="s">
        <v>2835</v>
      </c>
      <c r="E1499" s="1" t="s">
        <v>29</v>
      </c>
      <c r="F1499" s="1" t="n">
        <v>110059</v>
      </c>
      <c r="G1499" s="1" t="n">
        <v>0.1</v>
      </c>
      <c r="H1499" s="1" t="n">
        <v>1</v>
      </c>
      <c r="I1499" s="0" t="n">
        <v>212410719</v>
      </c>
      <c r="J1499" s="1" t="s">
        <v>2836</v>
      </c>
    </row>
    <row r="1500" customFormat="false" ht="15" hidden="false" customHeight="false" outlineLevel="0" collapsed="false">
      <c r="A1500" s="1" t="s">
        <v>2370</v>
      </c>
      <c r="E1500" s="1" t="s">
        <v>29</v>
      </c>
      <c r="F1500" s="1" t="n">
        <v>110059</v>
      </c>
      <c r="G1500" s="1" t="n">
        <v>0.1</v>
      </c>
      <c r="H1500" s="1" t="n">
        <v>1</v>
      </c>
      <c r="I1500" s="0" t="n">
        <v>212410718</v>
      </c>
      <c r="J1500" s="1" t="s">
        <v>2837</v>
      </c>
    </row>
    <row r="1501" customFormat="false" ht="15" hidden="false" customHeight="false" outlineLevel="0" collapsed="false">
      <c r="A1501" s="1" t="s">
        <v>2838</v>
      </c>
      <c r="E1501" s="1" t="s">
        <v>29</v>
      </c>
      <c r="F1501" s="1" t="n">
        <v>110059</v>
      </c>
      <c r="G1501" s="1" t="n">
        <v>0.1</v>
      </c>
      <c r="H1501" s="1" t="n">
        <v>1</v>
      </c>
      <c r="I1501" s="0" t="n">
        <v>212410717</v>
      </c>
      <c r="J1501" s="1" t="s">
        <v>2839</v>
      </c>
    </row>
    <row r="1502" customFormat="false" ht="15" hidden="false" customHeight="false" outlineLevel="0" collapsed="false">
      <c r="A1502" s="1" t="s">
        <v>2840</v>
      </c>
      <c r="E1502" s="1" t="s">
        <v>29</v>
      </c>
      <c r="F1502" s="1" t="n">
        <v>110052</v>
      </c>
      <c r="G1502" s="1" t="n">
        <v>0.1</v>
      </c>
      <c r="H1502" s="1" t="n">
        <v>1</v>
      </c>
      <c r="I1502" s="0" t="n">
        <v>212410715</v>
      </c>
      <c r="J1502" s="1" t="s">
        <v>2841</v>
      </c>
    </row>
    <row r="1503" customFormat="false" ht="15" hidden="false" customHeight="false" outlineLevel="0" collapsed="false">
      <c r="A1503" s="1" t="s">
        <v>2842</v>
      </c>
      <c r="E1503" s="1" t="s">
        <v>29</v>
      </c>
      <c r="F1503" s="1" t="n">
        <v>110052</v>
      </c>
      <c r="G1503" s="1" t="n">
        <v>0.1</v>
      </c>
      <c r="H1503" s="1" t="n">
        <v>1</v>
      </c>
      <c r="I1503" s="0" t="n">
        <v>212410714</v>
      </c>
      <c r="J1503" s="1" t="s">
        <v>2843</v>
      </c>
    </row>
    <row r="1504" customFormat="false" ht="15" hidden="false" customHeight="false" outlineLevel="0" collapsed="false">
      <c r="A1504" s="1" t="s">
        <v>2844</v>
      </c>
      <c r="E1504" s="1" t="s">
        <v>29</v>
      </c>
      <c r="F1504" s="1" t="n">
        <v>110046</v>
      </c>
      <c r="G1504" s="1" t="n">
        <v>0.1</v>
      </c>
      <c r="H1504" s="1" t="n">
        <v>1</v>
      </c>
      <c r="I1504" s="0" t="n">
        <v>212410713</v>
      </c>
      <c r="J1504" s="1" t="s">
        <v>2845</v>
      </c>
    </row>
    <row r="1505" customFormat="false" ht="15" hidden="false" customHeight="false" outlineLevel="0" collapsed="false">
      <c r="A1505" s="1" t="s">
        <v>2846</v>
      </c>
      <c r="E1505" s="1" t="s">
        <v>29</v>
      </c>
      <c r="F1505" s="1" t="n">
        <v>110046</v>
      </c>
      <c r="G1505" s="1" t="n">
        <v>0.1</v>
      </c>
      <c r="H1505" s="1" t="n">
        <v>1</v>
      </c>
      <c r="I1505" s="0" t="n">
        <v>212410712</v>
      </c>
      <c r="J1505" s="1" t="s">
        <v>2847</v>
      </c>
    </row>
    <row r="1506" customFormat="false" ht="15" hidden="false" customHeight="false" outlineLevel="0" collapsed="false">
      <c r="A1506" s="1" t="s">
        <v>2848</v>
      </c>
      <c r="E1506" s="1" t="s">
        <v>29</v>
      </c>
      <c r="F1506" s="1" t="n">
        <v>110044</v>
      </c>
      <c r="G1506" s="1" t="n">
        <v>0.1</v>
      </c>
      <c r="H1506" s="1" t="n">
        <v>1</v>
      </c>
      <c r="I1506" s="0" t="n">
        <v>212410711</v>
      </c>
      <c r="J1506" s="1" t="s">
        <v>2849</v>
      </c>
    </row>
    <row r="1507" customFormat="false" ht="15" hidden="false" customHeight="false" outlineLevel="0" collapsed="false">
      <c r="A1507" s="1" t="s">
        <v>1269</v>
      </c>
      <c r="E1507" s="1" t="s">
        <v>29</v>
      </c>
      <c r="F1507" s="1" t="n">
        <v>110043</v>
      </c>
      <c r="G1507" s="1" t="n">
        <v>0.1</v>
      </c>
      <c r="H1507" s="1" t="n">
        <v>1</v>
      </c>
      <c r="I1507" s="0" t="n">
        <v>212410710</v>
      </c>
      <c r="J1507" s="1" t="s">
        <v>2850</v>
      </c>
    </row>
    <row r="1508" customFormat="false" ht="15" hidden="false" customHeight="false" outlineLevel="0" collapsed="false">
      <c r="A1508" s="1" t="s">
        <v>2851</v>
      </c>
      <c r="E1508" s="1" t="s">
        <v>29</v>
      </c>
      <c r="F1508" s="1" t="n">
        <v>110043</v>
      </c>
      <c r="G1508" s="1" t="n">
        <v>0.1</v>
      </c>
      <c r="H1508" s="1" t="n">
        <v>1</v>
      </c>
      <c r="I1508" s="0" t="n">
        <v>212410709</v>
      </c>
      <c r="J1508" s="1" t="s">
        <v>2852</v>
      </c>
    </row>
    <row r="1509" customFormat="false" ht="15" hidden="false" customHeight="false" outlineLevel="0" collapsed="false">
      <c r="A1509" s="1" t="s">
        <v>2853</v>
      </c>
      <c r="E1509" s="1" t="s">
        <v>29</v>
      </c>
      <c r="F1509" s="1" t="n">
        <v>110042</v>
      </c>
      <c r="G1509" s="1" t="n">
        <v>0.1</v>
      </c>
      <c r="H1509" s="1" t="n">
        <v>1</v>
      </c>
      <c r="I1509" s="0" t="n">
        <v>212410708</v>
      </c>
      <c r="J1509" s="1" t="s">
        <v>2854</v>
      </c>
    </row>
    <row r="1510" customFormat="false" ht="15" hidden="false" customHeight="false" outlineLevel="0" collapsed="false">
      <c r="A1510" s="1" t="s">
        <v>2855</v>
      </c>
      <c r="E1510" s="1" t="s">
        <v>29</v>
      </c>
      <c r="F1510" s="1" t="n">
        <v>110042</v>
      </c>
      <c r="G1510" s="1" t="n">
        <v>0.1</v>
      </c>
      <c r="H1510" s="1" t="n">
        <v>1</v>
      </c>
      <c r="I1510" s="0" t="n">
        <v>212410707</v>
      </c>
      <c r="J1510" s="1" t="s">
        <v>2856</v>
      </c>
    </row>
    <row r="1511" customFormat="false" ht="15" hidden="false" customHeight="false" outlineLevel="0" collapsed="false">
      <c r="A1511" s="1" t="s">
        <v>2857</v>
      </c>
      <c r="E1511" s="1" t="s">
        <v>29</v>
      </c>
      <c r="F1511" s="1" t="n">
        <v>110042</v>
      </c>
      <c r="G1511" s="1" t="n">
        <v>0.1</v>
      </c>
      <c r="H1511" s="1" t="n">
        <v>1</v>
      </c>
      <c r="I1511" s="0" t="n">
        <v>212410706</v>
      </c>
      <c r="J1511" s="1" t="s">
        <v>2858</v>
      </c>
    </row>
    <row r="1512" customFormat="false" ht="15" hidden="false" customHeight="false" outlineLevel="0" collapsed="false">
      <c r="A1512" s="1" t="s">
        <v>2859</v>
      </c>
      <c r="E1512" s="1" t="s">
        <v>29</v>
      </c>
      <c r="F1512" s="1" t="n">
        <v>110041</v>
      </c>
      <c r="G1512" s="1" t="n">
        <v>0.1</v>
      </c>
      <c r="H1512" s="1" t="n">
        <v>1</v>
      </c>
      <c r="I1512" s="0" t="n">
        <v>212410705</v>
      </c>
      <c r="J1512" s="1" t="s">
        <v>2860</v>
      </c>
    </row>
    <row r="1513" customFormat="false" ht="15" hidden="false" customHeight="false" outlineLevel="0" collapsed="false">
      <c r="A1513" s="1" t="s">
        <v>2861</v>
      </c>
      <c r="E1513" s="1" t="s">
        <v>29</v>
      </c>
      <c r="F1513" s="1" t="n">
        <v>110041</v>
      </c>
      <c r="G1513" s="1" t="n">
        <v>0.1</v>
      </c>
      <c r="H1513" s="1" t="n">
        <v>1</v>
      </c>
      <c r="I1513" s="0" t="n">
        <v>212410704</v>
      </c>
      <c r="J1513" s="1" t="s">
        <v>2862</v>
      </c>
    </row>
    <row r="1514" customFormat="false" ht="15" hidden="false" customHeight="false" outlineLevel="0" collapsed="false">
      <c r="A1514" s="1" t="s">
        <v>2863</v>
      </c>
      <c r="E1514" s="1" t="s">
        <v>29</v>
      </c>
      <c r="F1514" s="1" t="n">
        <v>110040</v>
      </c>
      <c r="G1514" s="1" t="n">
        <v>0.1</v>
      </c>
      <c r="H1514" s="1" t="n">
        <v>1</v>
      </c>
      <c r="I1514" s="0" t="n">
        <v>212410703</v>
      </c>
      <c r="J1514" s="1" t="s">
        <v>2864</v>
      </c>
    </row>
    <row r="1515" customFormat="false" ht="15" hidden="false" customHeight="false" outlineLevel="0" collapsed="false">
      <c r="A1515" s="1" t="s">
        <v>2865</v>
      </c>
      <c r="E1515" s="1" t="s">
        <v>29</v>
      </c>
      <c r="F1515" s="1" t="n">
        <v>110037</v>
      </c>
      <c r="G1515" s="1" t="n">
        <v>0.1</v>
      </c>
      <c r="H1515" s="1" t="n">
        <v>1</v>
      </c>
      <c r="I1515" s="0" t="n">
        <v>212410701</v>
      </c>
      <c r="J1515" s="1" t="s">
        <v>2866</v>
      </c>
    </row>
    <row r="1516" customFormat="false" ht="15" hidden="false" customHeight="false" outlineLevel="0" collapsed="false">
      <c r="A1516" s="1" t="s">
        <v>2867</v>
      </c>
      <c r="E1516" s="1" t="s">
        <v>29</v>
      </c>
      <c r="F1516" s="1" t="n">
        <v>110036</v>
      </c>
      <c r="G1516" s="1" t="n">
        <v>0.1</v>
      </c>
      <c r="H1516" s="1" t="n">
        <v>1</v>
      </c>
      <c r="I1516" s="0" t="n">
        <v>212410700</v>
      </c>
      <c r="J1516" s="1" t="s">
        <v>2868</v>
      </c>
    </row>
    <row r="1517" customFormat="false" ht="15" hidden="false" customHeight="false" outlineLevel="0" collapsed="false">
      <c r="A1517" s="1" t="s">
        <v>2869</v>
      </c>
      <c r="E1517" s="1" t="s">
        <v>29</v>
      </c>
      <c r="F1517" s="1" t="n">
        <v>110034</v>
      </c>
      <c r="G1517" s="1" t="n">
        <v>0.1</v>
      </c>
      <c r="H1517" s="1" t="n">
        <v>1</v>
      </c>
      <c r="I1517" s="0" t="n">
        <v>212410699</v>
      </c>
      <c r="J1517" s="1" t="s">
        <v>2870</v>
      </c>
    </row>
    <row r="1518" customFormat="false" ht="15" hidden="false" customHeight="false" outlineLevel="0" collapsed="false">
      <c r="A1518" s="1" t="s">
        <v>2871</v>
      </c>
      <c r="E1518" s="1" t="s">
        <v>29</v>
      </c>
      <c r="F1518" s="1" t="n">
        <v>110034</v>
      </c>
      <c r="G1518" s="1" t="n">
        <v>0.1</v>
      </c>
      <c r="H1518" s="1" t="n">
        <v>1</v>
      </c>
      <c r="I1518" s="0" t="n">
        <v>212410698</v>
      </c>
      <c r="J1518" s="1" t="s">
        <v>2872</v>
      </c>
    </row>
    <row r="1519" customFormat="false" ht="15" hidden="false" customHeight="false" outlineLevel="0" collapsed="false">
      <c r="A1519" s="1" t="s">
        <v>2873</v>
      </c>
      <c r="E1519" s="1" t="s">
        <v>29</v>
      </c>
      <c r="F1519" s="1" t="n">
        <v>110033</v>
      </c>
      <c r="G1519" s="1" t="n">
        <v>0.1</v>
      </c>
      <c r="H1519" s="1" t="n">
        <v>1</v>
      </c>
      <c r="I1519" s="0" t="n">
        <v>212410697</v>
      </c>
      <c r="J1519" s="1" t="s">
        <v>2874</v>
      </c>
    </row>
    <row r="1520" customFormat="false" ht="15" hidden="false" customHeight="false" outlineLevel="0" collapsed="false">
      <c r="A1520" s="1" t="s">
        <v>2875</v>
      </c>
      <c r="E1520" s="1" t="s">
        <v>29</v>
      </c>
      <c r="F1520" s="1" t="n">
        <v>110033</v>
      </c>
      <c r="G1520" s="1" t="n">
        <v>0.1</v>
      </c>
      <c r="H1520" s="1" t="n">
        <v>1</v>
      </c>
      <c r="I1520" s="0" t="n">
        <v>212410696</v>
      </c>
      <c r="J1520" s="1" t="s">
        <v>2876</v>
      </c>
    </row>
    <row r="1521" customFormat="false" ht="15" hidden="false" customHeight="false" outlineLevel="0" collapsed="false">
      <c r="A1521" s="1" t="s">
        <v>2877</v>
      </c>
      <c r="E1521" s="1" t="s">
        <v>29</v>
      </c>
      <c r="F1521" s="1" t="n">
        <v>110033</v>
      </c>
      <c r="G1521" s="1" t="n">
        <v>0.1</v>
      </c>
      <c r="H1521" s="1" t="n">
        <v>1</v>
      </c>
      <c r="I1521" s="0" t="n">
        <v>212410695</v>
      </c>
      <c r="J1521" s="1" t="s">
        <v>2878</v>
      </c>
    </row>
    <row r="1522" customFormat="false" ht="15" hidden="false" customHeight="false" outlineLevel="0" collapsed="false">
      <c r="A1522" s="1" t="s">
        <v>2879</v>
      </c>
      <c r="E1522" s="1" t="s">
        <v>29</v>
      </c>
      <c r="F1522" s="1" t="n">
        <v>110032</v>
      </c>
      <c r="G1522" s="1" t="n">
        <v>0.1</v>
      </c>
      <c r="H1522" s="1" t="n">
        <v>1</v>
      </c>
      <c r="I1522" s="0" t="n">
        <v>212410694</v>
      </c>
      <c r="J1522" s="1" t="s">
        <v>2880</v>
      </c>
    </row>
    <row r="1523" customFormat="false" ht="15" hidden="false" customHeight="false" outlineLevel="0" collapsed="false">
      <c r="A1523" s="1" t="s">
        <v>2881</v>
      </c>
      <c r="E1523" s="1" t="s">
        <v>29</v>
      </c>
      <c r="F1523" s="1" t="n">
        <v>110032</v>
      </c>
      <c r="G1523" s="1" t="n">
        <v>0.1</v>
      </c>
      <c r="H1523" s="1" t="n">
        <v>1</v>
      </c>
      <c r="I1523" s="0" t="n">
        <v>212410693</v>
      </c>
      <c r="J1523" s="1" t="s">
        <v>2882</v>
      </c>
    </row>
    <row r="1524" customFormat="false" ht="15" hidden="false" customHeight="false" outlineLevel="0" collapsed="false">
      <c r="A1524" s="1" t="s">
        <v>2883</v>
      </c>
      <c r="E1524" s="1" t="s">
        <v>29</v>
      </c>
      <c r="F1524" s="1" t="n">
        <v>110031</v>
      </c>
      <c r="G1524" s="1" t="n">
        <v>0.1</v>
      </c>
      <c r="H1524" s="1" t="n">
        <v>1</v>
      </c>
      <c r="I1524" s="0" t="n">
        <v>212410692</v>
      </c>
      <c r="J1524" s="1" t="s">
        <v>2884</v>
      </c>
    </row>
    <row r="1525" customFormat="false" ht="15" hidden="false" customHeight="false" outlineLevel="0" collapsed="false">
      <c r="A1525" s="1" t="s">
        <v>2885</v>
      </c>
      <c r="E1525" s="1" t="s">
        <v>29</v>
      </c>
      <c r="F1525" s="1" t="n">
        <v>110031</v>
      </c>
      <c r="G1525" s="1" t="n">
        <v>0.1</v>
      </c>
      <c r="H1525" s="1" t="n">
        <v>1</v>
      </c>
      <c r="I1525" s="0" t="n">
        <v>212410691</v>
      </c>
      <c r="J1525" s="1" t="s">
        <v>2886</v>
      </c>
    </row>
    <row r="1526" customFormat="false" ht="15" hidden="false" customHeight="false" outlineLevel="0" collapsed="false">
      <c r="A1526" s="1" t="s">
        <v>2887</v>
      </c>
      <c r="E1526" s="1" t="s">
        <v>29</v>
      </c>
      <c r="F1526" s="1" t="n">
        <v>110030</v>
      </c>
      <c r="G1526" s="1" t="n">
        <v>0.1</v>
      </c>
      <c r="H1526" s="1" t="n">
        <v>1</v>
      </c>
      <c r="I1526" s="0" t="n">
        <v>212410690</v>
      </c>
      <c r="J1526" s="1" t="s">
        <v>2888</v>
      </c>
    </row>
    <row r="1527" customFormat="false" ht="15" hidden="false" customHeight="false" outlineLevel="0" collapsed="false">
      <c r="A1527" s="1" t="s">
        <v>2889</v>
      </c>
      <c r="E1527" s="1" t="s">
        <v>29</v>
      </c>
      <c r="F1527" s="1" t="n">
        <v>110030</v>
      </c>
      <c r="G1527" s="1" t="n">
        <v>0.1</v>
      </c>
      <c r="H1527" s="1" t="n">
        <v>1</v>
      </c>
      <c r="I1527" s="0" t="n">
        <v>212410689</v>
      </c>
      <c r="J1527" s="1" t="s">
        <v>2890</v>
      </c>
    </row>
    <row r="1528" customFormat="false" ht="15" hidden="false" customHeight="false" outlineLevel="0" collapsed="false">
      <c r="A1528" s="1" t="s">
        <v>2891</v>
      </c>
      <c r="E1528" s="1" t="s">
        <v>29</v>
      </c>
      <c r="F1528" s="1" t="n">
        <v>110025</v>
      </c>
      <c r="G1528" s="1" t="n">
        <v>0.1</v>
      </c>
      <c r="H1528" s="1" t="n">
        <v>1</v>
      </c>
      <c r="I1528" s="0" t="n">
        <v>212410688</v>
      </c>
      <c r="J1528" s="1" t="s">
        <v>2892</v>
      </c>
    </row>
    <row r="1529" customFormat="false" ht="15" hidden="false" customHeight="false" outlineLevel="0" collapsed="false">
      <c r="A1529" s="1" t="s">
        <v>2893</v>
      </c>
      <c r="E1529" s="1" t="s">
        <v>29</v>
      </c>
      <c r="F1529" s="1" t="n">
        <v>110019</v>
      </c>
      <c r="G1529" s="1" t="n">
        <v>0.1</v>
      </c>
      <c r="H1529" s="1" t="n">
        <v>1</v>
      </c>
      <c r="I1529" s="0" t="n">
        <v>212410685</v>
      </c>
      <c r="J1529" s="1" t="s">
        <v>2894</v>
      </c>
    </row>
    <row r="1530" customFormat="false" ht="15" hidden="false" customHeight="false" outlineLevel="0" collapsed="false">
      <c r="A1530" s="1" t="s">
        <v>2895</v>
      </c>
      <c r="E1530" s="1" t="s">
        <v>29</v>
      </c>
      <c r="F1530" s="1" t="n">
        <v>110018</v>
      </c>
      <c r="G1530" s="1" t="n">
        <v>0.1</v>
      </c>
      <c r="H1530" s="1" t="n">
        <v>1</v>
      </c>
      <c r="I1530" s="0" t="n">
        <v>212410684</v>
      </c>
      <c r="J1530" s="1" t="s">
        <v>2896</v>
      </c>
    </row>
    <row r="1531" customFormat="false" ht="15" hidden="false" customHeight="false" outlineLevel="0" collapsed="false">
      <c r="A1531" s="1" t="s">
        <v>2897</v>
      </c>
      <c r="E1531" s="1" t="s">
        <v>29</v>
      </c>
      <c r="F1531" s="1" t="n">
        <v>110017</v>
      </c>
      <c r="G1531" s="1" t="n">
        <v>0.1</v>
      </c>
      <c r="H1531" s="1" t="n">
        <v>1</v>
      </c>
      <c r="I1531" s="0" t="n">
        <v>212410682</v>
      </c>
      <c r="J1531" s="1" t="s">
        <v>2898</v>
      </c>
    </row>
    <row r="1532" customFormat="false" ht="15" hidden="false" customHeight="false" outlineLevel="0" collapsed="false">
      <c r="A1532" s="1" t="s">
        <v>2899</v>
      </c>
      <c r="E1532" s="1" t="s">
        <v>29</v>
      </c>
      <c r="F1532" s="1" t="n">
        <v>110010</v>
      </c>
      <c r="G1532" s="1" t="n">
        <v>0.1</v>
      </c>
      <c r="H1532" s="1" t="n">
        <v>1</v>
      </c>
      <c r="I1532" s="0" t="n">
        <v>212410680</v>
      </c>
      <c r="J1532" s="1" t="s">
        <v>2900</v>
      </c>
    </row>
    <row r="1533" customFormat="false" ht="15" hidden="false" customHeight="false" outlineLevel="0" collapsed="false">
      <c r="A1533" s="1" t="s">
        <v>864</v>
      </c>
      <c r="E1533" s="1" t="s">
        <v>29</v>
      </c>
      <c r="F1533" s="1" t="n">
        <v>110007</v>
      </c>
      <c r="G1533" s="1" t="n">
        <v>0.1</v>
      </c>
      <c r="H1533" s="1" t="n">
        <v>1</v>
      </c>
      <c r="I1533" s="0" t="n">
        <v>212410678</v>
      </c>
      <c r="J1533" s="1" t="s">
        <v>2901</v>
      </c>
    </row>
    <row r="1534" customFormat="false" ht="15" hidden="false" customHeight="false" outlineLevel="0" collapsed="false">
      <c r="A1534" s="1" t="s">
        <v>2902</v>
      </c>
      <c r="E1534" s="1" t="s">
        <v>29</v>
      </c>
      <c r="F1534" s="1" t="n">
        <v>110005</v>
      </c>
      <c r="G1534" s="1" t="n">
        <v>0.1</v>
      </c>
      <c r="H1534" s="1" t="n">
        <v>1</v>
      </c>
      <c r="I1534" s="0" t="n">
        <v>212410676</v>
      </c>
      <c r="J1534" s="1" t="s">
        <v>2903</v>
      </c>
    </row>
    <row r="1535" customFormat="false" ht="15" hidden="false" customHeight="false" outlineLevel="0" collapsed="false">
      <c r="A1535" s="1" t="s">
        <v>2904</v>
      </c>
      <c r="E1535" s="1" t="s">
        <v>29</v>
      </c>
      <c r="F1535" s="1" t="n">
        <v>110005</v>
      </c>
      <c r="G1535" s="1" t="n">
        <v>0.1</v>
      </c>
      <c r="H1535" s="1" t="n">
        <v>1</v>
      </c>
      <c r="I1535" s="0" t="n">
        <v>212410675</v>
      </c>
      <c r="J1535" s="1" t="s">
        <v>2905</v>
      </c>
    </row>
    <row r="1536" customFormat="false" ht="15" hidden="false" customHeight="false" outlineLevel="0" collapsed="false">
      <c r="A1536" s="1" t="s">
        <v>2906</v>
      </c>
      <c r="E1536" s="1" t="s">
        <v>29</v>
      </c>
      <c r="F1536" s="1" t="n">
        <v>110001</v>
      </c>
      <c r="G1536" s="1" t="n">
        <v>0.1</v>
      </c>
      <c r="H1536" s="1" t="n">
        <v>1</v>
      </c>
      <c r="I1536" s="0" t="n">
        <v>212410674</v>
      </c>
      <c r="J1536" s="1" t="s">
        <v>2907</v>
      </c>
    </row>
    <row r="1537" customFormat="false" ht="15" hidden="false" customHeight="false" outlineLevel="0" collapsed="false">
      <c r="A1537" s="1" t="s">
        <v>2908</v>
      </c>
      <c r="E1537" s="1" t="s">
        <v>40</v>
      </c>
      <c r="F1537" s="1" t="n">
        <v>800018</v>
      </c>
      <c r="G1537" s="1" t="n">
        <v>0.1</v>
      </c>
      <c r="H1537" s="1" t="n">
        <v>1</v>
      </c>
      <c r="I1537" s="0" t="n">
        <v>212410672</v>
      </c>
      <c r="J1537" s="1" t="s">
        <v>2909</v>
      </c>
    </row>
    <row r="1538" customFormat="false" ht="15" hidden="false" customHeight="false" outlineLevel="0" collapsed="false">
      <c r="A1538" s="1" t="s">
        <v>2910</v>
      </c>
      <c r="E1538" s="1" t="s">
        <v>40</v>
      </c>
      <c r="F1538" s="1" t="n">
        <v>800016</v>
      </c>
      <c r="G1538" s="1" t="n">
        <v>0.1</v>
      </c>
      <c r="H1538" s="1" t="n">
        <v>1</v>
      </c>
      <c r="I1538" s="0" t="n">
        <v>212410671</v>
      </c>
      <c r="J1538" s="1" t="s">
        <v>2911</v>
      </c>
    </row>
    <row r="1539" customFormat="false" ht="15" hidden="false" customHeight="false" outlineLevel="0" collapsed="false">
      <c r="A1539" s="1" t="s">
        <v>2912</v>
      </c>
      <c r="E1539" s="1" t="s">
        <v>40</v>
      </c>
      <c r="F1539" s="1" t="n">
        <v>800006</v>
      </c>
      <c r="G1539" s="1" t="n">
        <v>0.1</v>
      </c>
      <c r="H1539" s="1" t="n">
        <v>1</v>
      </c>
      <c r="I1539" s="0" t="n">
        <v>212410669</v>
      </c>
      <c r="J1539" s="1" t="s">
        <v>2913</v>
      </c>
    </row>
    <row r="1540" customFormat="false" ht="15" hidden="false" customHeight="false" outlineLevel="0" collapsed="false">
      <c r="A1540" s="1" t="s">
        <v>2914</v>
      </c>
      <c r="E1540" s="1" t="s">
        <v>40</v>
      </c>
      <c r="F1540" s="1" t="n">
        <v>800002</v>
      </c>
      <c r="G1540" s="1" t="n">
        <v>0.1</v>
      </c>
      <c r="H1540" s="1" t="n">
        <v>1</v>
      </c>
      <c r="I1540" s="0" t="n">
        <v>212410667</v>
      </c>
      <c r="J1540" s="1" t="s">
        <v>2915</v>
      </c>
    </row>
    <row r="1541" customFormat="false" ht="15" hidden="false" customHeight="false" outlineLevel="0" collapsed="false">
      <c r="A1541" s="1" t="s">
        <v>2916</v>
      </c>
      <c r="E1541" s="1" t="s">
        <v>45</v>
      </c>
      <c r="F1541" s="1" t="n">
        <v>781005</v>
      </c>
      <c r="G1541" s="1" t="n">
        <v>0.1</v>
      </c>
      <c r="H1541" s="1" t="n">
        <v>1</v>
      </c>
      <c r="I1541" s="0" t="n">
        <v>212410666</v>
      </c>
      <c r="J1541" s="1" t="s">
        <v>2917</v>
      </c>
    </row>
    <row r="1542" customFormat="false" ht="15" hidden="false" customHeight="false" outlineLevel="0" collapsed="false">
      <c r="A1542" s="1" t="s">
        <v>2918</v>
      </c>
      <c r="E1542" s="1" t="s">
        <v>509</v>
      </c>
      <c r="F1542" s="1" t="n">
        <v>753002</v>
      </c>
      <c r="G1542" s="1" t="n">
        <v>0.1</v>
      </c>
      <c r="H1542" s="1" t="n">
        <v>1</v>
      </c>
      <c r="I1542" s="0" t="n">
        <v>212410665</v>
      </c>
      <c r="J1542" s="1" t="s">
        <v>2919</v>
      </c>
    </row>
    <row r="1543" customFormat="false" ht="15" hidden="false" customHeight="false" outlineLevel="0" collapsed="false">
      <c r="A1543" s="1" t="s">
        <v>2920</v>
      </c>
      <c r="E1543" s="1" t="s">
        <v>509</v>
      </c>
      <c r="F1543" s="1" t="n">
        <v>751003</v>
      </c>
      <c r="G1543" s="1" t="n">
        <v>0.1</v>
      </c>
      <c r="H1543" s="1" t="n">
        <v>1</v>
      </c>
      <c r="I1543" s="0" t="n">
        <v>212410663</v>
      </c>
      <c r="J1543" s="1" t="s">
        <v>2921</v>
      </c>
    </row>
    <row r="1544" customFormat="false" ht="15" hidden="false" customHeight="false" outlineLevel="0" collapsed="false">
      <c r="A1544" s="1" t="s">
        <v>2922</v>
      </c>
      <c r="E1544" s="1" t="s">
        <v>50</v>
      </c>
      <c r="F1544" s="1" t="n">
        <v>700090</v>
      </c>
      <c r="G1544" s="1" t="n">
        <v>0.1</v>
      </c>
      <c r="H1544" s="1" t="n">
        <v>1</v>
      </c>
      <c r="I1544" s="0" t="n">
        <v>212410662</v>
      </c>
      <c r="J1544" s="1" t="s">
        <v>2923</v>
      </c>
    </row>
    <row r="1545" customFormat="false" ht="15" hidden="false" customHeight="false" outlineLevel="0" collapsed="false">
      <c r="A1545" s="1" t="s">
        <v>899</v>
      </c>
      <c r="E1545" s="1" t="s">
        <v>50</v>
      </c>
      <c r="F1545" s="1" t="n">
        <v>700090</v>
      </c>
      <c r="G1545" s="1" t="n">
        <v>0.1</v>
      </c>
      <c r="H1545" s="1" t="n">
        <v>1</v>
      </c>
      <c r="I1545" s="0" t="n">
        <v>212410661</v>
      </c>
      <c r="J1545" s="1" t="s">
        <v>2924</v>
      </c>
    </row>
    <row r="1546" customFormat="false" ht="15" hidden="false" customHeight="false" outlineLevel="0" collapsed="false">
      <c r="A1546" s="1" t="s">
        <v>2925</v>
      </c>
      <c r="E1546" s="1" t="s">
        <v>50</v>
      </c>
      <c r="F1546" s="1" t="n">
        <v>700086</v>
      </c>
      <c r="G1546" s="1" t="n">
        <v>0.1</v>
      </c>
      <c r="H1546" s="1" t="n">
        <v>1</v>
      </c>
      <c r="I1546" s="0" t="n">
        <v>212410660</v>
      </c>
      <c r="J1546" s="1" t="s">
        <v>2926</v>
      </c>
    </row>
    <row r="1547" customFormat="false" ht="15" hidden="false" customHeight="false" outlineLevel="0" collapsed="false">
      <c r="A1547" s="1" t="s">
        <v>2927</v>
      </c>
      <c r="E1547" s="1" t="s">
        <v>50</v>
      </c>
      <c r="F1547" s="1" t="n">
        <v>700085</v>
      </c>
      <c r="G1547" s="1" t="n">
        <v>0.1</v>
      </c>
      <c r="H1547" s="1" t="n">
        <v>1</v>
      </c>
      <c r="I1547" s="0" t="n">
        <v>212410659</v>
      </c>
      <c r="J1547" s="1" t="s">
        <v>2928</v>
      </c>
    </row>
    <row r="1548" customFormat="false" ht="15" hidden="false" customHeight="false" outlineLevel="0" collapsed="false">
      <c r="A1548" s="1" t="s">
        <v>2929</v>
      </c>
      <c r="E1548" s="1" t="s">
        <v>50</v>
      </c>
      <c r="F1548" s="1" t="n">
        <v>700085</v>
      </c>
      <c r="G1548" s="1" t="n">
        <v>0.1</v>
      </c>
      <c r="H1548" s="1" t="n">
        <v>1</v>
      </c>
      <c r="I1548" s="0" t="n">
        <v>212410658</v>
      </c>
      <c r="J1548" s="1" t="s">
        <v>2930</v>
      </c>
    </row>
    <row r="1549" customFormat="false" ht="15" hidden="false" customHeight="false" outlineLevel="0" collapsed="false">
      <c r="A1549" s="1" t="s">
        <v>2931</v>
      </c>
      <c r="E1549" s="1" t="s">
        <v>50</v>
      </c>
      <c r="F1549" s="1" t="n">
        <v>700084</v>
      </c>
      <c r="G1549" s="1" t="n">
        <v>0.1</v>
      </c>
      <c r="H1549" s="1" t="n">
        <v>1</v>
      </c>
      <c r="I1549" s="0" t="n">
        <v>212410657</v>
      </c>
      <c r="J1549" s="1" t="s">
        <v>2932</v>
      </c>
    </row>
    <row r="1550" customFormat="false" ht="15" hidden="false" customHeight="false" outlineLevel="0" collapsed="false">
      <c r="A1550" s="1" t="s">
        <v>56</v>
      </c>
      <c r="E1550" s="1" t="s">
        <v>50</v>
      </c>
      <c r="F1550" s="1" t="n">
        <v>700084</v>
      </c>
      <c r="G1550" s="1" t="n">
        <v>0.1</v>
      </c>
      <c r="H1550" s="1" t="n">
        <v>1</v>
      </c>
      <c r="I1550" s="0" t="n">
        <v>212410656</v>
      </c>
      <c r="J1550" s="1" t="s">
        <v>2933</v>
      </c>
    </row>
    <row r="1551" customFormat="false" ht="15" hidden="false" customHeight="false" outlineLevel="0" collapsed="false">
      <c r="A1551" s="1" t="s">
        <v>2934</v>
      </c>
      <c r="E1551" s="1" t="s">
        <v>50</v>
      </c>
      <c r="F1551" s="1" t="n">
        <v>700084</v>
      </c>
      <c r="G1551" s="1" t="n">
        <v>0.1</v>
      </c>
      <c r="H1551" s="1" t="n">
        <v>1</v>
      </c>
      <c r="I1551" s="0" t="n">
        <v>212410655</v>
      </c>
      <c r="J1551" s="1" t="s">
        <v>2935</v>
      </c>
    </row>
    <row r="1552" customFormat="false" ht="15" hidden="false" customHeight="false" outlineLevel="0" collapsed="false">
      <c r="A1552" s="1" t="s">
        <v>2936</v>
      </c>
      <c r="E1552" s="1" t="s">
        <v>50</v>
      </c>
      <c r="F1552" s="1" t="n">
        <v>700084</v>
      </c>
      <c r="G1552" s="1" t="n">
        <v>0.1</v>
      </c>
      <c r="H1552" s="1" t="n">
        <v>1</v>
      </c>
      <c r="I1552" s="0" t="n">
        <v>212410654</v>
      </c>
      <c r="J1552" s="1" t="s">
        <v>2937</v>
      </c>
    </row>
    <row r="1553" customFormat="false" ht="15" hidden="false" customHeight="false" outlineLevel="0" collapsed="false">
      <c r="A1553" s="1" t="s">
        <v>2938</v>
      </c>
      <c r="E1553" s="1" t="s">
        <v>50</v>
      </c>
      <c r="F1553" s="1" t="n">
        <v>700084</v>
      </c>
      <c r="G1553" s="1" t="n">
        <v>0.1</v>
      </c>
      <c r="H1553" s="1" t="n">
        <v>1</v>
      </c>
      <c r="I1553" s="0" t="n">
        <v>212410653</v>
      </c>
      <c r="J1553" s="1" t="s">
        <v>2939</v>
      </c>
    </row>
    <row r="1554" customFormat="false" ht="15" hidden="false" customHeight="false" outlineLevel="0" collapsed="false">
      <c r="A1554" s="1" t="s">
        <v>58</v>
      </c>
      <c r="E1554" s="1" t="s">
        <v>50</v>
      </c>
      <c r="F1554" s="1" t="n">
        <v>700081</v>
      </c>
      <c r="G1554" s="1" t="n">
        <v>0.1</v>
      </c>
      <c r="H1554" s="1" t="n">
        <v>1</v>
      </c>
      <c r="I1554" s="0" t="n">
        <v>212410652</v>
      </c>
      <c r="J1554" s="1" t="s">
        <v>2940</v>
      </c>
    </row>
    <row r="1555" customFormat="false" ht="15" hidden="false" customHeight="false" outlineLevel="0" collapsed="false">
      <c r="A1555" s="1" t="s">
        <v>62</v>
      </c>
      <c r="E1555" s="1" t="s">
        <v>50</v>
      </c>
      <c r="F1555" s="1" t="n">
        <v>700079</v>
      </c>
      <c r="G1555" s="1" t="n">
        <v>0.1</v>
      </c>
      <c r="H1555" s="1" t="n">
        <v>1</v>
      </c>
      <c r="I1555" s="0" t="n">
        <v>212410651</v>
      </c>
      <c r="J1555" s="1" t="s">
        <v>2941</v>
      </c>
    </row>
    <row r="1556" customFormat="false" ht="15" hidden="false" customHeight="false" outlineLevel="0" collapsed="false">
      <c r="A1556" s="1" t="s">
        <v>2942</v>
      </c>
      <c r="E1556" s="1" t="s">
        <v>50</v>
      </c>
      <c r="F1556" s="1" t="n">
        <v>700073</v>
      </c>
      <c r="G1556" s="1" t="n">
        <v>0.1</v>
      </c>
      <c r="H1556" s="1" t="n">
        <v>1</v>
      </c>
      <c r="I1556" s="0" t="n">
        <v>212410648</v>
      </c>
      <c r="J1556" s="1" t="s">
        <v>2943</v>
      </c>
    </row>
    <row r="1557" customFormat="false" ht="15" hidden="false" customHeight="false" outlineLevel="0" collapsed="false">
      <c r="A1557" s="1" t="s">
        <v>2944</v>
      </c>
      <c r="E1557" s="1" t="s">
        <v>50</v>
      </c>
      <c r="F1557" s="1" t="n">
        <v>700064</v>
      </c>
      <c r="G1557" s="1" t="n">
        <v>0.1</v>
      </c>
      <c r="H1557" s="1" t="n">
        <v>1</v>
      </c>
      <c r="I1557" s="0" t="n">
        <v>212410647</v>
      </c>
      <c r="J1557" s="1" t="s">
        <v>2945</v>
      </c>
    </row>
    <row r="1558" customFormat="false" ht="15" hidden="false" customHeight="false" outlineLevel="0" collapsed="false">
      <c r="A1558" s="1" t="s">
        <v>2946</v>
      </c>
      <c r="E1558" s="1" t="s">
        <v>50</v>
      </c>
      <c r="F1558" s="1" t="n">
        <v>700060</v>
      </c>
      <c r="G1558" s="1" t="n">
        <v>0.1</v>
      </c>
      <c r="H1558" s="1" t="n">
        <v>1</v>
      </c>
      <c r="I1558" s="0" t="n">
        <v>212410646</v>
      </c>
      <c r="J1558" s="1" t="s">
        <v>2947</v>
      </c>
    </row>
    <row r="1559" customFormat="false" ht="15" hidden="false" customHeight="false" outlineLevel="0" collapsed="false">
      <c r="A1559" s="1" t="s">
        <v>2948</v>
      </c>
      <c r="E1559" s="1" t="s">
        <v>50</v>
      </c>
      <c r="F1559" s="1" t="n">
        <v>700060</v>
      </c>
      <c r="G1559" s="1" t="n">
        <v>0.1</v>
      </c>
      <c r="H1559" s="1" t="n">
        <v>1</v>
      </c>
      <c r="I1559" s="0" t="n">
        <v>212410645</v>
      </c>
      <c r="J1559" s="1" t="s">
        <v>2949</v>
      </c>
    </row>
    <row r="1560" customFormat="false" ht="15" hidden="false" customHeight="false" outlineLevel="0" collapsed="false">
      <c r="A1560" s="1" t="s">
        <v>2729</v>
      </c>
      <c r="E1560" s="1" t="s">
        <v>50</v>
      </c>
      <c r="F1560" s="1" t="n">
        <v>700059</v>
      </c>
      <c r="G1560" s="1" t="n">
        <v>0.1</v>
      </c>
      <c r="H1560" s="1" t="n">
        <v>1</v>
      </c>
      <c r="I1560" s="0" t="n">
        <v>212410644</v>
      </c>
      <c r="J1560" s="1" t="s">
        <v>2950</v>
      </c>
    </row>
    <row r="1561" customFormat="false" ht="15" hidden="false" customHeight="false" outlineLevel="0" collapsed="false">
      <c r="A1561" s="1" t="s">
        <v>2951</v>
      </c>
      <c r="E1561" s="1" t="s">
        <v>50</v>
      </c>
      <c r="F1561" s="1" t="n">
        <v>700058</v>
      </c>
      <c r="G1561" s="1" t="n">
        <v>0.1</v>
      </c>
      <c r="H1561" s="1" t="n">
        <v>1</v>
      </c>
      <c r="I1561" s="0" t="n">
        <v>212410643</v>
      </c>
      <c r="J1561" s="1" t="s">
        <v>2952</v>
      </c>
    </row>
    <row r="1562" customFormat="false" ht="15" hidden="false" customHeight="false" outlineLevel="0" collapsed="false">
      <c r="A1562" s="1" t="s">
        <v>2953</v>
      </c>
      <c r="E1562" s="1" t="s">
        <v>50</v>
      </c>
      <c r="F1562" s="1" t="n">
        <v>700058</v>
      </c>
      <c r="G1562" s="1" t="n">
        <v>0.1</v>
      </c>
      <c r="H1562" s="1" t="n">
        <v>1</v>
      </c>
      <c r="I1562" s="0" t="n">
        <v>212410642</v>
      </c>
      <c r="J1562" s="1" t="s">
        <v>2954</v>
      </c>
    </row>
    <row r="1563" customFormat="false" ht="15" hidden="false" customHeight="false" outlineLevel="0" collapsed="false">
      <c r="A1563" s="1" t="s">
        <v>2955</v>
      </c>
      <c r="E1563" s="1" t="s">
        <v>50</v>
      </c>
      <c r="F1563" s="1" t="n">
        <v>700056</v>
      </c>
      <c r="G1563" s="1" t="n">
        <v>0.1</v>
      </c>
      <c r="H1563" s="1" t="n">
        <v>1</v>
      </c>
      <c r="I1563" s="0" t="n">
        <v>212410641</v>
      </c>
      <c r="J1563" s="1" t="s">
        <v>2956</v>
      </c>
    </row>
    <row r="1564" customFormat="false" ht="15" hidden="false" customHeight="false" outlineLevel="0" collapsed="false">
      <c r="A1564" s="1" t="s">
        <v>2957</v>
      </c>
      <c r="E1564" s="1" t="s">
        <v>50</v>
      </c>
      <c r="F1564" s="1" t="n">
        <v>700056</v>
      </c>
      <c r="G1564" s="1" t="n">
        <v>0.1</v>
      </c>
      <c r="H1564" s="1" t="n">
        <v>1</v>
      </c>
      <c r="I1564" s="0" t="n">
        <v>212410640</v>
      </c>
      <c r="J1564" s="1" t="s">
        <v>2958</v>
      </c>
    </row>
    <row r="1565" customFormat="false" ht="15" hidden="false" customHeight="false" outlineLevel="0" collapsed="false">
      <c r="A1565" s="1" t="s">
        <v>2959</v>
      </c>
      <c r="E1565" s="1" t="s">
        <v>50</v>
      </c>
      <c r="F1565" s="1" t="n">
        <v>700055</v>
      </c>
      <c r="G1565" s="1" t="n">
        <v>0.1</v>
      </c>
      <c r="H1565" s="1" t="n">
        <v>1</v>
      </c>
      <c r="I1565" s="0" t="n">
        <v>212410639</v>
      </c>
      <c r="J1565" s="1" t="s">
        <v>2960</v>
      </c>
    </row>
    <row r="1566" customFormat="false" ht="15" hidden="false" customHeight="false" outlineLevel="0" collapsed="false">
      <c r="A1566" s="1" t="s">
        <v>2961</v>
      </c>
      <c r="E1566" s="1" t="s">
        <v>50</v>
      </c>
      <c r="F1566" s="1" t="n">
        <v>700054</v>
      </c>
      <c r="G1566" s="1" t="n">
        <v>0.1</v>
      </c>
      <c r="H1566" s="1" t="n">
        <v>1</v>
      </c>
      <c r="I1566" s="0" t="n">
        <v>212410637</v>
      </c>
      <c r="J1566" s="1" t="s">
        <v>2962</v>
      </c>
    </row>
    <row r="1567" customFormat="false" ht="15" hidden="false" customHeight="false" outlineLevel="0" collapsed="false">
      <c r="A1567" s="1" t="s">
        <v>2963</v>
      </c>
      <c r="E1567" s="1" t="s">
        <v>50</v>
      </c>
      <c r="F1567" s="1" t="n">
        <v>700054</v>
      </c>
      <c r="G1567" s="1" t="n">
        <v>0.1</v>
      </c>
      <c r="H1567" s="1" t="n">
        <v>1</v>
      </c>
      <c r="I1567" s="0" t="n">
        <v>212410636</v>
      </c>
      <c r="J1567" s="1" t="s">
        <v>2964</v>
      </c>
    </row>
    <row r="1568" customFormat="false" ht="15" hidden="false" customHeight="false" outlineLevel="0" collapsed="false">
      <c r="A1568" s="1" t="s">
        <v>2965</v>
      </c>
      <c r="E1568" s="1" t="s">
        <v>50</v>
      </c>
      <c r="F1568" s="1" t="n">
        <v>700051</v>
      </c>
      <c r="G1568" s="1" t="n">
        <v>0.1</v>
      </c>
      <c r="H1568" s="1" t="n">
        <v>1</v>
      </c>
      <c r="I1568" s="0" t="n">
        <v>212410635</v>
      </c>
      <c r="J1568" s="1" t="s">
        <v>2966</v>
      </c>
    </row>
    <row r="1569" customFormat="false" ht="15" hidden="false" customHeight="false" outlineLevel="0" collapsed="false">
      <c r="A1569" s="1" t="s">
        <v>2967</v>
      </c>
      <c r="E1569" s="1" t="s">
        <v>50</v>
      </c>
      <c r="F1569" s="1" t="n">
        <v>700051</v>
      </c>
      <c r="G1569" s="1" t="n">
        <v>0.1</v>
      </c>
      <c r="H1569" s="1" t="n">
        <v>1</v>
      </c>
      <c r="I1569" s="0" t="n">
        <v>212410634</v>
      </c>
      <c r="J1569" s="1" t="s">
        <v>2968</v>
      </c>
    </row>
    <row r="1570" customFormat="false" ht="15" hidden="false" customHeight="false" outlineLevel="0" collapsed="false">
      <c r="A1570" s="1" t="s">
        <v>2969</v>
      </c>
      <c r="E1570" s="1" t="s">
        <v>50</v>
      </c>
      <c r="F1570" s="1" t="n">
        <v>700049</v>
      </c>
      <c r="G1570" s="1" t="n">
        <v>0.1</v>
      </c>
      <c r="H1570" s="1" t="n">
        <v>1</v>
      </c>
      <c r="I1570" s="0" t="n">
        <v>212410633</v>
      </c>
      <c r="J1570" s="1" t="s">
        <v>2970</v>
      </c>
    </row>
    <row r="1571" customFormat="false" ht="15" hidden="false" customHeight="false" outlineLevel="0" collapsed="false">
      <c r="A1571" s="1" t="s">
        <v>2971</v>
      </c>
      <c r="E1571" s="1" t="s">
        <v>50</v>
      </c>
      <c r="F1571" s="1" t="n">
        <v>700048</v>
      </c>
      <c r="G1571" s="1" t="n">
        <v>0.1</v>
      </c>
      <c r="H1571" s="1" t="n">
        <v>1</v>
      </c>
      <c r="I1571" s="0" t="n">
        <v>212410632</v>
      </c>
      <c r="J1571" s="1" t="s">
        <v>2972</v>
      </c>
    </row>
    <row r="1572" customFormat="false" ht="15" hidden="false" customHeight="false" outlineLevel="0" collapsed="false">
      <c r="A1572" s="1" t="s">
        <v>2973</v>
      </c>
      <c r="E1572" s="1" t="s">
        <v>682</v>
      </c>
      <c r="F1572" s="1" t="n">
        <v>400072</v>
      </c>
      <c r="G1572" s="1" t="n">
        <v>0.1</v>
      </c>
      <c r="H1572" s="1" t="n">
        <v>1</v>
      </c>
      <c r="I1572" s="0" t="n">
        <v>212410946</v>
      </c>
      <c r="J1572" s="1" t="s">
        <v>2974</v>
      </c>
    </row>
    <row r="1573" customFormat="false" ht="15" hidden="false" customHeight="false" outlineLevel="0" collapsed="false">
      <c r="A1573" s="1" t="s">
        <v>2975</v>
      </c>
      <c r="E1573" s="1" t="s">
        <v>682</v>
      </c>
      <c r="F1573" s="1" t="n">
        <v>400069</v>
      </c>
      <c r="G1573" s="1" t="n">
        <v>0.1</v>
      </c>
      <c r="H1573" s="1" t="n">
        <v>1</v>
      </c>
      <c r="I1573" s="0" t="n">
        <v>212410944</v>
      </c>
      <c r="J1573" s="1" t="s">
        <v>2976</v>
      </c>
    </row>
    <row r="1574" customFormat="false" ht="15" hidden="false" customHeight="false" outlineLevel="0" collapsed="false">
      <c r="A1574" s="1" t="s">
        <v>2977</v>
      </c>
      <c r="E1574" s="1" t="s">
        <v>682</v>
      </c>
      <c r="F1574" s="1" t="n">
        <v>400068</v>
      </c>
      <c r="G1574" s="1" t="n">
        <v>0.1</v>
      </c>
      <c r="H1574" s="1" t="n">
        <v>1</v>
      </c>
      <c r="I1574" s="0" t="n">
        <v>212410943</v>
      </c>
      <c r="J1574" s="1" t="s">
        <v>2978</v>
      </c>
    </row>
    <row r="1575" customFormat="false" ht="15" hidden="false" customHeight="false" outlineLevel="0" collapsed="false">
      <c r="A1575" s="1" t="s">
        <v>2979</v>
      </c>
      <c r="E1575" s="1" t="s">
        <v>682</v>
      </c>
      <c r="F1575" s="1" t="n">
        <v>400067</v>
      </c>
      <c r="G1575" s="1" t="n">
        <v>0.1</v>
      </c>
      <c r="H1575" s="1" t="n">
        <v>1</v>
      </c>
      <c r="I1575" s="0" t="n">
        <v>212410942</v>
      </c>
      <c r="J1575" s="1" t="s">
        <v>2980</v>
      </c>
    </row>
    <row r="1576" customFormat="false" ht="15" hidden="false" customHeight="false" outlineLevel="0" collapsed="false">
      <c r="A1576" s="1" t="s">
        <v>2981</v>
      </c>
      <c r="E1576" s="1" t="s">
        <v>682</v>
      </c>
      <c r="F1576" s="1" t="n">
        <v>400067</v>
      </c>
      <c r="G1576" s="1" t="n">
        <v>0.1</v>
      </c>
      <c r="H1576" s="1" t="n">
        <v>1</v>
      </c>
      <c r="I1576" s="0" t="n">
        <v>212410941</v>
      </c>
      <c r="J1576" s="1" t="s">
        <v>2982</v>
      </c>
    </row>
    <row r="1577" customFormat="false" ht="15" hidden="false" customHeight="false" outlineLevel="0" collapsed="false">
      <c r="A1577" s="1" t="s">
        <v>2983</v>
      </c>
      <c r="E1577" s="1" t="s">
        <v>682</v>
      </c>
      <c r="F1577" s="1" t="n">
        <v>400067</v>
      </c>
      <c r="G1577" s="1" t="n">
        <v>0.1</v>
      </c>
      <c r="H1577" s="1" t="n">
        <v>1</v>
      </c>
      <c r="I1577" s="0" t="n">
        <v>212410940</v>
      </c>
      <c r="J1577" s="1" t="s">
        <v>2984</v>
      </c>
    </row>
    <row r="1578" customFormat="false" ht="15" hidden="false" customHeight="false" outlineLevel="0" collapsed="false">
      <c r="A1578" s="1" t="s">
        <v>2985</v>
      </c>
      <c r="E1578" s="1" t="s">
        <v>682</v>
      </c>
      <c r="F1578" s="1" t="n">
        <v>400067</v>
      </c>
      <c r="G1578" s="1" t="n">
        <v>0.1</v>
      </c>
      <c r="H1578" s="1" t="n">
        <v>1</v>
      </c>
      <c r="I1578" s="0" t="n">
        <v>212410939</v>
      </c>
      <c r="J1578" s="1" t="s">
        <v>2986</v>
      </c>
    </row>
    <row r="1579" customFormat="false" ht="15" hidden="false" customHeight="false" outlineLevel="0" collapsed="false">
      <c r="A1579" s="1" t="s">
        <v>2987</v>
      </c>
      <c r="E1579" s="1" t="s">
        <v>682</v>
      </c>
      <c r="F1579" s="1" t="n">
        <v>400067</v>
      </c>
      <c r="G1579" s="1" t="n">
        <v>0.1</v>
      </c>
      <c r="H1579" s="1" t="n">
        <v>1</v>
      </c>
      <c r="I1579" s="0" t="n">
        <v>212410938</v>
      </c>
      <c r="J1579" s="1" t="s">
        <v>2988</v>
      </c>
    </row>
    <row r="1580" customFormat="false" ht="15" hidden="false" customHeight="false" outlineLevel="0" collapsed="false">
      <c r="A1580" s="1" t="s">
        <v>2989</v>
      </c>
      <c r="E1580" s="1" t="s">
        <v>682</v>
      </c>
      <c r="F1580" s="1" t="n">
        <v>400065</v>
      </c>
      <c r="G1580" s="1" t="n">
        <v>0.1</v>
      </c>
      <c r="H1580" s="1" t="n">
        <v>1</v>
      </c>
      <c r="I1580" s="0" t="n">
        <v>212410936</v>
      </c>
      <c r="J1580" s="1" t="s">
        <v>2990</v>
      </c>
    </row>
    <row r="1581" customFormat="false" ht="15" hidden="false" customHeight="false" outlineLevel="0" collapsed="false">
      <c r="A1581" s="1" t="s">
        <v>2991</v>
      </c>
      <c r="E1581" s="1" t="s">
        <v>682</v>
      </c>
      <c r="F1581" s="1" t="n">
        <v>400065</v>
      </c>
      <c r="G1581" s="1" t="n">
        <v>0.1</v>
      </c>
      <c r="H1581" s="1" t="n">
        <v>1</v>
      </c>
      <c r="I1581" s="0" t="n">
        <v>212410935</v>
      </c>
      <c r="J1581" s="1" t="s">
        <v>2992</v>
      </c>
    </row>
    <row r="1582" customFormat="false" ht="15" hidden="false" customHeight="false" outlineLevel="0" collapsed="false">
      <c r="A1582" s="1" t="s">
        <v>2993</v>
      </c>
      <c r="E1582" s="1" t="s">
        <v>682</v>
      </c>
      <c r="F1582" s="1" t="n">
        <v>400064</v>
      </c>
      <c r="G1582" s="1" t="n">
        <v>0.1</v>
      </c>
      <c r="H1582" s="1" t="n">
        <v>1</v>
      </c>
      <c r="I1582" s="0" t="n">
        <v>212410934</v>
      </c>
      <c r="J1582" s="1" t="s">
        <v>2994</v>
      </c>
    </row>
    <row r="1583" customFormat="false" ht="15" hidden="false" customHeight="false" outlineLevel="0" collapsed="false">
      <c r="A1583" s="1" t="s">
        <v>2995</v>
      </c>
      <c r="E1583" s="1" t="s">
        <v>682</v>
      </c>
      <c r="F1583" s="1" t="n">
        <v>400061</v>
      </c>
      <c r="G1583" s="1" t="n">
        <v>0.1</v>
      </c>
      <c r="H1583" s="1" t="n">
        <v>1</v>
      </c>
      <c r="I1583" s="0" t="n">
        <v>212410933</v>
      </c>
      <c r="J1583" s="1" t="s">
        <v>2996</v>
      </c>
    </row>
    <row r="1584" customFormat="false" ht="15" hidden="false" customHeight="false" outlineLevel="0" collapsed="false">
      <c r="A1584" s="1" t="s">
        <v>2997</v>
      </c>
      <c r="E1584" s="1" t="s">
        <v>682</v>
      </c>
      <c r="F1584" s="1" t="n">
        <v>400060</v>
      </c>
      <c r="G1584" s="1" t="n">
        <v>0.1</v>
      </c>
      <c r="H1584" s="1" t="n">
        <v>1</v>
      </c>
      <c r="I1584" s="0" t="n">
        <v>212410932</v>
      </c>
      <c r="J1584" s="1" t="s">
        <v>2998</v>
      </c>
    </row>
    <row r="1585" customFormat="false" ht="15" hidden="false" customHeight="false" outlineLevel="0" collapsed="false">
      <c r="A1585" s="1" t="s">
        <v>2999</v>
      </c>
      <c r="E1585" s="1" t="s">
        <v>682</v>
      </c>
      <c r="F1585" s="1" t="n">
        <v>400060</v>
      </c>
      <c r="G1585" s="1" t="n">
        <v>0.1</v>
      </c>
      <c r="H1585" s="1" t="n">
        <v>1</v>
      </c>
      <c r="I1585" s="0" t="n">
        <v>212410931</v>
      </c>
      <c r="J1585" s="1" t="s">
        <v>3000</v>
      </c>
    </row>
    <row r="1586" customFormat="false" ht="15" hidden="false" customHeight="false" outlineLevel="0" collapsed="false">
      <c r="A1586" s="1" t="s">
        <v>3001</v>
      </c>
      <c r="E1586" s="1" t="s">
        <v>682</v>
      </c>
      <c r="F1586" s="1" t="n">
        <v>400059</v>
      </c>
      <c r="G1586" s="1" t="n">
        <v>0.1</v>
      </c>
      <c r="H1586" s="1" t="n">
        <v>1</v>
      </c>
      <c r="I1586" s="0" t="n">
        <v>212410930</v>
      </c>
      <c r="J1586" s="1" t="s">
        <v>3002</v>
      </c>
    </row>
    <row r="1587" customFormat="false" ht="15" hidden="false" customHeight="false" outlineLevel="0" collapsed="false">
      <c r="A1587" s="1" t="s">
        <v>3003</v>
      </c>
      <c r="E1587" s="1" t="s">
        <v>682</v>
      </c>
      <c r="F1587" s="1" t="n">
        <v>400056</v>
      </c>
      <c r="G1587" s="1" t="n">
        <v>0.1</v>
      </c>
      <c r="H1587" s="1" t="n">
        <v>1</v>
      </c>
      <c r="I1587" s="0" t="n">
        <v>212410929</v>
      </c>
      <c r="J1587" s="1" t="s">
        <v>3004</v>
      </c>
    </row>
    <row r="1588" customFormat="false" ht="15" hidden="false" customHeight="false" outlineLevel="0" collapsed="false">
      <c r="A1588" s="1" t="s">
        <v>3005</v>
      </c>
      <c r="E1588" s="1" t="s">
        <v>682</v>
      </c>
      <c r="F1588" s="1" t="n">
        <v>400053</v>
      </c>
      <c r="G1588" s="1" t="n">
        <v>0.1</v>
      </c>
      <c r="H1588" s="1" t="n">
        <v>1</v>
      </c>
      <c r="I1588" s="0" t="n">
        <v>212410927</v>
      </c>
      <c r="J1588" s="1" t="s">
        <v>3006</v>
      </c>
    </row>
    <row r="1589" customFormat="false" ht="15" hidden="false" customHeight="false" outlineLevel="0" collapsed="false">
      <c r="A1589" s="1" t="s">
        <v>3007</v>
      </c>
      <c r="E1589" s="1" t="s">
        <v>682</v>
      </c>
      <c r="F1589" s="1" t="n">
        <v>400051</v>
      </c>
      <c r="G1589" s="1" t="n">
        <v>0.1</v>
      </c>
      <c r="H1589" s="1" t="n">
        <v>1</v>
      </c>
      <c r="I1589" s="0" t="n">
        <v>212410926</v>
      </c>
      <c r="J1589" s="1" t="s">
        <v>3008</v>
      </c>
    </row>
    <row r="1590" customFormat="false" ht="15" hidden="false" customHeight="false" outlineLevel="0" collapsed="false">
      <c r="A1590" s="1" t="s">
        <v>3009</v>
      </c>
      <c r="E1590" s="1" t="s">
        <v>682</v>
      </c>
      <c r="F1590" s="1" t="n">
        <v>400050</v>
      </c>
      <c r="G1590" s="1" t="n">
        <v>0.1</v>
      </c>
      <c r="H1590" s="1" t="n">
        <v>1</v>
      </c>
      <c r="I1590" s="0" t="n">
        <v>212410925</v>
      </c>
      <c r="J1590" s="1" t="s">
        <v>3010</v>
      </c>
    </row>
    <row r="1591" customFormat="false" ht="15" hidden="false" customHeight="false" outlineLevel="0" collapsed="false">
      <c r="A1591" s="1" t="s">
        <v>3011</v>
      </c>
      <c r="E1591" s="1" t="s">
        <v>682</v>
      </c>
      <c r="F1591" s="1" t="n">
        <v>400043</v>
      </c>
      <c r="G1591" s="1" t="n">
        <v>0.1</v>
      </c>
      <c r="H1591" s="1" t="n">
        <v>1</v>
      </c>
      <c r="I1591" s="0" t="n">
        <v>212410924</v>
      </c>
      <c r="J1591" s="1" t="s">
        <v>3012</v>
      </c>
    </row>
    <row r="1592" customFormat="false" ht="15" hidden="false" customHeight="false" outlineLevel="0" collapsed="false">
      <c r="A1592" s="1" t="s">
        <v>3013</v>
      </c>
      <c r="E1592" s="1" t="s">
        <v>682</v>
      </c>
      <c r="F1592" s="1" t="n">
        <v>400043</v>
      </c>
      <c r="G1592" s="1" t="n">
        <v>0.1</v>
      </c>
      <c r="H1592" s="1" t="n">
        <v>1</v>
      </c>
      <c r="I1592" s="0" t="n">
        <v>212410923</v>
      </c>
      <c r="J1592" s="1" t="s">
        <v>3014</v>
      </c>
    </row>
    <row r="1593" customFormat="false" ht="15" hidden="false" customHeight="false" outlineLevel="0" collapsed="false">
      <c r="A1593" s="1" t="s">
        <v>3015</v>
      </c>
      <c r="E1593" s="1" t="s">
        <v>682</v>
      </c>
      <c r="F1593" s="1" t="n">
        <v>400022</v>
      </c>
      <c r="G1593" s="1" t="n">
        <v>0.1</v>
      </c>
      <c r="H1593" s="1" t="n">
        <v>1</v>
      </c>
      <c r="I1593" s="0" t="n">
        <v>212410922</v>
      </c>
      <c r="J1593" s="1" t="s">
        <v>3016</v>
      </c>
    </row>
    <row r="1594" customFormat="false" ht="15" hidden="false" customHeight="false" outlineLevel="0" collapsed="false">
      <c r="A1594" s="1" t="s">
        <v>3017</v>
      </c>
      <c r="E1594" s="1" t="s">
        <v>682</v>
      </c>
      <c r="F1594" s="1" t="n">
        <v>400019</v>
      </c>
      <c r="G1594" s="1" t="n">
        <v>0.1</v>
      </c>
      <c r="H1594" s="1" t="n">
        <v>1</v>
      </c>
      <c r="I1594" s="0" t="n">
        <v>212410921</v>
      </c>
      <c r="J1594" s="1" t="s">
        <v>3018</v>
      </c>
    </row>
    <row r="1595" customFormat="false" ht="15" hidden="false" customHeight="false" outlineLevel="0" collapsed="false">
      <c r="A1595" s="1" t="s">
        <v>3019</v>
      </c>
      <c r="E1595" s="1" t="s">
        <v>682</v>
      </c>
      <c r="F1595" s="1" t="n">
        <v>400017</v>
      </c>
      <c r="G1595" s="1" t="n">
        <v>0.1</v>
      </c>
      <c r="H1595" s="1" t="n">
        <v>1</v>
      </c>
      <c r="I1595" s="0" t="n">
        <v>212410920</v>
      </c>
      <c r="J1595" s="1" t="s">
        <v>3020</v>
      </c>
    </row>
    <row r="1596" customFormat="false" ht="15" hidden="false" customHeight="false" outlineLevel="0" collapsed="false">
      <c r="A1596" s="1" t="s">
        <v>3021</v>
      </c>
      <c r="E1596" s="1" t="s">
        <v>682</v>
      </c>
      <c r="F1596" s="1" t="n">
        <v>400015</v>
      </c>
      <c r="G1596" s="1" t="n">
        <v>0.1</v>
      </c>
      <c r="H1596" s="1" t="n">
        <v>1</v>
      </c>
      <c r="I1596" s="0" t="n">
        <v>212410919</v>
      </c>
      <c r="J1596" s="1" t="s">
        <v>3022</v>
      </c>
    </row>
    <row r="1597" customFormat="false" ht="15" hidden="false" customHeight="false" outlineLevel="0" collapsed="false">
      <c r="A1597" s="1" t="s">
        <v>3023</v>
      </c>
      <c r="E1597" s="1" t="s">
        <v>682</v>
      </c>
      <c r="F1597" s="1" t="n">
        <v>400012</v>
      </c>
      <c r="G1597" s="1" t="n">
        <v>0.1</v>
      </c>
      <c r="H1597" s="1" t="n">
        <v>1</v>
      </c>
      <c r="I1597" s="0" t="n">
        <v>212410918</v>
      </c>
      <c r="J1597" s="1" t="s">
        <v>3024</v>
      </c>
    </row>
    <row r="1598" customFormat="false" ht="15" hidden="false" customHeight="false" outlineLevel="0" collapsed="false">
      <c r="A1598" s="1" t="s">
        <v>3025</v>
      </c>
      <c r="E1598" s="1" t="s">
        <v>682</v>
      </c>
      <c r="F1598" s="1" t="n">
        <v>400005</v>
      </c>
      <c r="G1598" s="1" t="n">
        <v>0.1</v>
      </c>
      <c r="H1598" s="1" t="n">
        <v>1</v>
      </c>
      <c r="I1598" s="0" t="n">
        <v>212410917</v>
      </c>
      <c r="J1598" s="1" t="s">
        <v>3026</v>
      </c>
    </row>
    <row r="1599" customFormat="false" ht="15" hidden="false" customHeight="false" outlineLevel="0" collapsed="false">
      <c r="A1599" s="1" t="s">
        <v>3027</v>
      </c>
      <c r="E1599" s="1" t="s">
        <v>682</v>
      </c>
      <c r="F1599" s="1" t="n">
        <v>400005</v>
      </c>
      <c r="G1599" s="1" t="n">
        <v>0.1</v>
      </c>
      <c r="H1599" s="1" t="n">
        <v>1</v>
      </c>
      <c r="I1599" s="0" t="n">
        <v>212410916</v>
      </c>
      <c r="J1599" s="1" t="s">
        <v>3028</v>
      </c>
    </row>
    <row r="1600" customFormat="false" ht="15" hidden="false" customHeight="false" outlineLevel="0" collapsed="false">
      <c r="A1600" s="1" t="s">
        <v>3029</v>
      </c>
      <c r="E1600" s="1" t="s">
        <v>682</v>
      </c>
      <c r="F1600" s="1" t="n">
        <v>400004</v>
      </c>
      <c r="G1600" s="1" t="n">
        <v>0.1</v>
      </c>
      <c r="H1600" s="1" t="n">
        <v>1</v>
      </c>
      <c r="I1600" s="0" t="n">
        <v>212410915</v>
      </c>
      <c r="J1600" s="1" t="s">
        <v>3030</v>
      </c>
    </row>
    <row r="1601" customFormat="false" ht="15" hidden="false" customHeight="false" outlineLevel="0" collapsed="false">
      <c r="A1601" s="1" t="s">
        <v>3031</v>
      </c>
      <c r="E1601" s="1" t="s">
        <v>3032</v>
      </c>
      <c r="F1601" s="1" t="n">
        <v>396230</v>
      </c>
      <c r="G1601" s="1" t="n">
        <v>0.1</v>
      </c>
      <c r="H1601" s="1" t="n">
        <v>1</v>
      </c>
      <c r="I1601" s="0" t="n">
        <v>212410914</v>
      </c>
      <c r="J1601" s="1" t="s">
        <v>3033</v>
      </c>
    </row>
    <row r="1602" customFormat="false" ht="15" hidden="false" customHeight="false" outlineLevel="0" collapsed="false">
      <c r="A1602" s="1" t="s">
        <v>3034</v>
      </c>
      <c r="E1602" s="1" t="s">
        <v>3035</v>
      </c>
      <c r="F1602" s="1" t="n">
        <v>396230</v>
      </c>
      <c r="G1602" s="1" t="n">
        <v>0.1</v>
      </c>
      <c r="H1602" s="1" t="n">
        <v>1</v>
      </c>
      <c r="I1602" s="0" t="n">
        <v>212410913</v>
      </c>
      <c r="J1602" s="1" t="s">
        <v>3036</v>
      </c>
    </row>
    <row r="1603" customFormat="false" ht="15" hidden="false" customHeight="false" outlineLevel="0" collapsed="false">
      <c r="A1603" s="1" t="s">
        <v>3037</v>
      </c>
      <c r="E1603" s="1" t="s">
        <v>3038</v>
      </c>
      <c r="F1603" s="1" t="n">
        <v>396210</v>
      </c>
      <c r="G1603" s="1" t="n">
        <v>0.1</v>
      </c>
      <c r="H1603" s="1" t="n">
        <v>1</v>
      </c>
      <c r="I1603" s="0" t="n">
        <v>212410912</v>
      </c>
      <c r="J1603" s="1" t="s">
        <v>3039</v>
      </c>
    </row>
    <row r="1604" customFormat="false" ht="15" hidden="false" customHeight="false" outlineLevel="0" collapsed="false">
      <c r="A1604" s="1" t="s">
        <v>3040</v>
      </c>
      <c r="E1604" s="1" t="s">
        <v>744</v>
      </c>
      <c r="F1604" s="1" t="n">
        <v>396195</v>
      </c>
      <c r="G1604" s="1" t="n">
        <v>0.1</v>
      </c>
      <c r="H1604" s="1" t="n">
        <v>1</v>
      </c>
      <c r="I1604" s="0" t="n">
        <v>212410911</v>
      </c>
      <c r="J1604" s="1" t="s">
        <v>3041</v>
      </c>
    </row>
    <row r="1605" customFormat="false" ht="15" hidden="false" customHeight="false" outlineLevel="0" collapsed="false">
      <c r="A1605" s="1" t="s">
        <v>3042</v>
      </c>
      <c r="E1605" s="1" t="s">
        <v>744</v>
      </c>
      <c r="F1605" s="1" t="n">
        <v>396191</v>
      </c>
      <c r="G1605" s="1" t="n">
        <v>0.1</v>
      </c>
      <c r="H1605" s="1" t="n">
        <v>1</v>
      </c>
      <c r="I1605" s="0" t="n">
        <v>212410910</v>
      </c>
      <c r="J1605" s="1" t="s">
        <v>3043</v>
      </c>
    </row>
    <row r="1606" customFormat="false" ht="15" hidden="false" customHeight="false" outlineLevel="0" collapsed="false">
      <c r="A1606" s="1" t="s">
        <v>3044</v>
      </c>
      <c r="E1606" s="1" t="s">
        <v>744</v>
      </c>
      <c r="F1606" s="1" t="n">
        <v>396191</v>
      </c>
      <c r="G1606" s="1" t="n">
        <v>0.1</v>
      </c>
      <c r="H1606" s="1" t="n">
        <v>1</v>
      </c>
      <c r="I1606" s="0" t="n">
        <v>212410908</v>
      </c>
      <c r="J1606" s="1" t="s">
        <v>3045</v>
      </c>
    </row>
    <row r="1607" customFormat="false" ht="15" hidden="false" customHeight="false" outlineLevel="0" collapsed="false">
      <c r="A1607" s="1" t="s">
        <v>3046</v>
      </c>
      <c r="E1607" s="1" t="s">
        <v>744</v>
      </c>
      <c r="F1607" s="1" t="n">
        <v>396001</v>
      </c>
      <c r="G1607" s="1" t="n">
        <v>0.1</v>
      </c>
      <c r="H1607" s="1" t="n">
        <v>1</v>
      </c>
      <c r="I1607" s="0" t="n">
        <v>212410906</v>
      </c>
      <c r="J1607" s="1" t="s">
        <v>3047</v>
      </c>
    </row>
    <row r="1608" customFormat="false" ht="15" hidden="false" customHeight="false" outlineLevel="0" collapsed="false">
      <c r="A1608" s="1" t="s">
        <v>3048</v>
      </c>
      <c r="E1608" s="1" t="s">
        <v>744</v>
      </c>
      <c r="F1608" s="1" t="n">
        <v>395009</v>
      </c>
      <c r="G1608" s="1" t="n">
        <v>0.1</v>
      </c>
      <c r="H1608" s="1" t="n">
        <v>1</v>
      </c>
      <c r="I1608" s="0" t="n">
        <v>212410905</v>
      </c>
      <c r="J1608" s="1" t="s">
        <v>3049</v>
      </c>
    </row>
    <row r="1609" customFormat="false" ht="15" hidden="false" customHeight="false" outlineLevel="0" collapsed="false">
      <c r="A1609" s="1" t="s">
        <v>3050</v>
      </c>
      <c r="E1609" s="1" t="s">
        <v>744</v>
      </c>
      <c r="F1609" s="1" t="n">
        <v>395008</v>
      </c>
      <c r="G1609" s="1" t="n">
        <v>0.1</v>
      </c>
      <c r="H1609" s="1" t="n">
        <v>1</v>
      </c>
      <c r="I1609" s="0" t="n">
        <v>212410904</v>
      </c>
      <c r="J1609" s="1" t="s">
        <v>3051</v>
      </c>
    </row>
    <row r="1610" customFormat="false" ht="15" hidden="false" customHeight="false" outlineLevel="0" collapsed="false">
      <c r="A1610" s="1" t="s">
        <v>3052</v>
      </c>
      <c r="E1610" s="1" t="s">
        <v>744</v>
      </c>
      <c r="F1610" s="1" t="n">
        <v>395008</v>
      </c>
      <c r="G1610" s="1" t="n">
        <v>0.1</v>
      </c>
      <c r="H1610" s="1" t="n">
        <v>1</v>
      </c>
      <c r="I1610" s="0" t="n">
        <v>212410903</v>
      </c>
      <c r="J1610" s="1" t="s">
        <v>3053</v>
      </c>
    </row>
    <row r="1611" customFormat="false" ht="15" hidden="false" customHeight="false" outlineLevel="0" collapsed="false">
      <c r="A1611" s="1" t="s">
        <v>3054</v>
      </c>
      <c r="E1611" s="1" t="s">
        <v>744</v>
      </c>
      <c r="F1611" s="1" t="n">
        <v>395007</v>
      </c>
      <c r="G1611" s="1" t="n">
        <v>0.1</v>
      </c>
      <c r="H1611" s="1" t="n">
        <v>1</v>
      </c>
      <c r="I1611" s="0" t="n">
        <v>212410902</v>
      </c>
      <c r="J1611" s="1" t="s">
        <v>3055</v>
      </c>
    </row>
    <row r="1612" customFormat="false" ht="15" hidden="false" customHeight="false" outlineLevel="0" collapsed="false">
      <c r="A1612" s="1" t="s">
        <v>3056</v>
      </c>
      <c r="E1612" s="1" t="s">
        <v>744</v>
      </c>
      <c r="F1612" s="1" t="n">
        <v>395007</v>
      </c>
      <c r="G1612" s="1" t="n">
        <v>0.1</v>
      </c>
      <c r="H1612" s="1" t="n">
        <v>1</v>
      </c>
      <c r="I1612" s="0" t="n">
        <v>212410901</v>
      </c>
      <c r="J1612" s="1" t="s">
        <v>3057</v>
      </c>
    </row>
    <row r="1613" customFormat="false" ht="15" hidden="false" customHeight="false" outlineLevel="0" collapsed="false">
      <c r="A1613" s="1" t="s">
        <v>3058</v>
      </c>
      <c r="E1613" s="1" t="s">
        <v>744</v>
      </c>
      <c r="F1613" s="1" t="n">
        <v>395006</v>
      </c>
      <c r="G1613" s="1" t="n">
        <v>0.1</v>
      </c>
      <c r="H1613" s="1" t="n">
        <v>1</v>
      </c>
      <c r="I1613" s="0" t="n">
        <v>212410899</v>
      </c>
      <c r="J1613" s="1" t="s">
        <v>3059</v>
      </c>
    </row>
    <row r="1614" customFormat="false" ht="15" hidden="false" customHeight="false" outlineLevel="0" collapsed="false">
      <c r="A1614" s="1" t="s">
        <v>3060</v>
      </c>
      <c r="E1614" s="1" t="s">
        <v>744</v>
      </c>
      <c r="F1614" s="1" t="n">
        <v>395006</v>
      </c>
      <c r="G1614" s="1" t="n">
        <v>0.1</v>
      </c>
      <c r="H1614" s="1" t="n">
        <v>1</v>
      </c>
      <c r="I1614" s="0" t="n">
        <v>212410898</v>
      </c>
      <c r="J1614" s="1" t="s">
        <v>3061</v>
      </c>
    </row>
    <row r="1615" customFormat="false" ht="15" hidden="false" customHeight="false" outlineLevel="0" collapsed="false">
      <c r="A1615" s="1" t="s">
        <v>3062</v>
      </c>
      <c r="E1615" s="1" t="s">
        <v>744</v>
      </c>
      <c r="F1615" s="1" t="n">
        <v>395005</v>
      </c>
      <c r="G1615" s="1" t="n">
        <v>0.1</v>
      </c>
      <c r="H1615" s="1" t="n">
        <v>1</v>
      </c>
      <c r="I1615" s="0" t="n">
        <v>212410897</v>
      </c>
      <c r="J1615" s="1" t="s">
        <v>3063</v>
      </c>
    </row>
    <row r="1616" customFormat="false" ht="15" hidden="false" customHeight="false" outlineLevel="0" collapsed="false">
      <c r="A1616" s="1" t="s">
        <v>3064</v>
      </c>
      <c r="E1616" s="1" t="s">
        <v>744</v>
      </c>
      <c r="F1616" s="1" t="n">
        <v>395005</v>
      </c>
      <c r="G1616" s="1" t="n">
        <v>0.1</v>
      </c>
      <c r="H1616" s="1" t="n">
        <v>1</v>
      </c>
      <c r="I1616" s="0" t="n">
        <v>212410896</v>
      </c>
      <c r="J1616" s="1" t="s">
        <v>3065</v>
      </c>
    </row>
    <row r="1617" customFormat="false" ht="15" hidden="false" customHeight="false" outlineLevel="0" collapsed="false">
      <c r="A1617" s="1" t="s">
        <v>3066</v>
      </c>
      <c r="E1617" s="1" t="s">
        <v>744</v>
      </c>
      <c r="F1617" s="1" t="n">
        <v>395004</v>
      </c>
      <c r="G1617" s="1" t="n">
        <v>0.1</v>
      </c>
      <c r="H1617" s="1" t="n">
        <v>1</v>
      </c>
      <c r="I1617" s="0" t="n">
        <v>212410895</v>
      </c>
      <c r="J1617" s="1" t="s">
        <v>3067</v>
      </c>
    </row>
    <row r="1618" customFormat="false" ht="15" hidden="false" customHeight="false" outlineLevel="0" collapsed="false">
      <c r="A1618" s="1" t="s">
        <v>3068</v>
      </c>
      <c r="E1618" s="1" t="s">
        <v>744</v>
      </c>
      <c r="F1618" s="1" t="n">
        <v>395004</v>
      </c>
      <c r="G1618" s="1" t="n">
        <v>0.1</v>
      </c>
      <c r="H1618" s="1" t="n">
        <v>1</v>
      </c>
      <c r="I1618" s="0" t="n">
        <v>212410894</v>
      </c>
      <c r="J1618" s="1" t="s">
        <v>3069</v>
      </c>
    </row>
    <row r="1619" customFormat="false" ht="15" hidden="false" customHeight="false" outlineLevel="0" collapsed="false">
      <c r="A1619" s="1" t="s">
        <v>3070</v>
      </c>
      <c r="E1619" s="1" t="s">
        <v>744</v>
      </c>
      <c r="F1619" s="1" t="n">
        <v>395004</v>
      </c>
      <c r="G1619" s="1" t="n">
        <v>0.1</v>
      </c>
      <c r="H1619" s="1" t="n">
        <v>1</v>
      </c>
      <c r="I1619" s="0" t="n">
        <v>212410893</v>
      </c>
      <c r="J1619" s="1" t="s">
        <v>3071</v>
      </c>
    </row>
    <row r="1620" customFormat="false" ht="15" hidden="false" customHeight="false" outlineLevel="0" collapsed="false">
      <c r="A1620" s="1" t="s">
        <v>3072</v>
      </c>
      <c r="E1620" s="1" t="s">
        <v>744</v>
      </c>
      <c r="F1620" s="1" t="n">
        <v>394110</v>
      </c>
      <c r="G1620" s="1" t="n">
        <v>0.1</v>
      </c>
      <c r="H1620" s="1" t="n">
        <v>1</v>
      </c>
      <c r="I1620" s="0" t="n">
        <v>212410892</v>
      </c>
      <c r="J1620" s="1" t="s">
        <v>3073</v>
      </c>
    </row>
    <row r="1621" customFormat="false" ht="15" hidden="false" customHeight="false" outlineLevel="0" collapsed="false">
      <c r="A1621" s="1" t="s">
        <v>3074</v>
      </c>
      <c r="E1621" s="1" t="s">
        <v>744</v>
      </c>
      <c r="F1621" s="1" t="n">
        <v>393020</v>
      </c>
      <c r="G1621" s="1" t="n">
        <v>0.1</v>
      </c>
      <c r="H1621" s="1" t="n">
        <v>1</v>
      </c>
      <c r="I1621" s="0" t="n">
        <v>212410891</v>
      </c>
      <c r="J1621" s="1" t="s">
        <v>3075</v>
      </c>
    </row>
    <row r="1622" customFormat="false" ht="15" hidden="false" customHeight="false" outlineLevel="0" collapsed="false">
      <c r="A1622" s="1" t="s">
        <v>3076</v>
      </c>
      <c r="E1622" s="1" t="s">
        <v>744</v>
      </c>
      <c r="F1622" s="1" t="n">
        <v>393001</v>
      </c>
      <c r="G1622" s="1" t="n">
        <v>0.1</v>
      </c>
      <c r="H1622" s="1" t="n">
        <v>1</v>
      </c>
      <c r="I1622" s="0" t="n">
        <v>212410890</v>
      </c>
      <c r="J1622" s="1" t="s">
        <v>3077</v>
      </c>
    </row>
    <row r="1623" customFormat="false" ht="15" hidden="false" customHeight="false" outlineLevel="0" collapsed="false">
      <c r="A1623" s="1" t="s">
        <v>3078</v>
      </c>
      <c r="E1623" s="1" t="s">
        <v>744</v>
      </c>
      <c r="F1623" s="1" t="n">
        <v>393001</v>
      </c>
      <c r="G1623" s="1" t="n">
        <v>0.1</v>
      </c>
      <c r="H1623" s="1" t="n">
        <v>1</v>
      </c>
      <c r="I1623" s="0" t="n">
        <v>212410889</v>
      </c>
      <c r="J1623" s="1" t="s">
        <v>3079</v>
      </c>
    </row>
    <row r="1624" customFormat="false" ht="15" hidden="false" customHeight="false" outlineLevel="0" collapsed="false">
      <c r="A1624" s="1" t="s">
        <v>3080</v>
      </c>
      <c r="E1624" s="1" t="s">
        <v>744</v>
      </c>
      <c r="F1624" s="1" t="n">
        <v>392001</v>
      </c>
      <c r="G1624" s="1" t="n">
        <v>0.1</v>
      </c>
      <c r="H1624" s="1" t="n">
        <v>1</v>
      </c>
      <c r="I1624" s="0" t="n">
        <v>212410888</v>
      </c>
      <c r="J1624" s="1" t="s">
        <v>3081</v>
      </c>
    </row>
    <row r="1625" customFormat="false" ht="15" hidden="false" customHeight="false" outlineLevel="0" collapsed="false">
      <c r="A1625" s="1" t="s">
        <v>3082</v>
      </c>
      <c r="E1625" s="1" t="s">
        <v>744</v>
      </c>
      <c r="F1625" s="1" t="n">
        <v>390019</v>
      </c>
      <c r="G1625" s="1" t="n">
        <v>0.1</v>
      </c>
      <c r="H1625" s="1" t="n">
        <v>1</v>
      </c>
      <c r="I1625" s="0" t="n">
        <v>212410887</v>
      </c>
      <c r="J1625" s="1" t="s">
        <v>3083</v>
      </c>
    </row>
    <row r="1626" customFormat="false" ht="15" hidden="false" customHeight="false" outlineLevel="0" collapsed="false">
      <c r="A1626" s="1" t="s">
        <v>3084</v>
      </c>
      <c r="E1626" s="1" t="s">
        <v>744</v>
      </c>
      <c r="F1626" s="1" t="n">
        <v>390019</v>
      </c>
      <c r="G1626" s="1" t="n">
        <v>0.1</v>
      </c>
      <c r="H1626" s="1" t="n">
        <v>1</v>
      </c>
      <c r="I1626" s="0" t="n">
        <v>212410886</v>
      </c>
      <c r="J1626" s="1" t="s">
        <v>3085</v>
      </c>
    </row>
    <row r="1627" customFormat="false" ht="15" hidden="false" customHeight="false" outlineLevel="0" collapsed="false">
      <c r="A1627" s="1" t="s">
        <v>3086</v>
      </c>
      <c r="E1627" s="1" t="s">
        <v>744</v>
      </c>
      <c r="F1627" s="1" t="n">
        <v>390016</v>
      </c>
      <c r="G1627" s="1" t="n">
        <v>0.1</v>
      </c>
      <c r="H1627" s="1" t="n">
        <v>1</v>
      </c>
      <c r="I1627" s="0" t="n">
        <v>212410885</v>
      </c>
      <c r="J1627" s="1" t="s">
        <v>3087</v>
      </c>
    </row>
    <row r="1628" customFormat="false" ht="15" hidden="false" customHeight="false" outlineLevel="0" collapsed="false">
      <c r="A1628" s="1" t="s">
        <v>3088</v>
      </c>
      <c r="E1628" s="1" t="s">
        <v>744</v>
      </c>
      <c r="F1628" s="1" t="n">
        <v>390012</v>
      </c>
      <c r="G1628" s="1" t="n">
        <v>0.1</v>
      </c>
      <c r="H1628" s="1" t="n">
        <v>1</v>
      </c>
      <c r="I1628" s="0" t="n">
        <v>212410884</v>
      </c>
      <c r="J1628" s="1" t="s">
        <v>3089</v>
      </c>
    </row>
    <row r="1629" customFormat="false" ht="15" hidden="false" customHeight="false" outlineLevel="0" collapsed="false">
      <c r="A1629" s="1" t="s">
        <v>3090</v>
      </c>
      <c r="E1629" s="1" t="s">
        <v>744</v>
      </c>
      <c r="F1629" s="1" t="n">
        <v>390012</v>
      </c>
      <c r="G1629" s="1" t="n">
        <v>0.1</v>
      </c>
      <c r="H1629" s="1" t="n">
        <v>1</v>
      </c>
      <c r="I1629" s="0" t="n">
        <v>212410883</v>
      </c>
      <c r="J1629" s="1" t="s">
        <v>3091</v>
      </c>
    </row>
    <row r="1630" customFormat="false" ht="15" hidden="false" customHeight="false" outlineLevel="0" collapsed="false">
      <c r="A1630" s="1" t="s">
        <v>3092</v>
      </c>
      <c r="E1630" s="1" t="s">
        <v>744</v>
      </c>
      <c r="F1630" s="1" t="n">
        <v>390009</v>
      </c>
      <c r="G1630" s="1" t="n">
        <v>0.1</v>
      </c>
      <c r="H1630" s="1" t="n">
        <v>1</v>
      </c>
      <c r="I1630" s="0" t="n">
        <v>212410882</v>
      </c>
      <c r="J1630" s="1" t="s">
        <v>3093</v>
      </c>
    </row>
    <row r="1631" customFormat="false" ht="15" hidden="false" customHeight="false" outlineLevel="0" collapsed="false">
      <c r="A1631" s="1" t="s">
        <v>3094</v>
      </c>
      <c r="E1631" s="1" t="s">
        <v>744</v>
      </c>
      <c r="F1631" s="1" t="n">
        <v>390007</v>
      </c>
      <c r="G1631" s="1" t="n">
        <v>0.1</v>
      </c>
      <c r="H1631" s="1" t="n">
        <v>1</v>
      </c>
      <c r="I1631" s="0" t="n">
        <v>212410881</v>
      </c>
      <c r="J1631" s="1" t="s">
        <v>3095</v>
      </c>
    </row>
    <row r="1632" customFormat="false" ht="15" hidden="false" customHeight="false" outlineLevel="0" collapsed="false">
      <c r="A1632" s="1" t="s">
        <v>3096</v>
      </c>
      <c r="E1632" s="1" t="s">
        <v>744</v>
      </c>
      <c r="F1632" s="1" t="n">
        <v>390006</v>
      </c>
      <c r="G1632" s="1" t="n">
        <v>0.1</v>
      </c>
      <c r="H1632" s="1" t="n">
        <v>1</v>
      </c>
      <c r="I1632" s="0" t="n">
        <v>212410880</v>
      </c>
      <c r="J1632" s="1" t="s">
        <v>3097</v>
      </c>
    </row>
    <row r="1633" customFormat="false" ht="15" hidden="false" customHeight="false" outlineLevel="0" collapsed="false">
      <c r="A1633" s="1" t="s">
        <v>3098</v>
      </c>
      <c r="E1633" s="1" t="s">
        <v>744</v>
      </c>
      <c r="F1633" s="1" t="n">
        <v>390002</v>
      </c>
      <c r="G1633" s="1" t="n">
        <v>0.1</v>
      </c>
      <c r="H1633" s="1" t="n">
        <v>1</v>
      </c>
      <c r="I1633" s="0" t="n">
        <v>212410879</v>
      </c>
      <c r="J1633" s="1" t="s">
        <v>3099</v>
      </c>
    </row>
    <row r="1634" customFormat="false" ht="15" hidden="false" customHeight="false" outlineLevel="0" collapsed="false">
      <c r="A1634" s="1" t="s">
        <v>3100</v>
      </c>
      <c r="E1634" s="1" t="s">
        <v>744</v>
      </c>
      <c r="F1634" s="1" t="n">
        <v>390002</v>
      </c>
      <c r="G1634" s="1" t="n">
        <v>0.1</v>
      </c>
      <c r="H1634" s="1" t="n">
        <v>1</v>
      </c>
      <c r="I1634" s="0" t="n">
        <v>212410878</v>
      </c>
      <c r="J1634" s="1" t="s">
        <v>3101</v>
      </c>
    </row>
    <row r="1635" customFormat="false" ht="15" hidden="false" customHeight="false" outlineLevel="0" collapsed="false">
      <c r="A1635" s="1" t="s">
        <v>3102</v>
      </c>
      <c r="E1635" s="1" t="s">
        <v>744</v>
      </c>
      <c r="F1635" s="1" t="n">
        <v>390002</v>
      </c>
      <c r="G1635" s="1" t="n">
        <v>0.1</v>
      </c>
      <c r="H1635" s="1" t="n">
        <v>1</v>
      </c>
      <c r="I1635" s="0" t="n">
        <v>212410877</v>
      </c>
      <c r="J1635" s="1" t="s">
        <v>3103</v>
      </c>
    </row>
    <row r="1636" customFormat="false" ht="15" hidden="false" customHeight="false" outlineLevel="0" collapsed="false">
      <c r="A1636" s="1" t="s">
        <v>3104</v>
      </c>
      <c r="E1636" s="1" t="s">
        <v>744</v>
      </c>
      <c r="F1636" s="1" t="n">
        <v>385001</v>
      </c>
      <c r="G1636" s="1" t="n">
        <v>0.1</v>
      </c>
      <c r="H1636" s="1" t="n">
        <v>1</v>
      </c>
      <c r="I1636" s="0" t="n">
        <v>212410876</v>
      </c>
      <c r="J1636" s="1" t="s">
        <v>3105</v>
      </c>
    </row>
    <row r="1637" customFormat="false" ht="15" hidden="false" customHeight="false" outlineLevel="0" collapsed="false">
      <c r="A1637" s="1" t="s">
        <v>3106</v>
      </c>
      <c r="E1637" s="1" t="s">
        <v>744</v>
      </c>
      <c r="F1637" s="1" t="n">
        <v>385001</v>
      </c>
      <c r="G1637" s="1" t="n">
        <v>0.1</v>
      </c>
      <c r="H1637" s="1" t="n">
        <v>1</v>
      </c>
      <c r="I1637" s="0" t="n">
        <v>212410875</v>
      </c>
      <c r="J1637" s="1" t="s">
        <v>3107</v>
      </c>
    </row>
    <row r="1638" customFormat="false" ht="15" hidden="false" customHeight="false" outlineLevel="0" collapsed="false">
      <c r="A1638" s="1" t="s">
        <v>3108</v>
      </c>
      <c r="E1638" s="1" t="s">
        <v>744</v>
      </c>
      <c r="F1638" s="1" t="n">
        <v>384001</v>
      </c>
      <c r="G1638" s="1" t="n">
        <v>0.1</v>
      </c>
      <c r="H1638" s="1" t="n">
        <v>1</v>
      </c>
      <c r="I1638" s="0" t="n">
        <v>212410874</v>
      </c>
      <c r="J1638" s="1" t="s">
        <v>3109</v>
      </c>
    </row>
    <row r="1639" customFormat="false" ht="15" hidden="false" customHeight="false" outlineLevel="0" collapsed="false">
      <c r="A1639" s="1" t="s">
        <v>3110</v>
      </c>
      <c r="E1639" s="1" t="s">
        <v>744</v>
      </c>
      <c r="F1639" s="1" t="n">
        <v>384001</v>
      </c>
      <c r="G1639" s="1" t="n">
        <v>0.1</v>
      </c>
      <c r="H1639" s="1" t="n">
        <v>1</v>
      </c>
      <c r="I1639" s="0" t="n">
        <v>212410873</v>
      </c>
      <c r="J1639" s="1" t="s">
        <v>3111</v>
      </c>
    </row>
    <row r="1640" customFormat="false" ht="15" hidden="false" customHeight="false" outlineLevel="0" collapsed="false">
      <c r="A1640" s="1" t="s">
        <v>3112</v>
      </c>
      <c r="E1640" s="1" t="s">
        <v>744</v>
      </c>
      <c r="F1640" s="1" t="n">
        <v>384001</v>
      </c>
      <c r="G1640" s="1" t="n">
        <v>0.1</v>
      </c>
      <c r="H1640" s="1" t="n">
        <v>1</v>
      </c>
      <c r="I1640" s="0" t="n">
        <v>212410872</v>
      </c>
      <c r="J1640" s="1" t="s">
        <v>3113</v>
      </c>
    </row>
    <row r="1641" customFormat="false" ht="15" hidden="false" customHeight="false" outlineLevel="0" collapsed="false">
      <c r="A1641" s="1" t="s">
        <v>3114</v>
      </c>
      <c r="E1641" s="1" t="s">
        <v>744</v>
      </c>
      <c r="F1641" s="1" t="n">
        <v>383205</v>
      </c>
      <c r="G1641" s="1" t="n">
        <v>0.1</v>
      </c>
      <c r="H1641" s="1" t="n">
        <v>1</v>
      </c>
      <c r="I1641" s="0" t="n">
        <v>212410871</v>
      </c>
      <c r="J1641" s="1" t="s">
        <v>3115</v>
      </c>
    </row>
    <row r="1642" customFormat="false" ht="15" hidden="false" customHeight="false" outlineLevel="0" collapsed="false">
      <c r="A1642" s="1" t="s">
        <v>3116</v>
      </c>
      <c r="E1642" s="1" t="s">
        <v>744</v>
      </c>
      <c r="F1642" s="1" t="n">
        <v>382016</v>
      </c>
      <c r="G1642" s="1" t="n">
        <v>0.1</v>
      </c>
      <c r="H1642" s="1" t="n">
        <v>1</v>
      </c>
      <c r="I1642" s="0" t="n">
        <v>212410869</v>
      </c>
      <c r="J1642" s="1" t="s">
        <v>3117</v>
      </c>
    </row>
    <row r="1643" customFormat="false" ht="15" hidden="false" customHeight="false" outlineLevel="0" collapsed="false">
      <c r="A1643" s="1" t="s">
        <v>3118</v>
      </c>
      <c r="E1643" s="1" t="s">
        <v>744</v>
      </c>
      <c r="F1643" s="1" t="n">
        <v>380055</v>
      </c>
      <c r="G1643" s="1" t="n">
        <v>0.1</v>
      </c>
      <c r="H1643" s="1" t="n">
        <v>1</v>
      </c>
      <c r="I1643" s="0" t="n">
        <v>212410868</v>
      </c>
      <c r="J1643" s="1" t="s">
        <v>3119</v>
      </c>
    </row>
    <row r="1644" customFormat="false" ht="15" hidden="false" customHeight="false" outlineLevel="0" collapsed="false">
      <c r="A1644" s="1" t="s">
        <v>3120</v>
      </c>
      <c r="E1644" s="1" t="s">
        <v>744</v>
      </c>
      <c r="F1644" s="1" t="n">
        <v>380052</v>
      </c>
      <c r="G1644" s="1" t="n">
        <v>0.1</v>
      </c>
      <c r="H1644" s="1" t="n">
        <v>1</v>
      </c>
      <c r="I1644" s="0" t="n">
        <v>212410867</v>
      </c>
      <c r="J1644" s="1" t="s">
        <v>3121</v>
      </c>
    </row>
    <row r="1645" customFormat="false" ht="15" hidden="false" customHeight="false" outlineLevel="0" collapsed="false">
      <c r="A1645" s="1" t="s">
        <v>3122</v>
      </c>
      <c r="E1645" s="1" t="s">
        <v>744</v>
      </c>
      <c r="F1645" s="1" t="n">
        <v>380051</v>
      </c>
      <c r="G1645" s="1" t="n">
        <v>0.1</v>
      </c>
      <c r="H1645" s="1" t="n">
        <v>1</v>
      </c>
      <c r="I1645" s="0" t="n">
        <v>212410866</v>
      </c>
      <c r="J1645" s="1" t="s">
        <v>3123</v>
      </c>
    </row>
    <row r="1646" customFormat="false" ht="15" hidden="false" customHeight="false" outlineLevel="0" collapsed="false">
      <c r="A1646" s="1" t="s">
        <v>3124</v>
      </c>
      <c r="E1646" s="1" t="s">
        <v>744</v>
      </c>
      <c r="F1646" s="1" t="n">
        <v>380024</v>
      </c>
      <c r="G1646" s="1" t="n">
        <v>0.1</v>
      </c>
      <c r="H1646" s="1" t="n">
        <v>1</v>
      </c>
      <c r="I1646" s="0" t="n">
        <v>212410865</v>
      </c>
      <c r="J1646" s="1" t="s">
        <v>3125</v>
      </c>
    </row>
    <row r="1647" customFormat="false" ht="15" hidden="false" customHeight="false" outlineLevel="0" collapsed="false">
      <c r="A1647" s="1" t="s">
        <v>3126</v>
      </c>
      <c r="E1647" s="1" t="s">
        <v>744</v>
      </c>
      <c r="F1647" s="1" t="n">
        <v>380016</v>
      </c>
      <c r="G1647" s="1" t="n">
        <v>0.1</v>
      </c>
      <c r="H1647" s="1" t="n">
        <v>1</v>
      </c>
      <c r="I1647" s="0" t="n">
        <v>212410864</v>
      </c>
      <c r="J1647" s="1" t="s">
        <v>3127</v>
      </c>
    </row>
    <row r="1648" customFormat="false" ht="15" hidden="false" customHeight="false" outlineLevel="0" collapsed="false">
      <c r="A1648" s="1" t="s">
        <v>3128</v>
      </c>
      <c r="E1648" s="1" t="s">
        <v>744</v>
      </c>
      <c r="F1648" s="1" t="n">
        <v>380015</v>
      </c>
      <c r="G1648" s="1" t="n">
        <v>0.1</v>
      </c>
      <c r="H1648" s="1" t="n">
        <v>1</v>
      </c>
      <c r="I1648" s="0" t="n">
        <v>212410863</v>
      </c>
      <c r="J1648" s="1" t="s">
        <v>3129</v>
      </c>
    </row>
    <row r="1649" customFormat="false" ht="15" hidden="false" customHeight="false" outlineLevel="0" collapsed="false">
      <c r="A1649" s="1" t="s">
        <v>3130</v>
      </c>
      <c r="E1649" s="1" t="s">
        <v>744</v>
      </c>
      <c r="F1649" s="1" t="n">
        <v>380015</v>
      </c>
      <c r="G1649" s="1" t="n">
        <v>0.1</v>
      </c>
      <c r="H1649" s="1" t="n">
        <v>1</v>
      </c>
      <c r="I1649" s="0" t="n">
        <v>212410862</v>
      </c>
      <c r="J1649" s="1" t="s">
        <v>3131</v>
      </c>
    </row>
    <row r="1650" customFormat="false" ht="15" hidden="false" customHeight="false" outlineLevel="0" collapsed="false">
      <c r="A1650" s="1" t="s">
        <v>3132</v>
      </c>
      <c r="E1650" s="1" t="s">
        <v>744</v>
      </c>
      <c r="F1650" s="1" t="n">
        <v>380015</v>
      </c>
      <c r="G1650" s="1" t="n">
        <v>0.1</v>
      </c>
      <c r="H1650" s="1" t="n">
        <v>1</v>
      </c>
      <c r="I1650" s="0" t="n">
        <v>212410861</v>
      </c>
      <c r="J1650" s="1" t="s">
        <v>3133</v>
      </c>
    </row>
    <row r="1651" customFormat="false" ht="15" hidden="false" customHeight="false" outlineLevel="0" collapsed="false">
      <c r="A1651" s="1" t="s">
        <v>3134</v>
      </c>
      <c r="E1651" s="1" t="s">
        <v>744</v>
      </c>
      <c r="F1651" s="1" t="n">
        <v>380015</v>
      </c>
      <c r="G1651" s="1" t="n">
        <v>0.1</v>
      </c>
      <c r="H1651" s="1" t="n">
        <v>1</v>
      </c>
      <c r="I1651" s="0" t="n">
        <v>212410860</v>
      </c>
      <c r="J1651" s="1" t="s">
        <v>3135</v>
      </c>
    </row>
    <row r="1652" customFormat="false" ht="15" hidden="false" customHeight="false" outlineLevel="0" collapsed="false">
      <c r="A1652" s="1" t="s">
        <v>3136</v>
      </c>
      <c r="E1652" s="1" t="s">
        <v>744</v>
      </c>
      <c r="F1652" s="1" t="n">
        <v>380013</v>
      </c>
      <c r="G1652" s="1" t="n">
        <v>0.1</v>
      </c>
      <c r="H1652" s="1" t="n">
        <v>1</v>
      </c>
      <c r="I1652" s="0" t="n">
        <v>212410859</v>
      </c>
      <c r="J1652" s="1" t="s">
        <v>3137</v>
      </c>
    </row>
    <row r="1653" customFormat="false" ht="15" hidden="false" customHeight="false" outlineLevel="0" collapsed="false">
      <c r="A1653" s="1" t="s">
        <v>3138</v>
      </c>
      <c r="E1653" s="1" t="s">
        <v>744</v>
      </c>
      <c r="F1653" s="1" t="n">
        <v>380013</v>
      </c>
      <c r="G1653" s="1" t="n">
        <v>0.1</v>
      </c>
      <c r="H1653" s="1" t="n">
        <v>1</v>
      </c>
      <c r="I1653" s="0" t="n">
        <v>212410858</v>
      </c>
      <c r="J1653" s="1" t="s">
        <v>3139</v>
      </c>
    </row>
    <row r="1654" customFormat="false" ht="15" hidden="false" customHeight="false" outlineLevel="0" collapsed="false">
      <c r="A1654" s="1" t="s">
        <v>3140</v>
      </c>
      <c r="E1654" s="1" t="s">
        <v>744</v>
      </c>
      <c r="F1654" s="1" t="n">
        <v>380008</v>
      </c>
      <c r="G1654" s="1" t="n">
        <v>0.1</v>
      </c>
      <c r="H1654" s="1" t="n">
        <v>1</v>
      </c>
      <c r="I1654" s="0" t="n">
        <v>212410857</v>
      </c>
      <c r="J1654" s="1" t="s">
        <v>3141</v>
      </c>
    </row>
    <row r="1655" customFormat="false" ht="15" hidden="false" customHeight="false" outlineLevel="0" collapsed="false">
      <c r="A1655" s="1" t="s">
        <v>3142</v>
      </c>
      <c r="E1655" s="1" t="s">
        <v>744</v>
      </c>
      <c r="F1655" s="1" t="n">
        <v>380006</v>
      </c>
      <c r="G1655" s="1" t="n">
        <v>0.1</v>
      </c>
      <c r="H1655" s="1" t="n">
        <v>1</v>
      </c>
      <c r="I1655" s="0" t="n">
        <v>212410856</v>
      </c>
      <c r="J1655" s="1" t="s">
        <v>3143</v>
      </c>
    </row>
    <row r="1656" customFormat="false" ht="15" hidden="false" customHeight="false" outlineLevel="0" collapsed="false">
      <c r="A1656" s="1" t="s">
        <v>3144</v>
      </c>
      <c r="E1656" s="1" t="s">
        <v>744</v>
      </c>
      <c r="F1656" s="1" t="n">
        <v>380004</v>
      </c>
      <c r="G1656" s="1" t="n">
        <v>0.1</v>
      </c>
      <c r="H1656" s="1" t="n">
        <v>1</v>
      </c>
      <c r="I1656" s="0" t="n">
        <v>212410855</v>
      </c>
      <c r="J1656" s="1" t="s">
        <v>3145</v>
      </c>
    </row>
    <row r="1657" customFormat="false" ht="15" hidden="false" customHeight="false" outlineLevel="0" collapsed="false">
      <c r="A1657" s="1" t="s">
        <v>3146</v>
      </c>
      <c r="E1657" s="1" t="s">
        <v>744</v>
      </c>
      <c r="F1657" s="1" t="n">
        <v>370001</v>
      </c>
      <c r="G1657" s="1" t="n">
        <v>0.1</v>
      </c>
      <c r="H1657" s="1" t="n">
        <v>1</v>
      </c>
      <c r="I1657" s="0" t="n">
        <v>212410854</v>
      </c>
      <c r="J1657" s="1" t="s">
        <v>3147</v>
      </c>
    </row>
    <row r="1658" customFormat="false" ht="15" hidden="false" customHeight="false" outlineLevel="0" collapsed="false">
      <c r="A1658" s="1" t="s">
        <v>3148</v>
      </c>
      <c r="E1658" s="1" t="s">
        <v>744</v>
      </c>
      <c r="F1658" s="1" t="n">
        <v>370001</v>
      </c>
      <c r="G1658" s="1" t="n">
        <v>0.1</v>
      </c>
      <c r="H1658" s="1" t="n">
        <v>1</v>
      </c>
      <c r="I1658" s="0" t="n">
        <v>212410853</v>
      </c>
      <c r="J1658" s="1" t="s">
        <v>3149</v>
      </c>
    </row>
    <row r="1659" customFormat="false" ht="15" hidden="false" customHeight="false" outlineLevel="0" collapsed="false">
      <c r="A1659" s="1" t="s">
        <v>3150</v>
      </c>
      <c r="E1659" s="1" t="s">
        <v>744</v>
      </c>
      <c r="F1659" s="1" t="n">
        <v>364001</v>
      </c>
      <c r="G1659" s="1" t="n">
        <v>0.1</v>
      </c>
      <c r="H1659" s="1" t="n">
        <v>1</v>
      </c>
      <c r="I1659" s="0" t="n">
        <v>212410852</v>
      </c>
      <c r="J1659" s="1" t="s">
        <v>3151</v>
      </c>
    </row>
    <row r="1660" customFormat="false" ht="15" hidden="false" customHeight="false" outlineLevel="0" collapsed="false">
      <c r="A1660" s="1" t="s">
        <v>3152</v>
      </c>
      <c r="E1660" s="1" t="s">
        <v>744</v>
      </c>
      <c r="F1660" s="1" t="n">
        <v>364001</v>
      </c>
      <c r="G1660" s="1" t="n">
        <v>0.1</v>
      </c>
      <c r="H1660" s="1" t="n">
        <v>1</v>
      </c>
      <c r="I1660" s="0" t="n">
        <v>212410851</v>
      </c>
      <c r="J1660" s="1" t="s">
        <v>3153</v>
      </c>
    </row>
    <row r="1661" customFormat="false" ht="15" hidden="false" customHeight="false" outlineLevel="0" collapsed="false">
      <c r="A1661" s="1" t="s">
        <v>3154</v>
      </c>
      <c r="E1661" s="1" t="s">
        <v>744</v>
      </c>
      <c r="F1661" s="1" t="n">
        <v>361013</v>
      </c>
      <c r="G1661" s="1" t="n">
        <v>0.1</v>
      </c>
      <c r="H1661" s="1" t="n">
        <v>1</v>
      </c>
      <c r="I1661" s="0" t="n">
        <v>212410850</v>
      </c>
      <c r="J1661" s="1" t="s">
        <v>3155</v>
      </c>
    </row>
    <row r="1662" customFormat="false" ht="15" hidden="false" customHeight="false" outlineLevel="0" collapsed="false">
      <c r="A1662" s="1" t="s">
        <v>3156</v>
      </c>
      <c r="E1662" s="1" t="s">
        <v>744</v>
      </c>
      <c r="F1662" s="1" t="n">
        <v>360490</v>
      </c>
      <c r="G1662" s="1" t="n">
        <v>0.1</v>
      </c>
      <c r="H1662" s="1" t="n">
        <v>1</v>
      </c>
      <c r="I1662" s="0" t="n">
        <v>212410848</v>
      </c>
      <c r="J1662" s="1" t="s">
        <v>3157</v>
      </c>
    </row>
    <row r="1663" customFormat="false" ht="15" hidden="false" customHeight="false" outlineLevel="0" collapsed="false">
      <c r="A1663" s="1" t="s">
        <v>3158</v>
      </c>
      <c r="E1663" s="1" t="s">
        <v>744</v>
      </c>
      <c r="F1663" s="1" t="n">
        <v>360370</v>
      </c>
      <c r="G1663" s="1" t="n">
        <v>0.1</v>
      </c>
      <c r="H1663" s="1" t="n">
        <v>1</v>
      </c>
      <c r="I1663" s="0" t="n">
        <v>212410847</v>
      </c>
      <c r="J1663" s="1" t="s">
        <v>3159</v>
      </c>
    </row>
    <row r="1664" customFormat="false" ht="15" hidden="false" customHeight="false" outlineLevel="0" collapsed="false">
      <c r="A1664" s="1" t="s">
        <v>3160</v>
      </c>
      <c r="E1664" s="1" t="s">
        <v>744</v>
      </c>
      <c r="F1664" s="1" t="n">
        <v>360370</v>
      </c>
      <c r="G1664" s="1" t="n">
        <v>0.1</v>
      </c>
      <c r="H1664" s="1" t="n">
        <v>1</v>
      </c>
      <c r="I1664" s="0" t="n">
        <v>212410846</v>
      </c>
      <c r="J1664" s="1" t="s">
        <v>3161</v>
      </c>
    </row>
    <row r="1665" customFormat="false" ht="15" hidden="false" customHeight="false" outlineLevel="0" collapsed="false">
      <c r="A1665" s="1" t="s">
        <v>3162</v>
      </c>
      <c r="E1665" s="1" t="s">
        <v>744</v>
      </c>
      <c r="F1665" s="1" t="n">
        <v>360311</v>
      </c>
      <c r="G1665" s="1" t="n">
        <v>0.1</v>
      </c>
      <c r="H1665" s="1" t="n">
        <v>1</v>
      </c>
      <c r="I1665" s="0" t="n">
        <v>212410845</v>
      </c>
      <c r="J1665" s="1" t="s">
        <v>3163</v>
      </c>
    </row>
    <row r="1666" customFormat="false" ht="15" hidden="false" customHeight="false" outlineLevel="0" collapsed="false">
      <c r="A1666" s="1" t="s">
        <v>3164</v>
      </c>
      <c r="E1666" s="1" t="s">
        <v>744</v>
      </c>
      <c r="F1666" s="1" t="n">
        <v>360006</v>
      </c>
      <c r="G1666" s="1" t="n">
        <v>0.1</v>
      </c>
      <c r="H1666" s="1" t="n">
        <v>1</v>
      </c>
      <c r="I1666" s="0" t="n">
        <v>212410844</v>
      </c>
      <c r="J1666" s="1" t="s">
        <v>3165</v>
      </c>
    </row>
    <row r="1667" customFormat="false" ht="15" hidden="false" customHeight="false" outlineLevel="0" collapsed="false">
      <c r="A1667" s="1" t="s">
        <v>3166</v>
      </c>
      <c r="E1667" s="1" t="s">
        <v>744</v>
      </c>
      <c r="F1667" s="1" t="n">
        <v>360005</v>
      </c>
      <c r="G1667" s="1" t="n">
        <v>0.1</v>
      </c>
      <c r="H1667" s="1" t="n">
        <v>1</v>
      </c>
      <c r="I1667" s="0" t="n">
        <v>212410843</v>
      </c>
      <c r="J1667" s="1" t="s">
        <v>3167</v>
      </c>
    </row>
    <row r="1668" customFormat="false" ht="15" hidden="false" customHeight="false" outlineLevel="0" collapsed="false">
      <c r="A1668" s="1" t="s">
        <v>3168</v>
      </c>
      <c r="E1668" s="1" t="s">
        <v>744</v>
      </c>
      <c r="F1668" s="1" t="n">
        <v>360004</v>
      </c>
      <c r="G1668" s="1" t="n">
        <v>0.1</v>
      </c>
      <c r="H1668" s="1" t="n">
        <v>1</v>
      </c>
      <c r="I1668" s="0" t="n">
        <v>212410842</v>
      </c>
      <c r="J1668" s="1" t="s">
        <v>3169</v>
      </c>
    </row>
    <row r="1669" customFormat="false" ht="15" hidden="false" customHeight="false" outlineLevel="0" collapsed="false">
      <c r="A1669" s="1" t="s">
        <v>3170</v>
      </c>
      <c r="E1669" s="1" t="s">
        <v>744</v>
      </c>
      <c r="F1669" s="1" t="n">
        <v>360003</v>
      </c>
      <c r="G1669" s="1" t="n">
        <v>0.1</v>
      </c>
      <c r="H1669" s="1" t="n">
        <v>1</v>
      </c>
      <c r="I1669" s="0" t="n">
        <v>212410840</v>
      </c>
      <c r="J1669" s="1" t="s">
        <v>3171</v>
      </c>
    </row>
    <row r="1670" customFormat="false" ht="15" hidden="false" customHeight="false" outlineLevel="0" collapsed="false">
      <c r="A1670" s="1" t="s">
        <v>3172</v>
      </c>
      <c r="E1670" s="1" t="s">
        <v>744</v>
      </c>
      <c r="F1670" s="1" t="n">
        <v>360001</v>
      </c>
      <c r="G1670" s="1" t="n">
        <v>0.1</v>
      </c>
      <c r="H1670" s="1" t="n">
        <v>1</v>
      </c>
      <c r="I1670" s="0" t="n">
        <v>212410839</v>
      </c>
      <c r="J1670" s="1" t="s">
        <v>3173</v>
      </c>
    </row>
    <row r="1671" customFormat="false" ht="15" hidden="false" customHeight="false" outlineLevel="0" collapsed="false">
      <c r="A1671" s="1" t="s">
        <v>3174</v>
      </c>
      <c r="E1671" s="1" t="s">
        <v>744</v>
      </c>
      <c r="F1671" s="1" t="n">
        <v>360001</v>
      </c>
      <c r="G1671" s="1" t="n">
        <v>0.1</v>
      </c>
      <c r="H1671" s="1" t="n">
        <v>1</v>
      </c>
      <c r="I1671" s="0" t="n">
        <v>212410838</v>
      </c>
      <c r="J1671" s="1" t="s">
        <v>3175</v>
      </c>
    </row>
    <row r="1672" customFormat="false" ht="15" hidden="false" customHeight="false" outlineLevel="0" collapsed="false">
      <c r="A1672" s="1" t="s">
        <v>3176</v>
      </c>
      <c r="E1672" s="1" t="s">
        <v>744</v>
      </c>
      <c r="F1672" s="1" t="n">
        <v>360001</v>
      </c>
      <c r="G1672" s="1" t="n">
        <v>0.1</v>
      </c>
      <c r="H1672" s="1" t="n">
        <v>1</v>
      </c>
      <c r="I1672" s="0" t="n">
        <v>212410837</v>
      </c>
      <c r="J1672" s="1" t="s">
        <v>3177</v>
      </c>
    </row>
    <row r="1673" customFormat="false" ht="15" hidden="false" customHeight="false" outlineLevel="0" collapsed="false">
      <c r="A1673" s="1" t="s">
        <v>3178</v>
      </c>
      <c r="E1673" s="1" t="s">
        <v>338</v>
      </c>
      <c r="F1673" s="1" t="n">
        <v>500049</v>
      </c>
      <c r="G1673" s="1" t="n">
        <v>0.1</v>
      </c>
      <c r="H1673" s="1" t="n">
        <v>1</v>
      </c>
      <c r="I1673" s="0" t="n">
        <v>212411153</v>
      </c>
      <c r="J1673" s="1" t="s">
        <v>3179</v>
      </c>
    </row>
    <row r="1674" customFormat="false" ht="15" hidden="false" customHeight="false" outlineLevel="0" collapsed="false">
      <c r="A1674" s="1" t="s">
        <v>3180</v>
      </c>
      <c r="E1674" s="1" t="s">
        <v>338</v>
      </c>
      <c r="F1674" s="1" t="n">
        <v>500047</v>
      </c>
      <c r="G1674" s="1" t="n">
        <v>0.1</v>
      </c>
      <c r="H1674" s="1" t="n">
        <v>1</v>
      </c>
      <c r="I1674" s="0" t="n">
        <v>212411150</v>
      </c>
      <c r="J1674" s="1" t="s">
        <v>3181</v>
      </c>
    </row>
    <row r="1675" customFormat="false" ht="15" hidden="false" customHeight="false" outlineLevel="0" collapsed="false">
      <c r="A1675" s="1" t="s">
        <v>3182</v>
      </c>
      <c r="E1675" s="1" t="s">
        <v>338</v>
      </c>
      <c r="F1675" s="1" t="n">
        <v>500045</v>
      </c>
      <c r="G1675" s="1" t="n">
        <v>0.1</v>
      </c>
      <c r="H1675" s="1" t="n">
        <v>1</v>
      </c>
      <c r="I1675" s="0" t="n">
        <v>212411149</v>
      </c>
      <c r="J1675" s="1" t="s">
        <v>3183</v>
      </c>
    </row>
    <row r="1676" customFormat="false" ht="15" hidden="false" customHeight="false" outlineLevel="0" collapsed="false">
      <c r="A1676" s="1" t="s">
        <v>3184</v>
      </c>
      <c r="E1676" s="1" t="s">
        <v>338</v>
      </c>
      <c r="F1676" s="1" t="n">
        <v>500037</v>
      </c>
      <c r="G1676" s="1" t="n">
        <v>0.1</v>
      </c>
      <c r="H1676" s="1" t="n">
        <v>1</v>
      </c>
      <c r="I1676" s="0" t="n">
        <v>212411148</v>
      </c>
      <c r="J1676" s="1" t="s">
        <v>3185</v>
      </c>
    </row>
    <row r="1677" customFormat="false" ht="15" hidden="false" customHeight="false" outlineLevel="0" collapsed="false">
      <c r="A1677" s="1" t="s">
        <v>3186</v>
      </c>
      <c r="E1677" s="1" t="s">
        <v>338</v>
      </c>
      <c r="F1677" s="1" t="n">
        <v>500037</v>
      </c>
      <c r="G1677" s="1" t="n">
        <v>0.1</v>
      </c>
      <c r="H1677" s="1" t="n">
        <v>1</v>
      </c>
      <c r="I1677" s="0" t="n">
        <v>212411147</v>
      </c>
      <c r="J1677" s="1" t="s">
        <v>3187</v>
      </c>
    </row>
    <row r="1678" customFormat="false" ht="15" hidden="false" customHeight="false" outlineLevel="0" collapsed="false">
      <c r="A1678" s="1" t="s">
        <v>3188</v>
      </c>
      <c r="E1678" s="1" t="s">
        <v>338</v>
      </c>
      <c r="F1678" s="1" t="n">
        <v>500037</v>
      </c>
      <c r="G1678" s="1" t="n">
        <v>0.1</v>
      </c>
      <c r="H1678" s="1" t="n">
        <v>1</v>
      </c>
      <c r="I1678" s="0" t="n">
        <v>212411146</v>
      </c>
      <c r="J1678" s="1" t="s">
        <v>3189</v>
      </c>
    </row>
    <row r="1679" customFormat="false" ht="15" hidden="false" customHeight="false" outlineLevel="0" collapsed="false">
      <c r="A1679" s="1" t="s">
        <v>3190</v>
      </c>
      <c r="E1679" s="1" t="s">
        <v>16</v>
      </c>
      <c r="F1679" s="1" t="n">
        <v>500036</v>
      </c>
      <c r="G1679" s="1" t="n">
        <v>0.1</v>
      </c>
      <c r="H1679" s="1" t="n">
        <v>1</v>
      </c>
      <c r="I1679" s="0" t="n">
        <v>212411145</v>
      </c>
      <c r="J1679" s="1" t="s">
        <v>3191</v>
      </c>
    </row>
    <row r="1680" customFormat="false" ht="15" hidden="false" customHeight="false" outlineLevel="0" collapsed="false">
      <c r="A1680" s="1" t="s">
        <v>3192</v>
      </c>
      <c r="E1680" s="1" t="s">
        <v>338</v>
      </c>
      <c r="F1680" s="1" t="n">
        <v>500035</v>
      </c>
      <c r="G1680" s="1" t="n">
        <v>0.1</v>
      </c>
      <c r="H1680" s="1" t="n">
        <v>1</v>
      </c>
      <c r="I1680" s="0" t="n">
        <v>212411144</v>
      </c>
      <c r="J1680" s="1" t="s">
        <v>3193</v>
      </c>
    </row>
    <row r="1681" customFormat="false" ht="15" hidden="false" customHeight="false" outlineLevel="0" collapsed="false">
      <c r="A1681" s="1" t="s">
        <v>3194</v>
      </c>
      <c r="E1681" s="1" t="s">
        <v>338</v>
      </c>
      <c r="F1681" s="1" t="n">
        <v>500034</v>
      </c>
      <c r="G1681" s="1" t="n">
        <v>0.1</v>
      </c>
      <c r="H1681" s="1" t="n">
        <v>1</v>
      </c>
      <c r="I1681" s="0" t="n">
        <v>212411143</v>
      </c>
      <c r="J1681" s="1" t="s">
        <v>3195</v>
      </c>
    </row>
    <row r="1682" customFormat="false" ht="15" hidden="false" customHeight="false" outlineLevel="0" collapsed="false">
      <c r="A1682" s="1" t="s">
        <v>3196</v>
      </c>
      <c r="E1682" s="1" t="s">
        <v>16</v>
      </c>
      <c r="F1682" s="1" t="n">
        <v>500034</v>
      </c>
      <c r="G1682" s="1" t="n">
        <v>0.1</v>
      </c>
      <c r="H1682" s="1" t="n">
        <v>1</v>
      </c>
      <c r="I1682" s="0" t="n">
        <v>212411142</v>
      </c>
      <c r="J1682" s="1" t="s">
        <v>3197</v>
      </c>
    </row>
    <row r="1683" customFormat="false" ht="15" hidden="false" customHeight="false" outlineLevel="0" collapsed="false">
      <c r="A1683" s="1" t="s">
        <v>3198</v>
      </c>
      <c r="E1683" s="1" t="s">
        <v>338</v>
      </c>
      <c r="F1683" s="1" t="n">
        <v>500029</v>
      </c>
      <c r="G1683" s="1" t="n">
        <v>0.1</v>
      </c>
      <c r="H1683" s="1" t="n">
        <v>1</v>
      </c>
      <c r="I1683" s="0" t="n">
        <v>212411141</v>
      </c>
      <c r="J1683" s="1" t="s">
        <v>3199</v>
      </c>
    </row>
    <row r="1684" customFormat="false" ht="15" hidden="false" customHeight="false" outlineLevel="0" collapsed="false">
      <c r="A1684" s="1" t="s">
        <v>3200</v>
      </c>
      <c r="E1684" s="1" t="s">
        <v>338</v>
      </c>
      <c r="F1684" s="1" t="n">
        <v>500029</v>
      </c>
      <c r="G1684" s="1" t="n">
        <v>0.1</v>
      </c>
      <c r="H1684" s="1" t="n">
        <v>1</v>
      </c>
      <c r="I1684" s="0" t="n">
        <v>212411140</v>
      </c>
      <c r="J1684" s="1" t="s">
        <v>3201</v>
      </c>
    </row>
    <row r="1685" customFormat="false" ht="15" hidden="false" customHeight="false" outlineLevel="0" collapsed="false">
      <c r="A1685" s="1" t="s">
        <v>3202</v>
      </c>
      <c r="E1685" s="1" t="s">
        <v>338</v>
      </c>
      <c r="F1685" s="1" t="n">
        <v>500020</v>
      </c>
      <c r="G1685" s="1" t="n">
        <v>0.1</v>
      </c>
      <c r="H1685" s="1" t="n">
        <v>1</v>
      </c>
      <c r="I1685" s="0" t="n">
        <v>212411139</v>
      </c>
      <c r="J1685" s="1" t="s">
        <v>3203</v>
      </c>
    </row>
    <row r="1686" customFormat="false" ht="15" hidden="false" customHeight="false" outlineLevel="0" collapsed="false">
      <c r="A1686" s="1" t="s">
        <v>3204</v>
      </c>
      <c r="E1686" s="1" t="s">
        <v>16</v>
      </c>
      <c r="F1686" s="1" t="n">
        <v>500019</v>
      </c>
      <c r="G1686" s="1" t="n">
        <v>0.1</v>
      </c>
      <c r="H1686" s="1" t="n">
        <v>1</v>
      </c>
      <c r="I1686" s="0" t="n">
        <v>212411138</v>
      </c>
      <c r="J1686" s="1" t="s">
        <v>3205</v>
      </c>
    </row>
    <row r="1687" customFormat="false" ht="15" hidden="false" customHeight="false" outlineLevel="0" collapsed="false">
      <c r="A1687" s="1" t="s">
        <v>3206</v>
      </c>
      <c r="E1687" s="1" t="s">
        <v>338</v>
      </c>
      <c r="F1687" s="1" t="n">
        <v>500018</v>
      </c>
      <c r="G1687" s="1" t="n">
        <v>0.1</v>
      </c>
      <c r="H1687" s="1" t="n">
        <v>1</v>
      </c>
      <c r="I1687" s="0" t="n">
        <v>212411137</v>
      </c>
      <c r="J1687" s="1" t="s">
        <v>3207</v>
      </c>
    </row>
    <row r="1688" customFormat="false" ht="15" hidden="false" customHeight="false" outlineLevel="0" collapsed="false">
      <c r="A1688" s="1" t="s">
        <v>3208</v>
      </c>
      <c r="E1688" s="1" t="s">
        <v>338</v>
      </c>
      <c r="F1688" s="1" t="n">
        <v>500016</v>
      </c>
      <c r="G1688" s="1" t="n">
        <v>0.1</v>
      </c>
      <c r="H1688" s="1" t="n">
        <v>1</v>
      </c>
      <c r="I1688" s="0" t="n">
        <v>212411136</v>
      </c>
      <c r="J1688" s="1" t="s">
        <v>3209</v>
      </c>
    </row>
    <row r="1689" customFormat="false" ht="15" hidden="false" customHeight="false" outlineLevel="0" collapsed="false">
      <c r="A1689" s="1" t="s">
        <v>3210</v>
      </c>
      <c r="E1689" s="1" t="s">
        <v>338</v>
      </c>
      <c r="F1689" s="1" t="n">
        <v>500008</v>
      </c>
      <c r="G1689" s="1" t="n">
        <v>0.1</v>
      </c>
      <c r="H1689" s="1" t="n">
        <v>1</v>
      </c>
      <c r="I1689" s="0" t="n">
        <v>212411135</v>
      </c>
      <c r="J1689" s="1" t="s">
        <v>3211</v>
      </c>
    </row>
    <row r="1690" customFormat="false" ht="15" hidden="false" customHeight="false" outlineLevel="0" collapsed="false">
      <c r="A1690" s="1" t="s">
        <v>3212</v>
      </c>
      <c r="E1690" s="1" t="s">
        <v>338</v>
      </c>
      <c r="F1690" s="1" t="n">
        <v>500008</v>
      </c>
      <c r="G1690" s="1" t="n">
        <v>0.1</v>
      </c>
      <c r="H1690" s="1" t="n">
        <v>1</v>
      </c>
      <c r="I1690" s="0" t="n">
        <v>212411133</v>
      </c>
      <c r="J1690" s="1" t="s">
        <v>3213</v>
      </c>
    </row>
    <row r="1691" customFormat="false" ht="15" hidden="false" customHeight="false" outlineLevel="0" collapsed="false">
      <c r="A1691" s="1" t="s">
        <v>3214</v>
      </c>
      <c r="E1691" s="1" t="s">
        <v>338</v>
      </c>
      <c r="F1691" s="1" t="n">
        <v>500008</v>
      </c>
      <c r="G1691" s="1" t="n">
        <v>0.1</v>
      </c>
      <c r="H1691" s="1" t="n">
        <v>1</v>
      </c>
      <c r="I1691" s="0" t="n">
        <v>212411132</v>
      </c>
      <c r="J1691" s="1" t="s">
        <v>3215</v>
      </c>
    </row>
    <row r="1692" customFormat="false" ht="15" hidden="false" customHeight="false" outlineLevel="0" collapsed="false">
      <c r="A1692" s="1" t="s">
        <v>3216</v>
      </c>
      <c r="E1692" s="1" t="s">
        <v>338</v>
      </c>
      <c r="F1692" s="1" t="n">
        <v>500002</v>
      </c>
      <c r="G1692" s="1" t="n">
        <v>0.1</v>
      </c>
      <c r="H1692" s="1" t="n">
        <v>1</v>
      </c>
      <c r="I1692" s="0" t="n">
        <v>212411131</v>
      </c>
      <c r="J1692" s="1" t="s">
        <v>3217</v>
      </c>
    </row>
    <row r="1693" customFormat="false" ht="15" hidden="false" customHeight="false" outlineLevel="0" collapsed="false">
      <c r="A1693" s="1" t="s">
        <v>3218</v>
      </c>
      <c r="E1693" s="1" t="s">
        <v>667</v>
      </c>
      <c r="F1693" s="1" t="n">
        <v>492009</v>
      </c>
      <c r="G1693" s="1" t="n">
        <v>0.1</v>
      </c>
      <c r="H1693" s="1" t="n">
        <v>1</v>
      </c>
      <c r="I1693" s="0" t="n">
        <v>212411129</v>
      </c>
      <c r="J1693" s="1" t="s">
        <v>3219</v>
      </c>
    </row>
    <row r="1694" customFormat="false" ht="15" hidden="false" customHeight="false" outlineLevel="0" collapsed="false">
      <c r="A1694" s="1" t="s">
        <v>3220</v>
      </c>
      <c r="E1694" s="1" t="s">
        <v>667</v>
      </c>
      <c r="F1694" s="1" t="n">
        <v>492006</v>
      </c>
      <c r="G1694" s="1" t="n">
        <v>0.1</v>
      </c>
      <c r="H1694" s="1" t="n">
        <v>1</v>
      </c>
      <c r="I1694" s="0" t="n">
        <v>212411128</v>
      </c>
      <c r="J1694" s="1" t="s">
        <v>3221</v>
      </c>
    </row>
    <row r="1695" customFormat="false" ht="15" hidden="false" customHeight="false" outlineLevel="0" collapsed="false">
      <c r="A1695" s="1" t="s">
        <v>3222</v>
      </c>
      <c r="E1695" s="1" t="s">
        <v>667</v>
      </c>
      <c r="F1695" s="1" t="n">
        <v>492001</v>
      </c>
      <c r="G1695" s="1" t="n">
        <v>0.1</v>
      </c>
      <c r="H1695" s="1" t="n">
        <v>1</v>
      </c>
      <c r="I1695" s="0" t="n">
        <v>212411127</v>
      </c>
      <c r="J1695" s="1" t="s">
        <v>3223</v>
      </c>
    </row>
    <row r="1696" customFormat="false" ht="15" hidden="false" customHeight="false" outlineLevel="0" collapsed="false">
      <c r="A1696" s="1" t="s">
        <v>3224</v>
      </c>
      <c r="E1696" s="1" t="s">
        <v>667</v>
      </c>
      <c r="F1696" s="1" t="n">
        <v>492001</v>
      </c>
      <c r="G1696" s="1" t="n">
        <v>0.1</v>
      </c>
      <c r="H1696" s="1" t="n">
        <v>1</v>
      </c>
      <c r="I1696" s="0" t="n">
        <v>212411126</v>
      </c>
      <c r="J1696" s="1" t="s">
        <v>3225</v>
      </c>
    </row>
    <row r="1697" customFormat="false" ht="15" hidden="false" customHeight="false" outlineLevel="0" collapsed="false">
      <c r="A1697" s="1" t="s">
        <v>3226</v>
      </c>
      <c r="E1697" s="1" t="s">
        <v>667</v>
      </c>
      <c r="F1697" s="1" t="n">
        <v>492001</v>
      </c>
      <c r="G1697" s="1" t="n">
        <v>0.1</v>
      </c>
      <c r="H1697" s="1" t="n">
        <v>1</v>
      </c>
      <c r="I1697" s="0" t="n">
        <v>212411125</v>
      </c>
      <c r="J1697" s="1" t="s">
        <v>3227</v>
      </c>
    </row>
    <row r="1698" customFormat="false" ht="15" hidden="false" customHeight="false" outlineLevel="0" collapsed="false">
      <c r="A1698" s="1" t="s">
        <v>3228</v>
      </c>
      <c r="E1698" s="1" t="s">
        <v>667</v>
      </c>
      <c r="F1698" s="1" t="n">
        <v>492001</v>
      </c>
      <c r="G1698" s="1" t="n">
        <v>0.1</v>
      </c>
      <c r="H1698" s="1" t="n">
        <v>1</v>
      </c>
      <c r="I1698" s="0" t="n">
        <v>212411124</v>
      </c>
      <c r="J1698" s="1" t="s">
        <v>3229</v>
      </c>
    </row>
    <row r="1699" customFormat="false" ht="15" hidden="false" customHeight="false" outlineLevel="0" collapsed="false">
      <c r="A1699" s="1" t="s">
        <v>3230</v>
      </c>
      <c r="E1699" s="1" t="s">
        <v>667</v>
      </c>
      <c r="F1699" s="1" t="n">
        <v>492001</v>
      </c>
      <c r="G1699" s="1" t="n">
        <v>0.1</v>
      </c>
      <c r="H1699" s="1" t="n">
        <v>1</v>
      </c>
      <c r="I1699" s="0" t="n">
        <v>212411123</v>
      </c>
      <c r="J1699" s="1" t="s">
        <v>3231</v>
      </c>
    </row>
    <row r="1700" customFormat="false" ht="15" hidden="false" customHeight="false" outlineLevel="0" collapsed="false">
      <c r="A1700" s="1" t="s">
        <v>3232</v>
      </c>
      <c r="E1700" s="1" t="s">
        <v>667</v>
      </c>
      <c r="F1700" s="1" t="n">
        <v>491001</v>
      </c>
      <c r="G1700" s="1" t="n">
        <v>0.1</v>
      </c>
      <c r="H1700" s="1" t="n">
        <v>1</v>
      </c>
      <c r="I1700" s="0" t="n">
        <v>212411122</v>
      </c>
      <c r="J1700" s="1" t="s">
        <v>3233</v>
      </c>
    </row>
    <row r="1701" customFormat="false" ht="15" hidden="false" customHeight="false" outlineLevel="0" collapsed="false">
      <c r="A1701" s="1" t="s">
        <v>3234</v>
      </c>
      <c r="E1701" s="1" t="s">
        <v>667</v>
      </c>
      <c r="F1701" s="1" t="n">
        <v>490009</v>
      </c>
      <c r="G1701" s="1" t="n">
        <v>0.1</v>
      </c>
      <c r="H1701" s="1" t="n">
        <v>1</v>
      </c>
      <c r="I1701" s="0" t="n">
        <v>212411121</v>
      </c>
      <c r="J1701" s="1" t="s">
        <v>3235</v>
      </c>
    </row>
    <row r="1702" customFormat="false" ht="15" hidden="false" customHeight="false" outlineLevel="0" collapsed="false">
      <c r="A1702" s="1" t="s">
        <v>3236</v>
      </c>
      <c r="E1702" s="1" t="s">
        <v>667</v>
      </c>
      <c r="F1702" s="1" t="n">
        <v>490006</v>
      </c>
      <c r="G1702" s="1" t="n">
        <v>0.1</v>
      </c>
      <c r="H1702" s="1" t="n">
        <v>1</v>
      </c>
      <c r="I1702" s="0" t="n">
        <v>212411119</v>
      </c>
      <c r="J1702" s="1" t="s">
        <v>3237</v>
      </c>
    </row>
    <row r="1703" customFormat="false" ht="15" hidden="false" customHeight="false" outlineLevel="0" collapsed="false">
      <c r="A1703" s="1" t="s">
        <v>3238</v>
      </c>
      <c r="E1703" s="1" t="s">
        <v>416</v>
      </c>
      <c r="F1703" s="1" t="n">
        <v>486001</v>
      </c>
      <c r="G1703" s="1" t="n">
        <v>0.1</v>
      </c>
      <c r="H1703" s="1" t="n">
        <v>1</v>
      </c>
      <c r="I1703" s="0" t="n">
        <v>212411118</v>
      </c>
      <c r="J1703" s="1" t="s">
        <v>3239</v>
      </c>
    </row>
    <row r="1704" customFormat="false" ht="15" hidden="false" customHeight="false" outlineLevel="0" collapsed="false">
      <c r="A1704" s="1" t="s">
        <v>3240</v>
      </c>
      <c r="E1704" s="1" t="s">
        <v>416</v>
      </c>
      <c r="F1704" s="1" t="n">
        <v>482002</v>
      </c>
      <c r="G1704" s="1" t="n">
        <v>0.1</v>
      </c>
      <c r="H1704" s="1" t="n">
        <v>1</v>
      </c>
      <c r="I1704" s="0" t="n">
        <v>212411117</v>
      </c>
      <c r="J1704" s="1" t="s">
        <v>3241</v>
      </c>
    </row>
    <row r="1705" customFormat="false" ht="15" hidden="false" customHeight="false" outlineLevel="0" collapsed="false">
      <c r="A1705" s="1" t="s">
        <v>3242</v>
      </c>
      <c r="E1705" s="1" t="s">
        <v>416</v>
      </c>
      <c r="F1705" s="1" t="n">
        <v>482001</v>
      </c>
      <c r="G1705" s="1" t="n">
        <v>0.1</v>
      </c>
      <c r="H1705" s="1" t="n">
        <v>1</v>
      </c>
      <c r="I1705" s="0" t="n">
        <v>212411116</v>
      </c>
      <c r="J1705" s="1" t="s">
        <v>3243</v>
      </c>
    </row>
    <row r="1706" customFormat="false" ht="15" hidden="false" customHeight="false" outlineLevel="0" collapsed="false">
      <c r="A1706" s="1" t="s">
        <v>3244</v>
      </c>
      <c r="E1706" s="1" t="s">
        <v>416</v>
      </c>
      <c r="F1706" s="1" t="n">
        <v>474001</v>
      </c>
      <c r="G1706" s="1" t="n">
        <v>0.1</v>
      </c>
      <c r="H1706" s="1" t="n">
        <v>1</v>
      </c>
      <c r="I1706" s="0" t="n">
        <v>212411113</v>
      </c>
      <c r="J1706" s="1" t="s">
        <v>3245</v>
      </c>
    </row>
    <row r="1707" customFormat="false" ht="15" hidden="false" customHeight="false" outlineLevel="0" collapsed="false">
      <c r="A1707" s="1" t="s">
        <v>3246</v>
      </c>
      <c r="E1707" s="1" t="s">
        <v>416</v>
      </c>
      <c r="F1707" s="1" t="n">
        <v>462008</v>
      </c>
      <c r="G1707" s="1" t="n">
        <v>0.1</v>
      </c>
      <c r="H1707" s="1" t="n">
        <v>1</v>
      </c>
      <c r="I1707" s="0" t="n">
        <v>212411111</v>
      </c>
      <c r="J1707" s="1" t="s">
        <v>3247</v>
      </c>
    </row>
    <row r="1708" customFormat="false" ht="15" hidden="false" customHeight="false" outlineLevel="0" collapsed="false">
      <c r="A1708" s="1" t="s">
        <v>3248</v>
      </c>
      <c r="E1708" s="1" t="s">
        <v>416</v>
      </c>
      <c r="F1708" s="1" t="n">
        <v>456006</v>
      </c>
      <c r="G1708" s="1" t="n">
        <v>0.1</v>
      </c>
      <c r="H1708" s="1" t="n">
        <v>1</v>
      </c>
      <c r="I1708" s="0" t="n">
        <v>212411110</v>
      </c>
      <c r="J1708" s="1" t="s">
        <v>3249</v>
      </c>
    </row>
    <row r="1709" customFormat="false" ht="15" hidden="false" customHeight="false" outlineLevel="0" collapsed="false">
      <c r="A1709" s="1" t="s">
        <v>3250</v>
      </c>
      <c r="E1709" s="1" t="s">
        <v>416</v>
      </c>
      <c r="F1709" s="1" t="n">
        <v>456001</v>
      </c>
      <c r="G1709" s="1" t="n">
        <v>0.1</v>
      </c>
      <c r="H1709" s="1" t="n">
        <v>1</v>
      </c>
      <c r="I1709" s="0" t="n">
        <v>212411109</v>
      </c>
      <c r="J1709" s="1" t="s">
        <v>3251</v>
      </c>
    </row>
    <row r="1710" customFormat="false" ht="15" hidden="false" customHeight="false" outlineLevel="0" collapsed="false">
      <c r="A1710" s="1" t="s">
        <v>3252</v>
      </c>
      <c r="E1710" s="1" t="s">
        <v>416</v>
      </c>
      <c r="F1710" s="1" t="n">
        <v>455001</v>
      </c>
      <c r="G1710" s="1" t="n">
        <v>0.1</v>
      </c>
      <c r="H1710" s="1" t="n">
        <v>1</v>
      </c>
      <c r="I1710" s="0" t="n">
        <v>212411108</v>
      </c>
      <c r="J1710" s="1" t="s">
        <v>3253</v>
      </c>
    </row>
    <row r="1711" customFormat="false" ht="15" hidden="false" customHeight="false" outlineLevel="0" collapsed="false">
      <c r="A1711" s="1" t="s">
        <v>3254</v>
      </c>
      <c r="E1711" s="1" t="s">
        <v>416</v>
      </c>
      <c r="F1711" s="1" t="n">
        <v>455001</v>
      </c>
      <c r="G1711" s="1" t="n">
        <v>0.1</v>
      </c>
      <c r="H1711" s="1" t="n">
        <v>1</v>
      </c>
      <c r="I1711" s="0" t="n">
        <v>212411107</v>
      </c>
      <c r="J1711" s="1" t="s">
        <v>3255</v>
      </c>
    </row>
    <row r="1712" customFormat="false" ht="15" hidden="false" customHeight="false" outlineLevel="0" collapsed="false">
      <c r="A1712" s="1" t="s">
        <v>3256</v>
      </c>
      <c r="E1712" s="1" t="s">
        <v>416</v>
      </c>
      <c r="F1712" s="1" t="n">
        <v>452012</v>
      </c>
      <c r="G1712" s="1" t="n">
        <v>0.1</v>
      </c>
      <c r="H1712" s="1" t="n">
        <v>1</v>
      </c>
      <c r="I1712" s="0" t="n">
        <v>212411106</v>
      </c>
      <c r="J1712" s="1" t="s">
        <v>3257</v>
      </c>
    </row>
    <row r="1713" customFormat="false" ht="15" hidden="false" customHeight="false" outlineLevel="0" collapsed="false">
      <c r="A1713" s="1" t="s">
        <v>3258</v>
      </c>
      <c r="E1713" s="1" t="s">
        <v>416</v>
      </c>
      <c r="F1713" s="1" t="n">
        <v>452009</v>
      </c>
      <c r="G1713" s="1" t="n">
        <v>0.1</v>
      </c>
      <c r="H1713" s="1" t="n">
        <v>1</v>
      </c>
      <c r="I1713" s="0" t="n">
        <v>212411104</v>
      </c>
      <c r="J1713" s="1" t="s">
        <v>3259</v>
      </c>
    </row>
    <row r="1714" customFormat="false" ht="15" hidden="false" customHeight="false" outlineLevel="0" collapsed="false">
      <c r="A1714" s="1" t="s">
        <v>3260</v>
      </c>
      <c r="E1714" s="1" t="s">
        <v>416</v>
      </c>
      <c r="F1714" s="1" t="n">
        <v>452009</v>
      </c>
      <c r="G1714" s="1" t="n">
        <v>0.1</v>
      </c>
      <c r="H1714" s="1" t="n">
        <v>1</v>
      </c>
      <c r="I1714" s="0" t="n">
        <v>212411103</v>
      </c>
      <c r="J1714" s="1" t="s">
        <v>3261</v>
      </c>
    </row>
    <row r="1715" customFormat="false" ht="15" hidden="false" customHeight="false" outlineLevel="0" collapsed="false">
      <c r="A1715" s="1" t="s">
        <v>3262</v>
      </c>
      <c r="E1715" s="1" t="s">
        <v>416</v>
      </c>
      <c r="F1715" s="1" t="n">
        <v>452005</v>
      </c>
      <c r="G1715" s="1" t="n">
        <v>0.1</v>
      </c>
      <c r="H1715" s="1" t="n">
        <v>1</v>
      </c>
      <c r="I1715" s="0" t="n">
        <v>212411102</v>
      </c>
      <c r="J1715" s="1" t="s">
        <v>3263</v>
      </c>
    </row>
    <row r="1716" customFormat="false" ht="15" hidden="false" customHeight="false" outlineLevel="0" collapsed="false">
      <c r="A1716" s="1" t="s">
        <v>3264</v>
      </c>
      <c r="E1716" s="1" t="s">
        <v>416</v>
      </c>
      <c r="F1716" s="1" t="n">
        <v>452002</v>
      </c>
      <c r="G1716" s="1" t="n">
        <v>0.1</v>
      </c>
      <c r="H1716" s="1" t="n">
        <v>1</v>
      </c>
      <c r="I1716" s="0" t="n">
        <v>212411100</v>
      </c>
      <c r="J1716" s="1" t="s">
        <v>3265</v>
      </c>
    </row>
    <row r="1717" customFormat="false" ht="15" hidden="false" customHeight="false" outlineLevel="0" collapsed="false">
      <c r="A1717" s="1" t="s">
        <v>3266</v>
      </c>
      <c r="E1717" s="1" t="s">
        <v>416</v>
      </c>
      <c r="F1717" s="1" t="n">
        <v>452001</v>
      </c>
      <c r="G1717" s="1" t="n">
        <v>0.1</v>
      </c>
      <c r="H1717" s="1" t="n">
        <v>1</v>
      </c>
      <c r="I1717" s="0" t="n">
        <v>212411099</v>
      </c>
      <c r="J1717" s="1" t="s">
        <v>3267</v>
      </c>
    </row>
    <row r="1718" customFormat="false" ht="15" hidden="false" customHeight="false" outlineLevel="0" collapsed="false">
      <c r="A1718" s="1" t="s">
        <v>3268</v>
      </c>
      <c r="E1718" s="1" t="s">
        <v>416</v>
      </c>
      <c r="F1718" s="1" t="n">
        <v>452001</v>
      </c>
      <c r="G1718" s="1" t="n">
        <v>0.1</v>
      </c>
      <c r="H1718" s="1" t="n">
        <v>1</v>
      </c>
      <c r="I1718" s="0" t="n">
        <v>212411098</v>
      </c>
      <c r="J1718" s="1" t="s">
        <v>3269</v>
      </c>
    </row>
    <row r="1719" customFormat="false" ht="15" hidden="false" customHeight="false" outlineLevel="0" collapsed="false">
      <c r="A1719" s="1" t="s">
        <v>3270</v>
      </c>
      <c r="E1719" s="1" t="s">
        <v>416</v>
      </c>
      <c r="F1719" s="1" t="n">
        <v>452001</v>
      </c>
      <c r="G1719" s="1" t="n">
        <v>0.1</v>
      </c>
      <c r="H1719" s="1" t="n">
        <v>1</v>
      </c>
      <c r="I1719" s="0" t="n">
        <v>212411097</v>
      </c>
      <c r="J1719" s="1" t="s">
        <v>3271</v>
      </c>
    </row>
    <row r="1720" customFormat="false" ht="15" hidden="false" customHeight="false" outlineLevel="0" collapsed="false">
      <c r="A1720" s="1" t="s">
        <v>3272</v>
      </c>
      <c r="E1720" s="1" t="s">
        <v>416</v>
      </c>
      <c r="F1720" s="1" t="n">
        <v>452001</v>
      </c>
      <c r="G1720" s="1" t="n">
        <v>0.1</v>
      </c>
      <c r="H1720" s="1" t="n">
        <v>1</v>
      </c>
      <c r="I1720" s="0" t="n">
        <v>212411096</v>
      </c>
      <c r="J1720" s="1" t="s">
        <v>3273</v>
      </c>
    </row>
    <row r="1721" customFormat="false" ht="15" hidden="false" customHeight="false" outlineLevel="0" collapsed="false">
      <c r="A1721" s="1" t="s">
        <v>3274</v>
      </c>
      <c r="E1721" s="1" t="s">
        <v>682</v>
      </c>
      <c r="F1721" s="1" t="n">
        <v>444603</v>
      </c>
      <c r="G1721" s="1" t="n">
        <v>0.1</v>
      </c>
      <c r="H1721" s="1" t="n">
        <v>1</v>
      </c>
      <c r="I1721" s="0" t="n">
        <v>212411095</v>
      </c>
      <c r="J1721" s="1" t="s">
        <v>3275</v>
      </c>
    </row>
    <row r="1722" customFormat="false" ht="15" hidden="false" customHeight="false" outlineLevel="0" collapsed="false">
      <c r="A1722" s="1" t="s">
        <v>3276</v>
      </c>
      <c r="E1722" s="1" t="s">
        <v>682</v>
      </c>
      <c r="F1722" s="1" t="n">
        <v>444602</v>
      </c>
      <c r="G1722" s="1" t="n">
        <v>0.1</v>
      </c>
      <c r="H1722" s="1" t="n">
        <v>1</v>
      </c>
      <c r="I1722" s="0" t="n">
        <v>212411094</v>
      </c>
      <c r="J1722" s="1" t="s">
        <v>3277</v>
      </c>
    </row>
    <row r="1723" customFormat="false" ht="15" hidden="false" customHeight="false" outlineLevel="0" collapsed="false">
      <c r="A1723" s="1" t="s">
        <v>3278</v>
      </c>
      <c r="E1723" s="1" t="s">
        <v>682</v>
      </c>
      <c r="F1723" s="1" t="n">
        <v>444506</v>
      </c>
      <c r="G1723" s="1" t="n">
        <v>0.1</v>
      </c>
      <c r="H1723" s="1" t="n">
        <v>1</v>
      </c>
      <c r="I1723" s="0" t="n">
        <v>212411093</v>
      </c>
      <c r="J1723" s="1" t="s">
        <v>3279</v>
      </c>
    </row>
    <row r="1724" customFormat="false" ht="15" hidden="false" customHeight="false" outlineLevel="0" collapsed="false">
      <c r="A1724" s="1" t="s">
        <v>3280</v>
      </c>
      <c r="E1724" s="1" t="s">
        <v>682</v>
      </c>
      <c r="F1724" s="1" t="n">
        <v>444505</v>
      </c>
      <c r="G1724" s="1" t="n">
        <v>0.1</v>
      </c>
      <c r="H1724" s="1" t="n">
        <v>1</v>
      </c>
      <c r="I1724" s="0" t="n">
        <v>212411092</v>
      </c>
      <c r="J1724" s="1" t="s">
        <v>3281</v>
      </c>
    </row>
    <row r="1725" customFormat="false" ht="15" hidden="false" customHeight="false" outlineLevel="0" collapsed="false">
      <c r="A1725" s="1" t="s">
        <v>3282</v>
      </c>
      <c r="E1725" s="1" t="s">
        <v>682</v>
      </c>
      <c r="F1725" s="1" t="n">
        <v>444101</v>
      </c>
      <c r="G1725" s="1" t="n">
        <v>0.1</v>
      </c>
      <c r="H1725" s="1" t="n">
        <v>1</v>
      </c>
      <c r="I1725" s="0" t="n">
        <v>212411091</v>
      </c>
      <c r="J1725" s="1" t="s">
        <v>3283</v>
      </c>
    </row>
    <row r="1726" customFormat="false" ht="15" hidden="false" customHeight="false" outlineLevel="0" collapsed="false">
      <c r="A1726" s="1" t="s">
        <v>3284</v>
      </c>
      <c r="E1726" s="1" t="s">
        <v>682</v>
      </c>
      <c r="F1726" s="1" t="n">
        <v>444001</v>
      </c>
      <c r="G1726" s="1" t="n">
        <v>0.1</v>
      </c>
      <c r="H1726" s="1" t="n">
        <v>1</v>
      </c>
      <c r="I1726" s="0" t="n">
        <v>212411090</v>
      </c>
      <c r="J1726" s="1" t="s">
        <v>3285</v>
      </c>
    </row>
    <row r="1727" customFormat="false" ht="15" hidden="false" customHeight="false" outlineLevel="0" collapsed="false">
      <c r="A1727" s="1" t="s">
        <v>3286</v>
      </c>
      <c r="E1727" s="1" t="s">
        <v>682</v>
      </c>
      <c r="F1727" s="1" t="n">
        <v>443201</v>
      </c>
      <c r="G1727" s="1" t="n">
        <v>0.1</v>
      </c>
      <c r="H1727" s="1" t="n">
        <v>1</v>
      </c>
      <c r="I1727" s="0" t="n">
        <v>212411089</v>
      </c>
      <c r="J1727" s="1" t="s">
        <v>3287</v>
      </c>
    </row>
    <row r="1728" customFormat="false" ht="15" hidden="false" customHeight="false" outlineLevel="0" collapsed="false">
      <c r="A1728" s="1" t="s">
        <v>3288</v>
      </c>
      <c r="E1728" s="1" t="s">
        <v>682</v>
      </c>
      <c r="F1728" s="1" t="n">
        <v>443104</v>
      </c>
      <c r="G1728" s="1" t="n">
        <v>0.1</v>
      </c>
      <c r="H1728" s="1" t="n">
        <v>1</v>
      </c>
      <c r="I1728" s="0" t="n">
        <v>212411088</v>
      </c>
      <c r="J1728" s="1" t="s">
        <v>3289</v>
      </c>
    </row>
    <row r="1729" customFormat="false" ht="15" hidden="false" customHeight="false" outlineLevel="0" collapsed="false">
      <c r="A1729" s="1" t="s">
        <v>3290</v>
      </c>
      <c r="E1729" s="1" t="s">
        <v>682</v>
      </c>
      <c r="F1729" s="1" t="n">
        <v>443102</v>
      </c>
      <c r="G1729" s="1" t="n">
        <v>0.1</v>
      </c>
      <c r="H1729" s="1" t="n">
        <v>1</v>
      </c>
      <c r="I1729" s="0" t="n">
        <v>212411087</v>
      </c>
      <c r="J1729" s="1" t="s">
        <v>3291</v>
      </c>
    </row>
    <row r="1730" customFormat="false" ht="15" hidden="false" customHeight="false" outlineLevel="0" collapsed="false">
      <c r="A1730" s="1" t="s">
        <v>3292</v>
      </c>
      <c r="E1730" s="1" t="s">
        <v>682</v>
      </c>
      <c r="F1730" s="1" t="n">
        <v>443001</v>
      </c>
      <c r="G1730" s="1" t="n">
        <v>0.1</v>
      </c>
      <c r="H1730" s="1" t="n">
        <v>1</v>
      </c>
      <c r="I1730" s="0" t="n">
        <v>212411086</v>
      </c>
      <c r="J1730" s="1" t="s">
        <v>3293</v>
      </c>
    </row>
    <row r="1731" customFormat="false" ht="15" hidden="false" customHeight="false" outlineLevel="0" collapsed="false">
      <c r="A1731" s="1" t="s">
        <v>3294</v>
      </c>
      <c r="E1731" s="1" t="s">
        <v>682</v>
      </c>
      <c r="F1731" s="1" t="n">
        <v>443001</v>
      </c>
      <c r="G1731" s="1" t="n">
        <v>0.1</v>
      </c>
      <c r="H1731" s="1" t="n">
        <v>1</v>
      </c>
      <c r="I1731" s="0" t="n">
        <v>212411085</v>
      </c>
      <c r="J1731" s="1" t="s">
        <v>3295</v>
      </c>
    </row>
    <row r="1732" customFormat="false" ht="15" hidden="false" customHeight="false" outlineLevel="0" collapsed="false">
      <c r="A1732" s="1" t="s">
        <v>3296</v>
      </c>
      <c r="E1732" s="1" t="s">
        <v>682</v>
      </c>
      <c r="F1732" s="1" t="n">
        <v>441904</v>
      </c>
      <c r="G1732" s="1" t="n">
        <v>0.1</v>
      </c>
      <c r="H1732" s="1" t="n">
        <v>1</v>
      </c>
      <c r="I1732" s="0" t="n">
        <v>212411084</v>
      </c>
      <c r="J1732" s="1" t="s">
        <v>3297</v>
      </c>
    </row>
    <row r="1733" customFormat="false" ht="15" hidden="false" customHeight="false" outlineLevel="0" collapsed="false">
      <c r="A1733" s="1" t="s">
        <v>3298</v>
      </c>
      <c r="E1733" s="1" t="s">
        <v>682</v>
      </c>
      <c r="F1733" s="1" t="n">
        <v>441902</v>
      </c>
      <c r="G1733" s="1" t="n">
        <v>0.1</v>
      </c>
      <c r="H1733" s="1" t="n">
        <v>1</v>
      </c>
      <c r="I1733" s="0" t="n">
        <v>212411083</v>
      </c>
      <c r="J1733" s="1" t="s">
        <v>3299</v>
      </c>
    </row>
    <row r="1734" customFormat="false" ht="15" hidden="false" customHeight="false" outlineLevel="0" collapsed="false">
      <c r="A1734" s="1" t="s">
        <v>3300</v>
      </c>
      <c r="E1734" s="1" t="s">
        <v>682</v>
      </c>
      <c r="F1734" s="1" t="n">
        <v>441902</v>
      </c>
      <c r="G1734" s="1" t="n">
        <v>0.1</v>
      </c>
      <c r="H1734" s="1" t="n">
        <v>1</v>
      </c>
      <c r="I1734" s="0" t="n">
        <v>212411082</v>
      </c>
      <c r="J1734" s="1" t="s">
        <v>3301</v>
      </c>
    </row>
    <row r="1735" customFormat="false" ht="15" hidden="false" customHeight="false" outlineLevel="0" collapsed="false">
      <c r="A1735" s="1" t="s">
        <v>3302</v>
      </c>
      <c r="E1735" s="1" t="s">
        <v>682</v>
      </c>
      <c r="F1735" s="1" t="n">
        <v>440024</v>
      </c>
      <c r="G1735" s="1" t="n">
        <v>0.1</v>
      </c>
      <c r="H1735" s="1" t="n">
        <v>1</v>
      </c>
      <c r="I1735" s="0" t="n">
        <v>212411081</v>
      </c>
      <c r="J1735" s="1" t="s">
        <v>3303</v>
      </c>
    </row>
    <row r="1736" customFormat="false" ht="15" hidden="false" customHeight="false" outlineLevel="0" collapsed="false">
      <c r="A1736" s="1" t="s">
        <v>3304</v>
      </c>
      <c r="E1736" s="1" t="s">
        <v>682</v>
      </c>
      <c r="F1736" s="1" t="n">
        <v>440024</v>
      </c>
      <c r="G1736" s="1" t="n">
        <v>0.1</v>
      </c>
      <c r="H1736" s="1" t="n">
        <v>1</v>
      </c>
      <c r="I1736" s="0" t="n">
        <v>212411080</v>
      </c>
      <c r="J1736" s="1" t="s">
        <v>3305</v>
      </c>
    </row>
    <row r="1737" customFormat="false" ht="15" hidden="false" customHeight="false" outlineLevel="0" collapsed="false">
      <c r="A1737" s="1" t="s">
        <v>3306</v>
      </c>
      <c r="E1737" s="1" t="s">
        <v>682</v>
      </c>
      <c r="F1737" s="1" t="n">
        <v>440014</v>
      </c>
      <c r="G1737" s="1" t="n">
        <v>0.1</v>
      </c>
      <c r="H1737" s="1" t="n">
        <v>1</v>
      </c>
      <c r="I1737" s="0" t="n">
        <v>212411078</v>
      </c>
      <c r="J1737" s="1" t="s">
        <v>3307</v>
      </c>
    </row>
    <row r="1738" customFormat="false" ht="15" hidden="false" customHeight="false" outlineLevel="0" collapsed="false">
      <c r="A1738" s="1" t="s">
        <v>3308</v>
      </c>
      <c r="E1738" s="1" t="s">
        <v>682</v>
      </c>
      <c r="F1738" s="1" t="n">
        <v>440013</v>
      </c>
      <c r="G1738" s="1" t="n">
        <v>0.1</v>
      </c>
      <c r="H1738" s="1" t="n">
        <v>1</v>
      </c>
      <c r="I1738" s="0" t="n">
        <v>212411077</v>
      </c>
      <c r="J1738" s="1" t="s">
        <v>3309</v>
      </c>
    </row>
    <row r="1739" customFormat="false" ht="15" hidden="false" customHeight="false" outlineLevel="0" collapsed="false">
      <c r="A1739" s="1" t="s">
        <v>3310</v>
      </c>
      <c r="E1739" s="1" t="s">
        <v>682</v>
      </c>
      <c r="F1739" s="1" t="n">
        <v>440013</v>
      </c>
      <c r="G1739" s="1" t="n">
        <v>0.1</v>
      </c>
      <c r="H1739" s="1" t="n">
        <v>1</v>
      </c>
      <c r="I1739" s="0" t="n">
        <v>212411076</v>
      </c>
      <c r="J1739" s="1" t="s">
        <v>3311</v>
      </c>
    </row>
    <row r="1740" customFormat="false" ht="15" hidden="false" customHeight="false" outlineLevel="0" collapsed="false">
      <c r="A1740" s="1" t="s">
        <v>3312</v>
      </c>
      <c r="E1740" s="1" t="s">
        <v>682</v>
      </c>
      <c r="F1740" s="1" t="n">
        <v>440009</v>
      </c>
      <c r="G1740" s="1" t="n">
        <v>0.1</v>
      </c>
      <c r="H1740" s="1" t="n">
        <v>1</v>
      </c>
      <c r="I1740" s="0" t="n">
        <v>212411075</v>
      </c>
      <c r="J1740" s="1" t="s">
        <v>3313</v>
      </c>
    </row>
    <row r="1741" customFormat="false" ht="15" hidden="false" customHeight="false" outlineLevel="0" collapsed="false">
      <c r="A1741" s="1" t="s">
        <v>3314</v>
      </c>
      <c r="E1741" s="1" t="s">
        <v>682</v>
      </c>
      <c r="F1741" s="1" t="n">
        <v>440008</v>
      </c>
      <c r="G1741" s="1" t="n">
        <v>0.1</v>
      </c>
      <c r="H1741" s="1" t="n">
        <v>1</v>
      </c>
      <c r="I1741" s="0" t="n">
        <v>212411074</v>
      </c>
      <c r="J1741" s="1" t="s">
        <v>3315</v>
      </c>
    </row>
    <row r="1742" customFormat="false" ht="15" hidden="false" customHeight="false" outlineLevel="0" collapsed="false">
      <c r="A1742" s="1" t="s">
        <v>3316</v>
      </c>
      <c r="E1742" s="1" t="s">
        <v>682</v>
      </c>
      <c r="F1742" s="1" t="n">
        <v>431704</v>
      </c>
      <c r="G1742" s="1" t="n">
        <v>0.1</v>
      </c>
      <c r="H1742" s="1" t="n">
        <v>1</v>
      </c>
      <c r="I1742" s="0" t="n">
        <v>212411073</v>
      </c>
      <c r="J1742" s="1" t="s">
        <v>3317</v>
      </c>
    </row>
    <row r="1743" customFormat="false" ht="15" hidden="false" customHeight="false" outlineLevel="0" collapsed="false">
      <c r="A1743" s="1" t="s">
        <v>3318</v>
      </c>
      <c r="E1743" s="1" t="s">
        <v>682</v>
      </c>
      <c r="F1743" s="1" t="n">
        <v>425107</v>
      </c>
      <c r="G1743" s="1" t="n">
        <v>0.1</v>
      </c>
      <c r="H1743" s="1" t="n">
        <v>1</v>
      </c>
      <c r="I1743" s="0" t="n">
        <v>212411071</v>
      </c>
      <c r="J1743" s="1" t="s">
        <v>3319</v>
      </c>
    </row>
    <row r="1744" customFormat="false" ht="15" hidden="false" customHeight="false" outlineLevel="0" collapsed="false">
      <c r="A1744" s="1" t="s">
        <v>3320</v>
      </c>
      <c r="E1744" s="1" t="s">
        <v>682</v>
      </c>
      <c r="F1744" s="1" t="n">
        <v>425002</v>
      </c>
      <c r="G1744" s="1" t="n">
        <v>0.1</v>
      </c>
      <c r="H1744" s="1" t="n">
        <v>1</v>
      </c>
      <c r="I1744" s="0" t="n">
        <v>212411070</v>
      </c>
      <c r="J1744" s="1" t="s">
        <v>3321</v>
      </c>
    </row>
    <row r="1745" customFormat="false" ht="15" hidden="false" customHeight="false" outlineLevel="0" collapsed="false">
      <c r="A1745" s="1" t="s">
        <v>3322</v>
      </c>
      <c r="E1745" s="1" t="s">
        <v>682</v>
      </c>
      <c r="F1745" s="1" t="n">
        <v>425001</v>
      </c>
      <c r="G1745" s="1" t="n">
        <v>0.1</v>
      </c>
      <c r="H1745" s="1" t="n">
        <v>1</v>
      </c>
      <c r="I1745" s="0" t="n">
        <v>212411069</v>
      </c>
      <c r="J1745" s="1" t="s">
        <v>3323</v>
      </c>
    </row>
    <row r="1746" customFormat="false" ht="15" hidden="false" customHeight="false" outlineLevel="0" collapsed="false">
      <c r="A1746" s="1" t="s">
        <v>3324</v>
      </c>
      <c r="E1746" s="1" t="s">
        <v>682</v>
      </c>
      <c r="F1746" s="1" t="n">
        <v>424101</v>
      </c>
      <c r="G1746" s="1" t="n">
        <v>0.1</v>
      </c>
      <c r="H1746" s="1" t="n">
        <v>1</v>
      </c>
      <c r="I1746" s="0" t="n">
        <v>212411068</v>
      </c>
      <c r="J1746" s="1" t="s">
        <v>3325</v>
      </c>
    </row>
    <row r="1747" customFormat="false" ht="15" hidden="false" customHeight="false" outlineLevel="0" collapsed="false">
      <c r="A1747" s="1" t="s">
        <v>3326</v>
      </c>
      <c r="E1747" s="1" t="s">
        <v>682</v>
      </c>
      <c r="F1747" s="1" t="n">
        <v>424101</v>
      </c>
      <c r="G1747" s="1" t="n">
        <v>0.1</v>
      </c>
      <c r="H1747" s="1" t="n">
        <v>1</v>
      </c>
      <c r="I1747" s="0" t="n">
        <v>212411067</v>
      </c>
      <c r="J1747" s="1" t="s">
        <v>3327</v>
      </c>
    </row>
    <row r="1748" customFormat="false" ht="15" hidden="false" customHeight="false" outlineLevel="0" collapsed="false">
      <c r="A1748" s="1" t="s">
        <v>3328</v>
      </c>
      <c r="E1748" s="1" t="s">
        <v>682</v>
      </c>
      <c r="F1748" s="1" t="n">
        <v>424101</v>
      </c>
      <c r="G1748" s="1" t="n">
        <v>0.1</v>
      </c>
      <c r="H1748" s="1" t="n">
        <v>1</v>
      </c>
      <c r="I1748" s="0" t="n">
        <v>212411066</v>
      </c>
      <c r="J1748" s="1" t="s">
        <v>3329</v>
      </c>
    </row>
    <row r="1749" customFormat="false" ht="15" hidden="false" customHeight="false" outlineLevel="0" collapsed="false">
      <c r="A1749" s="1" t="s">
        <v>3330</v>
      </c>
      <c r="E1749" s="1" t="s">
        <v>682</v>
      </c>
      <c r="F1749" s="1" t="n">
        <v>424002</v>
      </c>
      <c r="G1749" s="1" t="n">
        <v>0.1</v>
      </c>
      <c r="H1749" s="1" t="n">
        <v>1</v>
      </c>
      <c r="I1749" s="0" t="n">
        <v>212411065</v>
      </c>
      <c r="J1749" s="1" t="s">
        <v>3331</v>
      </c>
    </row>
    <row r="1750" customFormat="false" ht="15" hidden="false" customHeight="false" outlineLevel="0" collapsed="false">
      <c r="A1750" s="1" t="s">
        <v>3332</v>
      </c>
      <c r="E1750" s="1" t="s">
        <v>682</v>
      </c>
      <c r="F1750" s="1" t="n">
        <v>422010</v>
      </c>
      <c r="G1750" s="1" t="n">
        <v>0.1</v>
      </c>
      <c r="H1750" s="1" t="n">
        <v>1</v>
      </c>
      <c r="I1750" s="0" t="n">
        <v>212411064</v>
      </c>
      <c r="J1750" s="1" t="s">
        <v>3333</v>
      </c>
    </row>
    <row r="1751" customFormat="false" ht="15" hidden="false" customHeight="false" outlineLevel="0" collapsed="false">
      <c r="A1751" s="1" t="s">
        <v>3334</v>
      </c>
      <c r="E1751" s="1" t="s">
        <v>682</v>
      </c>
      <c r="F1751" s="1" t="n">
        <v>422007</v>
      </c>
      <c r="G1751" s="1" t="n">
        <v>0.1</v>
      </c>
      <c r="H1751" s="1" t="n">
        <v>1</v>
      </c>
      <c r="I1751" s="0" t="n">
        <v>212411063</v>
      </c>
      <c r="J1751" s="1" t="s">
        <v>3335</v>
      </c>
    </row>
    <row r="1752" customFormat="false" ht="15" hidden="false" customHeight="false" outlineLevel="0" collapsed="false">
      <c r="A1752" s="1" t="s">
        <v>3336</v>
      </c>
      <c r="E1752" s="1" t="s">
        <v>682</v>
      </c>
      <c r="F1752" s="1" t="n">
        <v>422005</v>
      </c>
      <c r="G1752" s="1" t="n">
        <v>0.1</v>
      </c>
      <c r="H1752" s="1" t="n">
        <v>1</v>
      </c>
      <c r="I1752" s="0" t="n">
        <v>212411062</v>
      </c>
      <c r="J1752" s="1" t="s">
        <v>3337</v>
      </c>
    </row>
    <row r="1753" customFormat="false" ht="15" hidden="false" customHeight="false" outlineLevel="0" collapsed="false">
      <c r="A1753" s="1" t="s">
        <v>3338</v>
      </c>
      <c r="E1753" s="1" t="s">
        <v>682</v>
      </c>
      <c r="F1753" s="1" t="n">
        <v>422003</v>
      </c>
      <c r="G1753" s="1" t="n">
        <v>0.1</v>
      </c>
      <c r="H1753" s="1" t="n">
        <v>1</v>
      </c>
      <c r="I1753" s="0" t="n">
        <v>212411061</v>
      </c>
      <c r="J1753" s="1" t="s">
        <v>3339</v>
      </c>
    </row>
    <row r="1754" customFormat="false" ht="15" hidden="false" customHeight="false" outlineLevel="0" collapsed="false">
      <c r="A1754" s="1" t="s">
        <v>3340</v>
      </c>
      <c r="E1754" s="1" t="s">
        <v>682</v>
      </c>
      <c r="F1754" s="1" t="n">
        <v>421503</v>
      </c>
      <c r="G1754" s="1" t="n">
        <v>0.1</v>
      </c>
      <c r="H1754" s="1" t="n">
        <v>1</v>
      </c>
      <c r="I1754" s="0" t="n">
        <v>212411060</v>
      </c>
      <c r="J1754" s="1" t="s">
        <v>3341</v>
      </c>
    </row>
    <row r="1755" customFormat="false" ht="15" hidden="false" customHeight="false" outlineLevel="0" collapsed="false">
      <c r="A1755" s="1" t="s">
        <v>3342</v>
      </c>
      <c r="E1755" s="1" t="s">
        <v>682</v>
      </c>
      <c r="F1755" s="1" t="n">
        <v>421501</v>
      </c>
      <c r="G1755" s="1" t="n">
        <v>0.1</v>
      </c>
      <c r="H1755" s="1" t="n">
        <v>1</v>
      </c>
      <c r="I1755" s="0" t="n">
        <v>212411059</v>
      </c>
      <c r="J1755" s="1" t="s">
        <v>3343</v>
      </c>
    </row>
    <row r="1756" customFormat="false" ht="15" hidden="false" customHeight="false" outlineLevel="0" collapsed="false">
      <c r="A1756" s="1" t="s">
        <v>3344</v>
      </c>
      <c r="E1756" s="1" t="s">
        <v>682</v>
      </c>
      <c r="F1756" s="1" t="n">
        <v>421501</v>
      </c>
      <c r="G1756" s="1" t="n">
        <v>0.1</v>
      </c>
      <c r="H1756" s="1" t="n">
        <v>1</v>
      </c>
      <c r="I1756" s="0" t="n">
        <v>212411058</v>
      </c>
      <c r="J1756" s="1" t="s">
        <v>3345</v>
      </c>
    </row>
    <row r="1757" customFormat="false" ht="15" hidden="false" customHeight="false" outlineLevel="0" collapsed="false">
      <c r="A1757" s="1" t="s">
        <v>3346</v>
      </c>
      <c r="E1757" s="1" t="s">
        <v>682</v>
      </c>
      <c r="F1757" s="1" t="n">
        <v>421306</v>
      </c>
      <c r="G1757" s="1" t="n">
        <v>0.1</v>
      </c>
      <c r="H1757" s="1" t="n">
        <v>1</v>
      </c>
      <c r="I1757" s="0" t="n">
        <v>212411057</v>
      </c>
      <c r="J1757" s="1" t="s">
        <v>3347</v>
      </c>
    </row>
    <row r="1758" customFormat="false" ht="15" hidden="false" customHeight="false" outlineLevel="0" collapsed="false">
      <c r="A1758" s="1" t="s">
        <v>3348</v>
      </c>
      <c r="E1758" s="1" t="s">
        <v>682</v>
      </c>
      <c r="F1758" s="1" t="n">
        <v>421306</v>
      </c>
      <c r="G1758" s="1" t="n">
        <v>0.1</v>
      </c>
      <c r="H1758" s="1" t="n">
        <v>1</v>
      </c>
      <c r="I1758" s="0" t="n">
        <v>212411056</v>
      </c>
      <c r="J1758" s="1" t="s">
        <v>3349</v>
      </c>
    </row>
    <row r="1759" customFormat="false" ht="15" hidden="false" customHeight="false" outlineLevel="0" collapsed="false">
      <c r="A1759" s="1" t="s">
        <v>3350</v>
      </c>
      <c r="E1759" s="1" t="s">
        <v>682</v>
      </c>
      <c r="F1759" s="1" t="n">
        <v>421302</v>
      </c>
      <c r="G1759" s="1" t="n">
        <v>0.1</v>
      </c>
      <c r="H1759" s="1" t="n">
        <v>1</v>
      </c>
      <c r="I1759" s="0" t="n">
        <v>212411055</v>
      </c>
      <c r="J1759" s="1" t="s">
        <v>3351</v>
      </c>
    </row>
    <row r="1760" customFormat="false" ht="15" hidden="false" customHeight="false" outlineLevel="0" collapsed="false">
      <c r="A1760" s="1" t="s">
        <v>3352</v>
      </c>
      <c r="E1760" s="1" t="s">
        <v>682</v>
      </c>
      <c r="F1760" s="1" t="n">
        <v>421302</v>
      </c>
      <c r="G1760" s="1" t="n">
        <v>0.1</v>
      </c>
      <c r="H1760" s="1" t="n">
        <v>1</v>
      </c>
      <c r="I1760" s="0" t="n">
        <v>212411054</v>
      </c>
      <c r="J1760" s="1" t="s">
        <v>3353</v>
      </c>
    </row>
    <row r="1761" customFormat="false" ht="15" hidden="false" customHeight="false" outlineLevel="0" collapsed="false">
      <c r="A1761" s="1" t="s">
        <v>3354</v>
      </c>
      <c r="E1761" s="1" t="s">
        <v>682</v>
      </c>
      <c r="F1761" s="1" t="n">
        <v>421301</v>
      </c>
      <c r="G1761" s="1" t="n">
        <v>0.1</v>
      </c>
      <c r="H1761" s="1" t="n">
        <v>1</v>
      </c>
      <c r="I1761" s="0" t="n">
        <v>212411053</v>
      </c>
      <c r="J1761" s="1" t="s">
        <v>3355</v>
      </c>
    </row>
    <row r="1762" customFormat="false" ht="15" hidden="false" customHeight="false" outlineLevel="0" collapsed="false">
      <c r="A1762" s="1" t="s">
        <v>3356</v>
      </c>
      <c r="E1762" s="1" t="s">
        <v>682</v>
      </c>
      <c r="F1762" s="1" t="n">
        <v>421301</v>
      </c>
      <c r="G1762" s="1" t="n">
        <v>0.1</v>
      </c>
      <c r="H1762" s="1" t="n">
        <v>1</v>
      </c>
      <c r="I1762" s="0" t="n">
        <v>212411052</v>
      </c>
      <c r="J1762" s="1" t="s">
        <v>3357</v>
      </c>
    </row>
    <row r="1763" customFormat="false" ht="15" hidden="false" customHeight="false" outlineLevel="0" collapsed="false">
      <c r="A1763" s="1" t="s">
        <v>3358</v>
      </c>
      <c r="E1763" s="1" t="s">
        <v>682</v>
      </c>
      <c r="F1763" s="1" t="n">
        <v>421301</v>
      </c>
      <c r="G1763" s="1" t="n">
        <v>0.1</v>
      </c>
      <c r="H1763" s="1" t="n">
        <v>1</v>
      </c>
      <c r="I1763" s="0" t="n">
        <v>212411051</v>
      </c>
      <c r="J1763" s="1" t="s">
        <v>3359</v>
      </c>
    </row>
    <row r="1764" customFormat="false" ht="15" hidden="false" customHeight="false" outlineLevel="0" collapsed="false">
      <c r="A1764" s="1" t="s">
        <v>3360</v>
      </c>
      <c r="E1764" s="1" t="s">
        <v>682</v>
      </c>
      <c r="F1764" s="1" t="n">
        <v>421202</v>
      </c>
      <c r="G1764" s="1" t="n">
        <v>0.1</v>
      </c>
      <c r="H1764" s="1" t="n">
        <v>1</v>
      </c>
      <c r="I1764" s="0" t="n">
        <v>212411050</v>
      </c>
      <c r="J1764" s="1" t="s">
        <v>3361</v>
      </c>
    </row>
    <row r="1765" customFormat="false" ht="15" hidden="false" customHeight="false" outlineLevel="0" collapsed="false">
      <c r="A1765" s="1" t="s">
        <v>3362</v>
      </c>
      <c r="E1765" s="1" t="s">
        <v>682</v>
      </c>
      <c r="F1765" s="1" t="n">
        <v>421201</v>
      </c>
      <c r="G1765" s="1" t="n">
        <v>0.1</v>
      </c>
      <c r="H1765" s="1" t="n">
        <v>1</v>
      </c>
      <c r="I1765" s="0" t="n">
        <v>212411049</v>
      </c>
      <c r="J1765" s="1" t="s">
        <v>3363</v>
      </c>
    </row>
    <row r="1766" customFormat="false" ht="15" hidden="false" customHeight="false" outlineLevel="0" collapsed="false">
      <c r="A1766" s="1" t="s">
        <v>3364</v>
      </c>
      <c r="E1766" s="1" t="s">
        <v>682</v>
      </c>
      <c r="F1766" s="1" t="n">
        <v>421201</v>
      </c>
      <c r="G1766" s="1" t="n">
        <v>0.1</v>
      </c>
      <c r="H1766" s="1" t="n">
        <v>1</v>
      </c>
      <c r="I1766" s="0" t="n">
        <v>212411048</v>
      </c>
      <c r="J1766" s="1" t="s">
        <v>3365</v>
      </c>
    </row>
    <row r="1767" customFormat="false" ht="15" hidden="false" customHeight="false" outlineLevel="0" collapsed="false">
      <c r="A1767" s="1" t="s">
        <v>3366</v>
      </c>
      <c r="E1767" s="1" t="s">
        <v>682</v>
      </c>
      <c r="F1767" s="1" t="n">
        <v>421201</v>
      </c>
      <c r="G1767" s="1" t="n">
        <v>0.1</v>
      </c>
      <c r="H1767" s="1" t="n">
        <v>1</v>
      </c>
      <c r="I1767" s="0" t="n">
        <v>212411047</v>
      </c>
      <c r="J1767" s="1" t="s">
        <v>3367</v>
      </c>
    </row>
    <row r="1768" customFormat="false" ht="15" hidden="false" customHeight="false" outlineLevel="0" collapsed="false">
      <c r="A1768" s="1" t="s">
        <v>3368</v>
      </c>
      <c r="E1768" s="1" t="s">
        <v>682</v>
      </c>
      <c r="F1768" s="1" t="n">
        <v>421201</v>
      </c>
      <c r="G1768" s="1" t="n">
        <v>0.1</v>
      </c>
      <c r="H1768" s="1" t="n">
        <v>1</v>
      </c>
      <c r="I1768" s="0" t="n">
        <v>212411046</v>
      </c>
      <c r="J1768" s="1" t="s">
        <v>3369</v>
      </c>
    </row>
    <row r="1769" customFormat="false" ht="15" hidden="false" customHeight="false" outlineLevel="0" collapsed="false">
      <c r="A1769" s="1" t="s">
        <v>3370</v>
      </c>
      <c r="E1769" s="1" t="s">
        <v>682</v>
      </c>
      <c r="F1769" s="1" t="n">
        <v>421201</v>
      </c>
      <c r="G1769" s="1" t="n">
        <v>0.1</v>
      </c>
      <c r="H1769" s="1" t="n">
        <v>1</v>
      </c>
      <c r="I1769" s="0" t="n">
        <v>212411045</v>
      </c>
      <c r="J1769" s="1" t="s">
        <v>3371</v>
      </c>
    </row>
    <row r="1770" customFormat="false" ht="15" hidden="false" customHeight="false" outlineLevel="0" collapsed="false">
      <c r="A1770" s="1" t="s">
        <v>3372</v>
      </c>
      <c r="E1770" s="1" t="s">
        <v>682</v>
      </c>
      <c r="F1770" s="1" t="n">
        <v>421201</v>
      </c>
      <c r="G1770" s="1" t="n">
        <v>0.1</v>
      </c>
      <c r="H1770" s="1" t="n">
        <v>1</v>
      </c>
      <c r="I1770" s="0" t="n">
        <v>212411044</v>
      </c>
      <c r="J1770" s="1" t="s">
        <v>3373</v>
      </c>
    </row>
    <row r="1771" customFormat="false" ht="15" hidden="false" customHeight="false" outlineLevel="0" collapsed="false">
      <c r="A1771" s="1" t="s">
        <v>3374</v>
      </c>
      <c r="E1771" s="1" t="s">
        <v>682</v>
      </c>
      <c r="F1771" s="1" t="n">
        <v>416502</v>
      </c>
      <c r="G1771" s="1" t="n">
        <v>0.1</v>
      </c>
      <c r="H1771" s="1" t="n">
        <v>1</v>
      </c>
      <c r="I1771" s="0" t="n">
        <v>212411042</v>
      </c>
      <c r="J1771" s="1" t="s">
        <v>3375</v>
      </c>
    </row>
    <row r="1772" customFormat="false" ht="15" hidden="false" customHeight="false" outlineLevel="0" collapsed="false">
      <c r="A1772" s="1" t="s">
        <v>3376</v>
      </c>
      <c r="E1772" s="1" t="s">
        <v>682</v>
      </c>
      <c r="F1772" s="1" t="n">
        <v>415612</v>
      </c>
      <c r="G1772" s="1" t="n">
        <v>0.1</v>
      </c>
      <c r="H1772" s="1" t="n">
        <v>1</v>
      </c>
      <c r="I1772" s="0" t="n">
        <v>212411041</v>
      </c>
      <c r="J1772" s="1" t="s">
        <v>3377</v>
      </c>
    </row>
    <row r="1773" customFormat="false" ht="15" hidden="false" customHeight="false" outlineLevel="0" collapsed="false">
      <c r="A1773" s="1" t="s">
        <v>3378</v>
      </c>
      <c r="E1773" s="1" t="s">
        <v>682</v>
      </c>
      <c r="F1773" s="1" t="n">
        <v>415606</v>
      </c>
      <c r="G1773" s="1" t="n">
        <v>0.1</v>
      </c>
      <c r="H1773" s="1" t="n">
        <v>1</v>
      </c>
      <c r="I1773" s="0" t="n">
        <v>212411040</v>
      </c>
      <c r="J1773" s="1" t="s">
        <v>3379</v>
      </c>
    </row>
    <row r="1774" customFormat="false" ht="15" hidden="false" customHeight="false" outlineLevel="0" collapsed="false">
      <c r="A1774" s="1" t="s">
        <v>3380</v>
      </c>
      <c r="E1774" s="1" t="s">
        <v>682</v>
      </c>
      <c r="F1774" s="1" t="n">
        <v>415004</v>
      </c>
      <c r="G1774" s="1" t="n">
        <v>0.1</v>
      </c>
      <c r="H1774" s="1" t="n">
        <v>1</v>
      </c>
      <c r="I1774" s="0" t="n">
        <v>212411039</v>
      </c>
      <c r="J1774" s="1" t="s">
        <v>3381</v>
      </c>
    </row>
    <row r="1775" customFormat="false" ht="15" hidden="false" customHeight="false" outlineLevel="0" collapsed="false">
      <c r="A1775" s="1" t="s">
        <v>3382</v>
      </c>
      <c r="E1775" s="1" t="s">
        <v>682</v>
      </c>
      <c r="F1775" s="1" t="n">
        <v>415002</v>
      </c>
      <c r="G1775" s="1" t="n">
        <v>0.1</v>
      </c>
      <c r="H1775" s="1" t="n">
        <v>1</v>
      </c>
      <c r="I1775" s="0" t="n">
        <v>212411038</v>
      </c>
      <c r="J1775" s="1" t="s">
        <v>3383</v>
      </c>
    </row>
    <row r="1776" customFormat="false" ht="15" hidden="false" customHeight="false" outlineLevel="0" collapsed="false">
      <c r="A1776" s="1" t="s">
        <v>3384</v>
      </c>
      <c r="E1776" s="1" t="s">
        <v>682</v>
      </c>
      <c r="F1776" s="1" t="n">
        <v>414003</v>
      </c>
      <c r="G1776" s="1" t="n">
        <v>0.1</v>
      </c>
      <c r="H1776" s="1" t="n">
        <v>1</v>
      </c>
      <c r="I1776" s="0" t="n">
        <v>212411037</v>
      </c>
      <c r="J1776" s="1" t="s">
        <v>3385</v>
      </c>
    </row>
    <row r="1777" customFormat="false" ht="15" hidden="false" customHeight="false" outlineLevel="0" collapsed="false">
      <c r="A1777" s="1" t="s">
        <v>3386</v>
      </c>
      <c r="E1777" s="1" t="s">
        <v>682</v>
      </c>
      <c r="F1777" s="1" t="n">
        <v>413512</v>
      </c>
      <c r="G1777" s="1" t="n">
        <v>0.1</v>
      </c>
      <c r="H1777" s="1" t="n">
        <v>1</v>
      </c>
      <c r="I1777" s="0" t="n">
        <v>212411034</v>
      </c>
      <c r="J1777" s="1" t="s">
        <v>3387</v>
      </c>
    </row>
    <row r="1778" customFormat="false" ht="15" hidden="false" customHeight="false" outlineLevel="0" collapsed="false">
      <c r="A1778" s="1" t="s">
        <v>3388</v>
      </c>
      <c r="E1778" s="1" t="s">
        <v>682</v>
      </c>
      <c r="F1778" s="1" t="n">
        <v>413512</v>
      </c>
      <c r="G1778" s="1" t="n">
        <v>0.1</v>
      </c>
      <c r="H1778" s="1" t="n">
        <v>1</v>
      </c>
      <c r="I1778" s="0" t="n">
        <v>212411033</v>
      </c>
      <c r="J1778" s="1" t="s">
        <v>3389</v>
      </c>
    </row>
    <row r="1779" customFormat="false" ht="15" hidden="false" customHeight="false" outlineLevel="0" collapsed="false">
      <c r="A1779" s="1" t="s">
        <v>3390</v>
      </c>
      <c r="E1779" s="1" t="s">
        <v>682</v>
      </c>
      <c r="F1779" s="1" t="n">
        <v>413203</v>
      </c>
      <c r="G1779" s="1" t="n">
        <v>0.1</v>
      </c>
      <c r="H1779" s="1" t="n">
        <v>1</v>
      </c>
      <c r="I1779" s="0" t="n">
        <v>212411032</v>
      </c>
      <c r="J1779" s="1" t="s">
        <v>3391</v>
      </c>
    </row>
    <row r="1780" customFormat="false" ht="15" hidden="false" customHeight="false" outlineLevel="0" collapsed="false">
      <c r="A1780" s="1" t="s">
        <v>3392</v>
      </c>
      <c r="E1780" s="1" t="s">
        <v>682</v>
      </c>
      <c r="F1780" s="1" t="n">
        <v>413102</v>
      </c>
      <c r="G1780" s="1" t="n">
        <v>0.1</v>
      </c>
      <c r="H1780" s="1" t="n">
        <v>1</v>
      </c>
      <c r="I1780" s="0" t="n">
        <v>212411031</v>
      </c>
      <c r="J1780" s="1" t="s">
        <v>3393</v>
      </c>
    </row>
    <row r="1781" customFormat="false" ht="15" hidden="false" customHeight="false" outlineLevel="0" collapsed="false">
      <c r="A1781" s="1" t="s">
        <v>3394</v>
      </c>
      <c r="E1781" s="1" t="s">
        <v>682</v>
      </c>
      <c r="F1781" s="1" t="n">
        <v>413102</v>
      </c>
      <c r="G1781" s="1" t="n">
        <v>0.1</v>
      </c>
      <c r="H1781" s="1" t="n">
        <v>1</v>
      </c>
      <c r="I1781" s="0" t="n">
        <v>212411030</v>
      </c>
      <c r="J1781" s="1" t="s">
        <v>3395</v>
      </c>
    </row>
    <row r="1782" customFormat="false" ht="15" hidden="false" customHeight="false" outlineLevel="0" collapsed="false">
      <c r="A1782" s="1" t="s">
        <v>1877</v>
      </c>
      <c r="E1782" s="1" t="s">
        <v>682</v>
      </c>
      <c r="F1782" s="1" t="n">
        <v>413004</v>
      </c>
      <c r="G1782" s="1" t="n">
        <v>0.1</v>
      </c>
      <c r="H1782" s="1" t="n">
        <v>1</v>
      </c>
      <c r="I1782" s="0" t="n">
        <v>212411029</v>
      </c>
      <c r="J1782" s="1" t="s">
        <v>3396</v>
      </c>
    </row>
    <row r="1783" customFormat="false" ht="15" hidden="false" customHeight="false" outlineLevel="0" collapsed="false">
      <c r="A1783" s="1" t="s">
        <v>1883</v>
      </c>
      <c r="E1783" s="1" t="s">
        <v>682</v>
      </c>
      <c r="F1783" s="1" t="n">
        <v>411040</v>
      </c>
      <c r="G1783" s="1" t="n">
        <v>0.1</v>
      </c>
      <c r="H1783" s="1" t="n">
        <v>1</v>
      </c>
      <c r="I1783" s="0" t="n">
        <v>212411028</v>
      </c>
      <c r="J1783" s="1" t="s">
        <v>3397</v>
      </c>
    </row>
    <row r="1784" customFormat="false" ht="15" hidden="false" customHeight="false" outlineLevel="0" collapsed="false">
      <c r="A1784" s="1" t="s">
        <v>1885</v>
      </c>
      <c r="E1784" s="1" t="s">
        <v>682</v>
      </c>
      <c r="F1784" s="1" t="n">
        <v>411038</v>
      </c>
      <c r="G1784" s="1" t="n">
        <v>0.1</v>
      </c>
      <c r="H1784" s="1" t="n">
        <v>1</v>
      </c>
      <c r="I1784" s="0" t="n">
        <v>212411027</v>
      </c>
      <c r="J1784" s="1" t="s">
        <v>3398</v>
      </c>
    </row>
    <row r="1785" customFormat="false" ht="15" hidden="false" customHeight="false" outlineLevel="0" collapsed="false">
      <c r="A1785" s="1" t="s">
        <v>3399</v>
      </c>
      <c r="E1785" s="1" t="s">
        <v>682</v>
      </c>
      <c r="F1785" s="1" t="n">
        <v>411038</v>
      </c>
      <c r="G1785" s="1" t="n">
        <v>0.1</v>
      </c>
      <c r="H1785" s="1" t="n">
        <v>1</v>
      </c>
      <c r="I1785" s="0" t="n">
        <v>212411026</v>
      </c>
      <c r="J1785" s="1" t="s">
        <v>3400</v>
      </c>
    </row>
    <row r="1786" customFormat="false" ht="15" hidden="false" customHeight="false" outlineLevel="0" collapsed="false">
      <c r="A1786" s="1" t="s">
        <v>1891</v>
      </c>
      <c r="E1786" s="1" t="s">
        <v>682</v>
      </c>
      <c r="F1786" s="1" t="n">
        <v>411037</v>
      </c>
      <c r="G1786" s="1" t="n">
        <v>0.1</v>
      </c>
      <c r="H1786" s="1" t="n">
        <v>1</v>
      </c>
      <c r="I1786" s="0" t="n">
        <v>212411025</v>
      </c>
      <c r="J1786" s="1" t="s">
        <v>3401</v>
      </c>
    </row>
    <row r="1787" customFormat="false" ht="15" hidden="false" customHeight="false" outlineLevel="0" collapsed="false">
      <c r="A1787" s="1" t="s">
        <v>1897</v>
      </c>
      <c r="E1787" s="1" t="s">
        <v>682</v>
      </c>
      <c r="F1787" s="1" t="n">
        <v>411033</v>
      </c>
      <c r="G1787" s="1" t="n">
        <v>0.1</v>
      </c>
      <c r="H1787" s="1" t="n">
        <v>1</v>
      </c>
      <c r="I1787" s="0" t="n">
        <v>212411023</v>
      </c>
      <c r="J1787" s="1" t="s">
        <v>3402</v>
      </c>
    </row>
    <row r="1788" customFormat="false" ht="15" hidden="false" customHeight="false" outlineLevel="0" collapsed="false">
      <c r="A1788" s="1" t="s">
        <v>1899</v>
      </c>
      <c r="E1788" s="1" t="s">
        <v>682</v>
      </c>
      <c r="F1788" s="1" t="n">
        <v>411032</v>
      </c>
      <c r="G1788" s="1" t="n">
        <v>0.1</v>
      </c>
      <c r="H1788" s="1" t="n">
        <v>1</v>
      </c>
      <c r="I1788" s="0" t="n">
        <v>212411022</v>
      </c>
      <c r="J1788" s="1" t="s">
        <v>3403</v>
      </c>
    </row>
    <row r="1789" customFormat="false" ht="15" hidden="false" customHeight="false" outlineLevel="0" collapsed="false">
      <c r="A1789" s="1" t="s">
        <v>3404</v>
      </c>
      <c r="E1789" s="1" t="s">
        <v>744</v>
      </c>
      <c r="F1789" s="1" t="n">
        <v>360001</v>
      </c>
      <c r="G1789" s="1" t="n">
        <v>0.1</v>
      </c>
      <c r="H1789" s="1" t="n">
        <v>1</v>
      </c>
      <c r="I1789" s="0" t="n">
        <v>212410836</v>
      </c>
      <c r="J1789" s="1" t="s">
        <v>3405</v>
      </c>
    </row>
    <row r="1790" customFormat="false" ht="15" hidden="false" customHeight="false" outlineLevel="0" collapsed="false">
      <c r="A1790" s="1" t="s">
        <v>3406</v>
      </c>
      <c r="E1790" s="1" t="s">
        <v>377</v>
      </c>
      <c r="F1790" s="1" t="n">
        <v>342006</v>
      </c>
      <c r="G1790" s="1" t="n">
        <v>0.1</v>
      </c>
      <c r="H1790" s="1" t="n">
        <v>1</v>
      </c>
      <c r="I1790" s="0" t="n">
        <v>212410835</v>
      </c>
      <c r="J1790" s="1" t="s">
        <v>3407</v>
      </c>
    </row>
    <row r="1791" customFormat="false" ht="15" hidden="false" customHeight="false" outlineLevel="0" collapsed="false">
      <c r="A1791" s="1" t="s">
        <v>3408</v>
      </c>
      <c r="E1791" s="1" t="s">
        <v>377</v>
      </c>
      <c r="F1791" s="1" t="n">
        <v>342005</v>
      </c>
      <c r="G1791" s="1" t="n">
        <v>0.1</v>
      </c>
      <c r="H1791" s="1" t="n">
        <v>1</v>
      </c>
      <c r="I1791" s="0" t="n">
        <v>212410834</v>
      </c>
      <c r="J1791" s="1" t="s">
        <v>3409</v>
      </c>
    </row>
    <row r="1792" customFormat="false" ht="15" hidden="false" customHeight="false" outlineLevel="0" collapsed="false">
      <c r="A1792" s="1" t="s">
        <v>3410</v>
      </c>
      <c r="E1792" s="1" t="s">
        <v>377</v>
      </c>
      <c r="F1792" s="1" t="n">
        <v>342001</v>
      </c>
      <c r="G1792" s="1" t="n">
        <v>0.1</v>
      </c>
      <c r="H1792" s="1" t="n">
        <v>1</v>
      </c>
      <c r="I1792" s="0" t="n">
        <v>212410833</v>
      </c>
      <c r="J1792" s="1" t="s">
        <v>3411</v>
      </c>
    </row>
    <row r="1793" customFormat="false" ht="15" hidden="false" customHeight="false" outlineLevel="0" collapsed="false">
      <c r="A1793" s="1" t="s">
        <v>3412</v>
      </c>
      <c r="E1793" s="1" t="s">
        <v>377</v>
      </c>
      <c r="F1793" s="1" t="n">
        <v>342001</v>
      </c>
      <c r="G1793" s="1" t="n">
        <v>0.1</v>
      </c>
      <c r="H1793" s="1" t="n">
        <v>1</v>
      </c>
      <c r="I1793" s="0" t="n">
        <v>212410832</v>
      </c>
      <c r="J1793" s="1" t="s">
        <v>3413</v>
      </c>
    </row>
    <row r="1794" customFormat="false" ht="15" hidden="false" customHeight="false" outlineLevel="0" collapsed="false">
      <c r="A1794" s="1" t="s">
        <v>3414</v>
      </c>
      <c r="E1794" s="1" t="s">
        <v>377</v>
      </c>
      <c r="F1794" s="1" t="n">
        <v>324009</v>
      </c>
      <c r="G1794" s="1" t="n">
        <v>0.1</v>
      </c>
      <c r="H1794" s="1" t="n">
        <v>1</v>
      </c>
      <c r="I1794" s="0" t="n">
        <v>212410831</v>
      </c>
      <c r="J1794" s="1" t="s">
        <v>3415</v>
      </c>
    </row>
    <row r="1795" customFormat="false" ht="15" hidden="false" customHeight="false" outlineLevel="0" collapsed="false">
      <c r="A1795" s="1" t="s">
        <v>3416</v>
      </c>
      <c r="E1795" s="1" t="s">
        <v>377</v>
      </c>
      <c r="F1795" s="1" t="n">
        <v>307001</v>
      </c>
      <c r="G1795" s="1" t="n">
        <v>0.1</v>
      </c>
      <c r="H1795" s="1" t="n">
        <v>1</v>
      </c>
      <c r="I1795" s="0" t="n">
        <v>212410830</v>
      </c>
      <c r="J1795" s="1" t="s">
        <v>3417</v>
      </c>
    </row>
    <row r="1796" customFormat="false" ht="15" hidden="false" customHeight="false" outlineLevel="0" collapsed="false">
      <c r="A1796" s="1" t="s">
        <v>3418</v>
      </c>
      <c r="E1796" s="1" t="s">
        <v>377</v>
      </c>
      <c r="F1796" s="1" t="n">
        <v>302012</v>
      </c>
      <c r="G1796" s="1" t="n">
        <v>0.1</v>
      </c>
      <c r="H1796" s="1" t="n">
        <v>1</v>
      </c>
      <c r="I1796" s="0" t="n">
        <v>212410829</v>
      </c>
      <c r="J1796" s="1" t="s">
        <v>3419</v>
      </c>
    </row>
    <row r="1797" customFormat="false" ht="15" hidden="false" customHeight="false" outlineLevel="0" collapsed="false">
      <c r="A1797" s="1" t="s">
        <v>3420</v>
      </c>
      <c r="E1797" s="1" t="s">
        <v>377</v>
      </c>
      <c r="F1797" s="1" t="n">
        <v>302003</v>
      </c>
      <c r="G1797" s="1" t="n">
        <v>0.1</v>
      </c>
      <c r="H1797" s="1" t="n">
        <v>1</v>
      </c>
      <c r="I1797" s="0" t="n">
        <v>212410828</v>
      </c>
      <c r="J1797" s="1" t="s">
        <v>3421</v>
      </c>
    </row>
    <row r="1798" customFormat="false" ht="15" hidden="false" customHeight="false" outlineLevel="0" collapsed="false">
      <c r="A1798" s="1" t="s">
        <v>3422</v>
      </c>
      <c r="E1798" s="1" t="s">
        <v>377</v>
      </c>
      <c r="F1798" s="1" t="n">
        <v>302002</v>
      </c>
      <c r="G1798" s="1" t="n">
        <v>0.1</v>
      </c>
      <c r="H1798" s="1" t="n">
        <v>1</v>
      </c>
      <c r="I1798" s="0" t="n">
        <v>212410827</v>
      </c>
      <c r="J1798" s="1" t="s">
        <v>3423</v>
      </c>
    </row>
    <row r="1799" customFormat="false" ht="15" hidden="false" customHeight="false" outlineLevel="0" collapsed="false">
      <c r="A1799" s="1" t="s">
        <v>3424</v>
      </c>
      <c r="E1799" s="1" t="s">
        <v>377</v>
      </c>
      <c r="F1799" s="1" t="n">
        <v>301001</v>
      </c>
      <c r="G1799" s="1" t="n">
        <v>0.1</v>
      </c>
      <c r="H1799" s="1" t="n">
        <v>1</v>
      </c>
      <c r="I1799" s="0" t="n">
        <v>212410826</v>
      </c>
      <c r="J1799" s="1" t="s">
        <v>3425</v>
      </c>
    </row>
    <row r="1800" customFormat="false" ht="15" hidden="false" customHeight="false" outlineLevel="0" collapsed="false">
      <c r="A1800" s="1" t="s">
        <v>3426</v>
      </c>
      <c r="E1800" s="1" t="s">
        <v>386</v>
      </c>
      <c r="F1800" s="1" t="n">
        <v>282001</v>
      </c>
      <c r="G1800" s="1" t="n">
        <v>0.1</v>
      </c>
      <c r="H1800" s="1" t="n">
        <v>1</v>
      </c>
      <c r="I1800" s="0" t="n">
        <v>212410824</v>
      </c>
      <c r="J1800" s="1" t="s">
        <v>3427</v>
      </c>
    </row>
    <row r="1801" customFormat="false" ht="15" hidden="false" customHeight="false" outlineLevel="0" collapsed="false">
      <c r="A1801" s="1" t="s">
        <v>3428</v>
      </c>
      <c r="E1801" s="1" t="s">
        <v>386</v>
      </c>
      <c r="F1801" s="1" t="n">
        <v>250001</v>
      </c>
      <c r="G1801" s="1" t="n">
        <v>0.1</v>
      </c>
      <c r="H1801" s="1" t="n">
        <v>1</v>
      </c>
      <c r="I1801" s="0" t="n">
        <v>212410822</v>
      </c>
      <c r="J1801" s="1" t="s">
        <v>3429</v>
      </c>
    </row>
    <row r="1802" customFormat="false" ht="15" hidden="false" customHeight="false" outlineLevel="0" collapsed="false">
      <c r="A1802" s="1" t="s">
        <v>3430</v>
      </c>
      <c r="E1802" s="1" t="s">
        <v>386</v>
      </c>
      <c r="F1802" s="1" t="n">
        <v>250001</v>
      </c>
      <c r="G1802" s="1" t="n">
        <v>0.1</v>
      </c>
      <c r="H1802" s="1" t="n">
        <v>1</v>
      </c>
      <c r="I1802" s="0" t="n">
        <v>212410821</v>
      </c>
      <c r="J1802" s="1" t="s">
        <v>3431</v>
      </c>
    </row>
    <row r="1803" customFormat="false" ht="15" hidden="false" customHeight="false" outlineLevel="0" collapsed="false">
      <c r="A1803" s="1" t="s">
        <v>3432</v>
      </c>
      <c r="E1803" s="1" t="s">
        <v>386</v>
      </c>
      <c r="F1803" s="1" t="n">
        <v>250001</v>
      </c>
      <c r="G1803" s="1" t="n">
        <v>0.1</v>
      </c>
      <c r="H1803" s="1" t="n">
        <v>1</v>
      </c>
      <c r="I1803" s="0" t="n">
        <v>212410820</v>
      </c>
      <c r="J1803" s="1" t="s">
        <v>3433</v>
      </c>
    </row>
    <row r="1804" customFormat="false" ht="15" hidden="false" customHeight="false" outlineLevel="0" collapsed="false">
      <c r="A1804" s="1" t="s">
        <v>3434</v>
      </c>
      <c r="E1804" s="1" t="s">
        <v>386</v>
      </c>
      <c r="F1804" s="1" t="n">
        <v>250001</v>
      </c>
      <c r="G1804" s="1" t="n">
        <v>0.1</v>
      </c>
      <c r="H1804" s="1" t="n">
        <v>1</v>
      </c>
      <c r="I1804" s="0" t="n">
        <v>212410819</v>
      </c>
      <c r="J1804" s="1" t="s">
        <v>3435</v>
      </c>
    </row>
    <row r="1805" customFormat="false" ht="15" hidden="false" customHeight="false" outlineLevel="0" collapsed="false">
      <c r="A1805" s="1" t="s">
        <v>3436</v>
      </c>
      <c r="E1805" s="1" t="s">
        <v>459</v>
      </c>
      <c r="F1805" s="1" t="n">
        <v>249401</v>
      </c>
      <c r="G1805" s="1" t="n">
        <v>0.1</v>
      </c>
      <c r="H1805" s="1" t="n">
        <v>1</v>
      </c>
      <c r="I1805" s="0" t="n">
        <v>212410818</v>
      </c>
      <c r="J1805" s="1" t="s">
        <v>3437</v>
      </c>
    </row>
    <row r="1806" customFormat="false" ht="15" hidden="false" customHeight="false" outlineLevel="0" collapsed="false">
      <c r="A1806" s="1" t="s">
        <v>3438</v>
      </c>
      <c r="E1806" s="1" t="s">
        <v>386</v>
      </c>
      <c r="F1806" s="1" t="n">
        <v>226007</v>
      </c>
      <c r="G1806" s="1" t="n">
        <v>0.1</v>
      </c>
      <c r="H1806" s="1" t="n">
        <v>1</v>
      </c>
      <c r="I1806" s="0" t="n">
        <v>212410817</v>
      </c>
      <c r="J1806" s="1" t="s">
        <v>3439</v>
      </c>
    </row>
    <row r="1807" customFormat="false" ht="15" hidden="false" customHeight="false" outlineLevel="0" collapsed="false">
      <c r="A1807" s="1" t="s">
        <v>3440</v>
      </c>
      <c r="E1807" s="1" t="s">
        <v>386</v>
      </c>
      <c r="F1807" s="1" t="n">
        <v>226003</v>
      </c>
      <c r="G1807" s="1" t="n">
        <v>0.1</v>
      </c>
      <c r="H1807" s="1" t="n">
        <v>1</v>
      </c>
      <c r="I1807" s="0" t="n">
        <v>212410816</v>
      </c>
      <c r="J1807" s="1" t="s">
        <v>3441</v>
      </c>
    </row>
    <row r="1808" customFormat="false" ht="15" hidden="false" customHeight="false" outlineLevel="0" collapsed="false">
      <c r="A1808" s="1" t="s">
        <v>3442</v>
      </c>
      <c r="E1808" s="1" t="s">
        <v>386</v>
      </c>
      <c r="F1808" s="1" t="n">
        <v>226003</v>
      </c>
      <c r="G1808" s="1" t="n">
        <v>0.1</v>
      </c>
      <c r="H1808" s="1" t="n">
        <v>1</v>
      </c>
      <c r="I1808" s="0" t="n">
        <v>212410815</v>
      </c>
      <c r="J1808" s="1" t="s">
        <v>3443</v>
      </c>
    </row>
    <row r="1809" customFormat="false" ht="15" hidden="false" customHeight="false" outlineLevel="0" collapsed="false">
      <c r="A1809" s="1" t="s">
        <v>3444</v>
      </c>
      <c r="E1809" s="1" t="s">
        <v>386</v>
      </c>
      <c r="F1809" s="1" t="n">
        <v>226003</v>
      </c>
      <c r="G1809" s="1" t="n">
        <v>0.1</v>
      </c>
      <c r="H1809" s="1" t="n">
        <v>1</v>
      </c>
      <c r="I1809" s="0" t="n">
        <v>212410813</v>
      </c>
      <c r="J1809" s="1" t="s">
        <v>3445</v>
      </c>
    </row>
    <row r="1810" customFormat="false" ht="15" hidden="false" customHeight="false" outlineLevel="0" collapsed="false">
      <c r="A1810" s="1" t="s">
        <v>3446</v>
      </c>
      <c r="E1810" s="1" t="s">
        <v>386</v>
      </c>
      <c r="F1810" s="1" t="n">
        <v>211002</v>
      </c>
      <c r="G1810" s="1" t="n">
        <v>0.1</v>
      </c>
      <c r="H1810" s="1" t="n">
        <v>1</v>
      </c>
      <c r="I1810" s="0" t="n">
        <v>212410810</v>
      </c>
      <c r="J1810" s="1" t="s">
        <v>3447</v>
      </c>
    </row>
    <row r="1811" customFormat="false" ht="15" hidden="false" customHeight="false" outlineLevel="0" collapsed="false">
      <c r="A1811" s="1" t="s">
        <v>3448</v>
      </c>
      <c r="E1811" s="1" t="s">
        <v>386</v>
      </c>
      <c r="F1811" s="1" t="n">
        <v>208007</v>
      </c>
      <c r="G1811" s="1" t="n">
        <v>0.1</v>
      </c>
      <c r="H1811" s="1" t="n">
        <v>1</v>
      </c>
      <c r="I1811" s="0" t="n">
        <v>212410809</v>
      </c>
      <c r="J1811" s="1" t="s">
        <v>3449</v>
      </c>
    </row>
    <row r="1812" customFormat="false" ht="15" hidden="false" customHeight="false" outlineLevel="0" collapsed="false">
      <c r="A1812" s="1" t="s">
        <v>3450</v>
      </c>
      <c r="E1812" s="1" t="s">
        <v>386</v>
      </c>
      <c r="F1812" s="1" t="n">
        <v>208007</v>
      </c>
      <c r="G1812" s="1" t="n">
        <v>0.1</v>
      </c>
      <c r="H1812" s="1" t="n">
        <v>1</v>
      </c>
      <c r="I1812" s="0" t="n">
        <v>212410808</v>
      </c>
      <c r="J1812" s="1" t="s">
        <v>3451</v>
      </c>
    </row>
    <row r="1813" customFormat="false" ht="15" hidden="false" customHeight="false" outlineLevel="0" collapsed="false">
      <c r="A1813" s="1" t="s">
        <v>3452</v>
      </c>
      <c r="E1813" s="1" t="s">
        <v>386</v>
      </c>
      <c r="F1813" s="1" t="n">
        <v>208001</v>
      </c>
      <c r="G1813" s="1" t="n">
        <v>0.1</v>
      </c>
      <c r="H1813" s="1" t="n">
        <v>1</v>
      </c>
      <c r="I1813" s="0" t="n">
        <v>212410806</v>
      </c>
      <c r="J1813" s="1" t="s">
        <v>3453</v>
      </c>
    </row>
    <row r="1814" customFormat="false" ht="15" hidden="false" customHeight="false" outlineLevel="0" collapsed="false">
      <c r="A1814" s="1" t="s">
        <v>3454</v>
      </c>
      <c r="E1814" s="1" t="s">
        <v>386</v>
      </c>
      <c r="F1814" s="1" t="n">
        <v>201301</v>
      </c>
      <c r="G1814" s="1" t="n">
        <v>0.1</v>
      </c>
      <c r="H1814" s="1" t="n">
        <v>1</v>
      </c>
      <c r="I1814" s="0" t="n">
        <v>212410805</v>
      </c>
      <c r="J1814" s="1" t="s">
        <v>3455</v>
      </c>
    </row>
    <row r="1815" customFormat="false" ht="15" hidden="false" customHeight="false" outlineLevel="0" collapsed="false">
      <c r="A1815" s="1" t="s">
        <v>3456</v>
      </c>
      <c r="E1815" s="1" t="s">
        <v>386</v>
      </c>
      <c r="F1815" s="1" t="n">
        <v>201301</v>
      </c>
      <c r="G1815" s="1" t="n">
        <v>0.1</v>
      </c>
      <c r="H1815" s="1" t="n">
        <v>1</v>
      </c>
      <c r="I1815" s="0" t="n">
        <v>212410804</v>
      </c>
      <c r="J1815" s="1" t="s">
        <v>3457</v>
      </c>
    </row>
    <row r="1816" customFormat="false" ht="15" hidden="false" customHeight="false" outlineLevel="0" collapsed="false">
      <c r="A1816" s="1" t="s">
        <v>3458</v>
      </c>
      <c r="E1816" s="1" t="s">
        <v>386</v>
      </c>
      <c r="F1816" s="1" t="n">
        <v>201301</v>
      </c>
      <c r="G1816" s="1" t="n">
        <v>0.1</v>
      </c>
      <c r="H1816" s="1" t="n">
        <v>1</v>
      </c>
      <c r="I1816" s="0" t="n">
        <v>212410803</v>
      </c>
      <c r="J1816" s="1" t="s">
        <v>3459</v>
      </c>
    </row>
    <row r="1817" customFormat="false" ht="15" hidden="false" customHeight="false" outlineLevel="0" collapsed="false">
      <c r="A1817" s="1" t="s">
        <v>540</v>
      </c>
      <c r="E1817" s="1" t="s">
        <v>29</v>
      </c>
      <c r="F1817" s="1" t="n">
        <v>110017</v>
      </c>
      <c r="G1817" s="1" t="n">
        <v>0.1</v>
      </c>
      <c r="H1817" s="1" t="n">
        <v>1</v>
      </c>
      <c r="I1817" s="0" t="n">
        <v>212414650</v>
      </c>
      <c r="J1817" s="1" t="s">
        <v>3460</v>
      </c>
    </row>
    <row r="1818" customFormat="false" ht="15" hidden="false" customHeight="false" outlineLevel="0" collapsed="false">
      <c r="A1818" s="1" t="s">
        <v>542</v>
      </c>
      <c r="E1818" s="1" t="s">
        <v>29</v>
      </c>
      <c r="F1818" s="1" t="n">
        <v>110017</v>
      </c>
      <c r="G1818" s="1" t="n">
        <v>0.1</v>
      </c>
      <c r="H1818" s="1" t="n">
        <v>1</v>
      </c>
      <c r="I1818" s="0" t="n">
        <v>212414627</v>
      </c>
      <c r="J1818" s="1" t="s">
        <v>3461</v>
      </c>
    </row>
    <row r="1819" customFormat="false" ht="15" hidden="false" customHeight="false" outlineLevel="0" collapsed="false">
      <c r="A1819" s="1" t="s">
        <v>444</v>
      </c>
      <c r="E1819" s="1" t="s">
        <v>29</v>
      </c>
      <c r="F1819" s="1" t="n">
        <v>110014</v>
      </c>
      <c r="G1819" s="1" t="n">
        <v>0.1</v>
      </c>
      <c r="H1819" s="1" t="n">
        <v>1</v>
      </c>
      <c r="I1819" s="0" t="n">
        <v>212414780</v>
      </c>
      <c r="J1819" s="1" t="s">
        <v>3462</v>
      </c>
    </row>
    <row r="1820" customFormat="false" ht="15" hidden="false" customHeight="false" outlineLevel="0" collapsed="false">
      <c r="A1820" s="1" t="s">
        <v>544</v>
      </c>
      <c r="E1820" s="1" t="s">
        <v>29</v>
      </c>
      <c r="F1820" s="1" t="n">
        <v>110008</v>
      </c>
      <c r="G1820" s="1" t="n">
        <v>0.1</v>
      </c>
      <c r="H1820" s="1" t="n">
        <v>1</v>
      </c>
      <c r="I1820" s="0" t="n">
        <v>212415061</v>
      </c>
      <c r="J1820" s="1" t="s">
        <v>3463</v>
      </c>
    </row>
    <row r="1821" customFormat="false" ht="15" hidden="false" customHeight="false" outlineLevel="0" collapsed="false">
      <c r="A1821" s="1" t="s">
        <v>548</v>
      </c>
      <c r="E1821" s="1" t="s">
        <v>29</v>
      </c>
      <c r="F1821" s="1" t="n">
        <v>110007</v>
      </c>
      <c r="G1821" s="1" t="n">
        <v>0.1</v>
      </c>
      <c r="H1821" s="1" t="n">
        <v>1</v>
      </c>
      <c r="I1821" s="0" t="n">
        <v>212414731</v>
      </c>
      <c r="J1821" s="1" t="s">
        <v>3464</v>
      </c>
    </row>
    <row r="1822" customFormat="false" ht="15" hidden="false" customHeight="false" outlineLevel="0" collapsed="false">
      <c r="A1822" s="1" t="s">
        <v>550</v>
      </c>
      <c r="E1822" s="1" t="s">
        <v>29</v>
      </c>
      <c r="F1822" s="1" t="n">
        <v>110007</v>
      </c>
      <c r="G1822" s="1" t="n">
        <v>0.1</v>
      </c>
      <c r="H1822" s="1" t="n">
        <v>1</v>
      </c>
      <c r="I1822" s="0" t="n">
        <v>212414649</v>
      </c>
      <c r="J1822" s="1" t="s">
        <v>3465</v>
      </c>
    </row>
    <row r="1823" customFormat="false" ht="15" hidden="false" customHeight="false" outlineLevel="0" collapsed="false">
      <c r="A1823" s="1" t="s">
        <v>3466</v>
      </c>
      <c r="E1823" s="1" t="s">
        <v>509</v>
      </c>
      <c r="F1823" s="1" t="n">
        <v>751003</v>
      </c>
      <c r="G1823" s="1" t="n">
        <v>0.1</v>
      </c>
      <c r="H1823" s="1" t="n">
        <v>1</v>
      </c>
      <c r="I1823" s="0" t="n">
        <v>212416102</v>
      </c>
      <c r="J1823" s="1" t="s">
        <v>3467</v>
      </c>
    </row>
    <row r="1824" customFormat="false" ht="15" hidden="false" customHeight="false" outlineLevel="0" collapsed="false">
      <c r="A1824" s="1" t="s">
        <v>3468</v>
      </c>
      <c r="E1824" s="1" t="s">
        <v>509</v>
      </c>
      <c r="F1824" s="1" t="n">
        <v>751002</v>
      </c>
      <c r="G1824" s="1" t="n">
        <v>0.1</v>
      </c>
      <c r="H1824" s="1" t="n">
        <v>1</v>
      </c>
      <c r="I1824" s="0" t="n">
        <v>212416096</v>
      </c>
      <c r="J1824" s="1" t="s">
        <v>3469</v>
      </c>
    </row>
    <row r="1825" customFormat="false" ht="15" hidden="false" customHeight="false" outlineLevel="0" collapsed="false">
      <c r="A1825" s="1" t="s">
        <v>3470</v>
      </c>
      <c r="E1825" s="1" t="s">
        <v>50</v>
      </c>
      <c r="F1825" s="1" t="n">
        <v>700090</v>
      </c>
      <c r="G1825" s="1" t="n">
        <v>0.1</v>
      </c>
      <c r="H1825" s="1" t="n">
        <v>1</v>
      </c>
      <c r="I1825" s="0" t="n">
        <v>212416112</v>
      </c>
      <c r="J1825" s="1" t="s">
        <v>3471</v>
      </c>
    </row>
    <row r="1826" customFormat="false" ht="15" hidden="false" customHeight="false" outlineLevel="0" collapsed="false">
      <c r="A1826" s="1" t="s">
        <v>3472</v>
      </c>
      <c r="E1826" s="1" t="s">
        <v>50</v>
      </c>
      <c r="F1826" s="1" t="n">
        <v>700054</v>
      </c>
      <c r="G1826" s="1" t="n">
        <v>0.1</v>
      </c>
      <c r="H1826" s="1" t="n">
        <v>1</v>
      </c>
      <c r="I1826" s="0" t="n">
        <v>212416085</v>
      </c>
      <c r="J1826" s="1" t="s">
        <v>3473</v>
      </c>
    </row>
    <row r="1827" customFormat="false" ht="15" hidden="false" customHeight="false" outlineLevel="0" collapsed="false">
      <c r="A1827" s="1" t="s">
        <v>3474</v>
      </c>
      <c r="E1827" s="1" t="s">
        <v>50</v>
      </c>
      <c r="F1827" s="1" t="n">
        <v>700032</v>
      </c>
      <c r="G1827" s="1" t="n">
        <v>0.1</v>
      </c>
      <c r="H1827" s="1" t="n">
        <v>1</v>
      </c>
      <c r="I1827" s="0" t="n">
        <v>212416094</v>
      </c>
      <c r="J1827" s="1" t="s">
        <v>3475</v>
      </c>
    </row>
    <row r="1828" customFormat="false" ht="15" hidden="false" customHeight="false" outlineLevel="0" collapsed="false">
      <c r="A1828" s="1" t="s">
        <v>3476</v>
      </c>
      <c r="E1828" s="1" t="s">
        <v>50</v>
      </c>
      <c r="F1828" s="1" t="n">
        <v>700017</v>
      </c>
      <c r="G1828" s="1" t="n">
        <v>0.1</v>
      </c>
      <c r="H1828" s="1" t="n">
        <v>1</v>
      </c>
      <c r="I1828" s="0" t="n">
        <v>212416082</v>
      </c>
      <c r="J1828" s="1" t="s">
        <v>3477</v>
      </c>
    </row>
    <row r="1829" customFormat="false" ht="15" hidden="false" customHeight="false" outlineLevel="0" collapsed="false">
      <c r="A1829" s="1" t="s">
        <v>3478</v>
      </c>
      <c r="E1829" s="1" t="s">
        <v>153</v>
      </c>
      <c r="F1829" s="1" t="n">
        <v>682020</v>
      </c>
      <c r="G1829" s="1" t="n">
        <v>0.1</v>
      </c>
      <c r="H1829" s="1" t="n">
        <v>1</v>
      </c>
      <c r="I1829" s="0" t="n">
        <v>212416111</v>
      </c>
      <c r="J1829" s="1" t="s">
        <v>3479</v>
      </c>
    </row>
    <row r="1830" customFormat="false" ht="15" hidden="false" customHeight="false" outlineLevel="0" collapsed="false">
      <c r="A1830" s="1" t="s">
        <v>3480</v>
      </c>
      <c r="E1830" s="1" t="s">
        <v>176</v>
      </c>
      <c r="F1830" s="1" t="n">
        <v>641006</v>
      </c>
      <c r="G1830" s="1" t="n">
        <v>0.1</v>
      </c>
      <c r="H1830" s="1" t="n">
        <v>1</v>
      </c>
      <c r="I1830" s="0" t="n">
        <v>212416109</v>
      </c>
      <c r="J1830" s="1" t="s">
        <v>3481</v>
      </c>
    </row>
    <row r="1831" customFormat="false" ht="15" hidden="false" customHeight="false" outlineLevel="0" collapsed="false">
      <c r="A1831" s="1" t="s">
        <v>3482</v>
      </c>
      <c r="E1831" s="1" t="s">
        <v>999</v>
      </c>
      <c r="F1831" s="1" t="n">
        <v>605004</v>
      </c>
      <c r="G1831" s="1" t="n">
        <v>0.1</v>
      </c>
      <c r="H1831" s="1" t="n">
        <v>1</v>
      </c>
      <c r="I1831" s="0" t="n">
        <v>212416090</v>
      </c>
      <c r="J1831" s="1" t="s">
        <v>3483</v>
      </c>
    </row>
    <row r="1832" customFormat="false" ht="15" hidden="false" customHeight="false" outlineLevel="0" collapsed="false">
      <c r="A1832" s="1" t="s">
        <v>3484</v>
      </c>
      <c r="E1832" s="1" t="s">
        <v>176</v>
      </c>
      <c r="F1832" s="1" t="n">
        <v>600037</v>
      </c>
      <c r="G1832" s="1" t="n">
        <v>0.1</v>
      </c>
      <c r="H1832" s="1" t="n">
        <v>1</v>
      </c>
      <c r="I1832" s="0" t="n">
        <v>212416093</v>
      </c>
      <c r="J1832" s="1" t="s">
        <v>3485</v>
      </c>
    </row>
    <row r="1833" customFormat="false" ht="15" hidden="false" customHeight="false" outlineLevel="0" collapsed="false">
      <c r="A1833" s="1" t="s">
        <v>3486</v>
      </c>
      <c r="E1833" s="1" t="s">
        <v>5</v>
      </c>
      <c r="F1833" s="1" t="n">
        <v>560077</v>
      </c>
      <c r="G1833" s="1" t="n">
        <v>0.1</v>
      </c>
      <c r="H1833" s="1" t="n">
        <v>1</v>
      </c>
      <c r="I1833" s="0" t="n">
        <v>212416083</v>
      </c>
      <c r="J1833" s="1" t="s">
        <v>3487</v>
      </c>
    </row>
    <row r="1834" customFormat="false" ht="15" hidden="false" customHeight="false" outlineLevel="0" collapsed="false">
      <c r="A1834" s="1" t="s">
        <v>3488</v>
      </c>
      <c r="E1834" s="1" t="s">
        <v>338</v>
      </c>
      <c r="F1834" s="1" t="n">
        <v>500081</v>
      </c>
      <c r="G1834" s="1" t="n">
        <v>0.1</v>
      </c>
      <c r="H1834" s="1" t="n">
        <v>1</v>
      </c>
      <c r="I1834" s="0" t="n">
        <v>212416101</v>
      </c>
      <c r="J1834" s="1" t="s">
        <v>3489</v>
      </c>
    </row>
    <row r="1835" customFormat="false" ht="15" hidden="false" customHeight="false" outlineLevel="0" collapsed="false">
      <c r="A1835" s="1" t="s">
        <v>3490</v>
      </c>
      <c r="E1835" s="1" t="s">
        <v>682</v>
      </c>
      <c r="F1835" s="1" t="n">
        <v>421204</v>
      </c>
      <c r="G1835" s="1" t="n">
        <v>0.1</v>
      </c>
      <c r="H1835" s="1" t="n">
        <v>1</v>
      </c>
      <c r="I1835" s="0" t="n">
        <v>212416097</v>
      </c>
      <c r="J1835" s="1" t="s">
        <v>3491</v>
      </c>
    </row>
    <row r="1836" customFormat="false" ht="15" hidden="false" customHeight="false" outlineLevel="0" collapsed="false">
      <c r="A1836" s="1" t="s">
        <v>3492</v>
      </c>
      <c r="E1836" s="1" t="s">
        <v>386</v>
      </c>
      <c r="F1836" s="1" t="n">
        <v>411028</v>
      </c>
      <c r="G1836" s="1" t="n">
        <v>0.1</v>
      </c>
      <c r="H1836" s="1" t="n">
        <v>1</v>
      </c>
      <c r="I1836" s="0" t="n">
        <v>212416098</v>
      </c>
      <c r="J1836" s="1" t="s">
        <v>3493</v>
      </c>
    </row>
    <row r="1837" customFormat="false" ht="15" hidden="false" customHeight="false" outlineLevel="0" collapsed="false">
      <c r="A1837" s="1" t="s">
        <v>3494</v>
      </c>
      <c r="E1837" s="1" t="s">
        <v>682</v>
      </c>
      <c r="F1837" s="1" t="n">
        <v>410206</v>
      </c>
      <c r="G1837" s="1" t="n">
        <v>0.1</v>
      </c>
      <c r="H1837" s="1" t="n">
        <v>1</v>
      </c>
      <c r="I1837" s="0" t="n">
        <v>212416087</v>
      </c>
      <c r="J1837" s="1" t="s">
        <v>3495</v>
      </c>
    </row>
    <row r="1838" customFormat="false" ht="15" hidden="false" customHeight="false" outlineLevel="0" collapsed="false">
      <c r="A1838" s="1" t="s">
        <v>3496</v>
      </c>
      <c r="E1838" s="1" t="s">
        <v>386</v>
      </c>
      <c r="F1838" s="1" t="n">
        <v>400101</v>
      </c>
      <c r="G1838" s="1" t="n">
        <v>0.1</v>
      </c>
      <c r="H1838" s="1" t="n">
        <v>1</v>
      </c>
      <c r="I1838" s="0" t="n">
        <v>212416091</v>
      </c>
      <c r="J1838" s="1" t="s">
        <v>3497</v>
      </c>
    </row>
    <row r="1839" customFormat="false" ht="15" hidden="false" customHeight="false" outlineLevel="0" collapsed="false">
      <c r="A1839" s="1" t="s">
        <v>3498</v>
      </c>
      <c r="E1839" s="1" t="s">
        <v>682</v>
      </c>
      <c r="F1839" s="1" t="n">
        <v>400071</v>
      </c>
      <c r="G1839" s="1" t="n">
        <v>0.1</v>
      </c>
      <c r="H1839" s="1" t="n">
        <v>1</v>
      </c>
      <c r="I1839" s="0" t="n">
        <v>212416108</v>
      </c>
      <c r="J1839" s="1" t="s">
        <v>3499</v>
      </c>
    </row>
    <row r="1840" customFormat="false" ht="15" hidden="false" customHeight="false" outlineLevel="0" collapsed="false">
      <c r="A1840" s="1" t="s">
        <v>3500</v>
      </c>
      <c r="E1840" s="1" t="s">
        <v>682</v>
      </c>
      <c r="F1840" s="1" t="n">
        <v>400067</v>
      </c>
      <c r="G1840" s="1" t="n">
        <v>0.1</v>
      </c>
      <c r="H1840" s="1" t="n">
        <v>1</v>
      </c>
      <c r="I1840" s="0" t="n">
        <v>212416095</v>
      </c>
      <c r="J1840" s="1" t="s">
        <v>3501</v>
      </c>
    </row>
    <row r="1841" customFormat="false" ht="15" hidden="false" customHeight="false" outlineLevel="0" collapsed="false">
      <c r="A1841" s="1" t="s">
        <v>3502</v>
      </c>
      <c r="E1841" s="1" t="s">
        <v>682</v>
      </c>
      <c r="F1841" s="1" t="n">
        <v>400064</v>
      </c>
      <c r="G1841" s="1" t="n">
        <v>0.1</v>
      </c>
      <c r="H1841" s="1" t="n">
        <v>1</v>
      </c>
      <c r="I1841" s="0" t="n">
        <v>212416106</v>
      </c>
      <c r="J1841" s="1" t="s">
        <v>3503</v>
      </c>
    </row>
    <row r="1842" customFormat="false" ht="15" hidden="false" customHeight="false" outlineLevel="0" collapsed="false">
      <c r="A1842" s="1" t="s">
        <v>3504</v>
      </c>
      <c r="E1842" s="1" t="s">
        <v>682</v>
      </c>
      <c r="F1842" s="1" t="n">
        <v>400059</v>
      </c>
      <c r="G1842" s="1" t="n">
        <v>0.1</v>
      </c>
      <c r="H1842" s="1" t="n">
        <v>1</v>
      </c>
      <c r="I1842" s="0" t="n">
        <v>212416103</v>
      </c>
      <c r="J1842" s="1" t="s">
        <v>3505</v>
      </c>
    </row>
    <row r="1843" customFormat="false" ht="15" hidden="false" customHeight="false" outlineLevel="0" collapsed="false">
      <c r="A1843" s="1" t="s">
        <v>3506</v>
      </c>
      <c r="E1843" s="1" t="s">
        <v>682</v>
      </c>
      <c r="F1843" s="1" t="n">
        <v>400037</v>
      </c>
      <c r="G1843" s="1" t="n">
        <v>0.1</v>
      </c>
      <c r="H1843" s="1" t="n">
        <v>1</v>
      </c>
      <c r="I1843" s="0" t="n">
        <v>212416110</v>
      </c>
      <c r="J1843" s="1" t="s">
        <v>3507</v>
      </c>
    </row>
    <row r="1844" customFormat="false" ht="15" hidden="false" customHeight="false" outlineLevel="0" collapsed="false">
      <c r="A1844" s="1" t="s">
        <v>3508</v>
      </c>
      <c r="E1844" s="1" t="s">
        <v>744</v>
      </c>
      <c r="F1844" s="1" t="n">
        <v>393001</v>
      </c>
      <c r="G1844" s="1" t="n">
        <v>0.1</v>
      </c>
      <c r="H1844" s="1" t="n">
        <v>1</v>
      </c>
      <c r="I1844" s="0" t="n">
        <v>212416084</v>
      </c>
      <c r="J1844" s="1" t="s">
        <v>3509</v>
      </c>
    </row>
    <row r="1845" customFormat="false" ht="15" hidden="false" customHeight="false" outlineLevel="0" collapsed="false">
      <c r="A1845" s="1" t="s">
        <v>3510</v>
      </c>
      <c r="E1845" s="1" t="s">
        <v>744</v>
      </c>
      <c r="F1845" s="1" t="n">
        <v>380008</v>
      </c>
      <c r="G1845" s="1" t="n">
        <v>0.1</v>
      </c>
      <c r="H1845" s="1" t="n">
        <v>1</v>
      </c>
      <c r="I1845" s="0" t="n">
        <v>212416092</v>
      </c>
      <c r="J1845" s="1" t="s">
        <v>3511</v>
      </c>
    </row>
    <row r="1846" customFormat="false" ht="15" hidden="false" customHeight="false" outlineLevel="0" collapsed="false">
      <c r="A1846" s="1" t="s">
        <v>3512</v>
      </c>
      <c r="E1846" s="1" t="s">
        <v>744</v>
      </c>
      <c r="F1846" s="1" t="n">
        <v>370001</v>
      </c>
      <c r="G1846" s="1" t="n">
        <v>0.1</v>
      </c>
      <c r="H1846" s="1" t="n">
        <v>1</v>
      </c>
      <c r="I1846" s="0" t="n">
        <v>212416104</v>
      </c>
      <c r="J1846" s="1" t="s">
        <v>3513</v>
      </c>
    </row>
    <row r="1847" customFormat="false" ht="15" hidden="false" customHeight="false" outlineLevel="0" collapsed="false">
      <c r="A1847" s="1" t="s">
        <v>3514</v>
      </c>
      <c r="E1847" s="1" t="s">
        <v>744</v>
      </c>
      <c r="F1847" s="1" t="n">
        <v>360576</v>
      </c>
      <c r="G1847" s="1" t="n">
        <v>0.1</v>
      </c>
      <c r="H1847" s="1" t="n">
        <v>1</v>
      </c>
      <c r="I1847" s="0" t="n">
        <v>212416105</v>
      </c>
      <c r="J1847" s="1" t="s">
        <v>3515</v>
      </c>
    </row>
    <row r="1848" customFormat="false" ht="15" hidden="false" customHeight="false" outlineLevel="0" collapsed="false">
      <c r="A1848" s="1" t="s">
        <v>3516</v>
      </c>
      <c r="E1848" s="1" t="s">
        <v>386</v>
      </c>
      <c r="F1848" s="1" t="n">
        <v>226001</v>
      </c>
      <c r="G1848" s="1" t="n">
        <v>0.1</v>
      </c>
      <c r="H1848" s="1" t="n">
        <v>1</v>
      </c>
      <c r="I1848" s="0" t="n">
        <v>212416088</v>
      </c>
      <c r="J1848" s="1" t="s">
        <v>3517</v>
      </c>
    </row>
    <row r="1849" customFormat="false" ht="15" hidden="false" customHeight="false" outlineLevel="0" collapsed="false">
      <c r="A1849" s="1" t="s">
        <v>3518</v>
      </c>
      <c r="E1849" s="1" t="s">
        <v>386</v>
      </c>
      <c r="F1849" s="1" t="n">
        <v>211002</v>
      </c>
      <c r="G1849" s="1" t="n">
        <v>0.1</v>
      </c>
      <c r="H1849" s="1" t="n">
        <v>1</v>
      </c>
      <c r="I1849" s="0" t="n">
        <v>212416107</v>
      </c>
      <c r="J1849" s="1" t="s">
        <v>3519</v>
      </c>
    </row>
    <row r="1850" customFormat="false" ht="15" hidden="false" customHeight="false" outlineLevel="0" collapsed="false">
      <c r="A1850" s="1" t="s">
        <v>394</v>
      </c>
      <c r="E1850" s="1" t="s">
        <v>377</v>
      </c>
      <c r="F1850" s="1" t="n">
        <v>201304</v>
      </c>
      <c r="G1850" s="1" t="n">
        <v>0.1</v>
      </c>
      <c r="H1850" s="1" t="n">
        <v>1</v>
      </c>
      <c r="I1850" s="0" t="n">
        <v>212416100</v>
      </c>
      <c r="J1850" s="1" t="s">
        <v>3520</v>
      </c>
    </row>
    <row r="1851" customFormat="false" ht="15" hidden="false" customHeight="false" outlineLevel="0" collapsed="false">
      <c r="A1851" s="1" t="s">
        <v>3521</v>
      </c>
      <c r="E1851" s="1" t="s">
        <v>386</v>
      </c>
      <c r="F1851" s="1" t="n">
        <v>201301</v>
      </c>
      <c r="G1851" s="1" t="n">
        <v>0.1</v>
      </c>
      <c r="H1851" s="1" t="n">
        <v>1</v>
      </c>
      <c r="I1851" s="0" t="n">
        <v>212416086</v>
      </c>
      <c r="J1851" s="1" t="s">
        <v>3522</v>
      </c>
    </row>
    <row r="1852" customFormat="false" ht="15" hidden="false" customHeight="false" outlineLevel="0" collapsed="false">
      <c r="A1852" s="1" t="s">
        <v>452</v>
      </c>
      <c r="E1852" s="1" t="s">
        <v>430</v>
      </c>
      <c r="F1852" s="1" t="n">
        <v>121003</v>
      </c>
      <c r="G1852" s="1" t="n">
        <v>0.1</v>
      </c>
      <c r="H1852" s="1" t="n">
        <v>1</v>
      </c>
      <c r="I1852" s="0" t="n">
        <v>212416099</v>
      </c>
      <c r="J1852" s="1" t="s">
        <v>3523</v>
      </c>
    </row>
    <row r="1853" customFormat="false" ht="15" hidden="false" customHeight="false" outlineLevel="0" collapsed="false">
      <c r="A1853" s="1" t="s">
        <v>3524</v>
      </c>
      <c r="E1853" s="1" t="s">
        <v>29</v>
      </c>
      <c r="F1853" s="1" t="n">
        <v>110033</v>
      </c>
      <c r="G1853" s="1" t="n">
        <v>0.1</v>
      </c>
      <c r="H1853" s="1" t="n">
        <v>1</v>
      </c>
      <c r="I1853" s="0" t="n">
        <v>212416089</v>
      </c>
      <c r="J1853" s="1" t="s">
        <v>3525</v>
      </c>
    </row>
    <row r="1854" customFormat="false" ht="15" hidden="false" customHeight="false" outlineLevel="0" collapsed="false">
      <c r="A1854" s="1" t="s">
        <v>3526</v>
      </c>
      <c r="E1854" s="1" t="s">
        <v>40</v>
      </c>
      <c r="F1854" s="1" t="n">
        <v>800020</v>
      </c>
      <c r="G1854" s="1" t="n">
        <v>0.1</v>
      </c>
      <c r="H1854" s="1" t="n">
        <v>1</v>
      </c>
      <c r="I1854" s="0" t="n">
        <v>212413705</v>
      </c>
      <c r="J1854" s="1" t="s">
        <v>3527</v>
      </c>
    </row>
    <row r="1855" customFormat="false" ht="15" hidden="false" customHeight="false" outlineLevel="0" collapsed="false">
      <c r="A1855" s="1" t="s">
        <v>3528</v>
      </c>
      <c r="E1855" s="1" t="s">
        <v>40</v>
      </c>
      <c r="F1855" s="1" t="n">
        <v>800020</v>
      </c>
      <c r="G1855" s="1" t="n">
        <v>0.1</v>
      </c>
      <c r="H1855" s="1" t="n">
        <v>1</v>
      </c>
      <c r="I1855" s="0" t="n">
        <v>212413636</v>
      </c>
      <c r="J1855" s="1" t="s">
        <v>3529</v>
      </c>
    </row>
    <row r="1856" customFormat="false" ht="15" hidden="false" customHeight="false" outlineLevel="0" collapsed="false">
      <c r="A1856" s="1" t="s">
        <v>3530</v>
      </c>
      <c r="E1856" s="1" t="s">
        <v>40</v>
      </c>
      <c r="F1856" s="1" t="n">
        <v>800020</v>
      </c>
      <c r="G1856" s="1" t="n">
        <v>0.1</v>
      </c>
      <c r="H1856" s="1" t="n">
        <v>1</v>
      </c>
      <c r="I1856" s="0" t="n">
        <v>212413634</v>
      </c>
      <c r="J1856" s="1" t="s">
        <v>3531</v>
      </c>
    </row>
    <row r="1857" customFormat="false" ht="15" hidden="false" customHeight="false" outlineLevel="0" collapsed="false">
      <c r="A1857" s="1" t="s">
        <v>3532</v>
      </c>
      <c r="E1857" s="1" t="s">
        <v>40</v>
      </c>
      <c r="F1857" s="1" t="n">
        <v>800020</v>
      </c>
      <c r="G1857" s="1" t="n">
        <v>0.1</v>
      </c>
      <c r="H1857" s="1" t="n">
        <v>1</v>
      </c>
      <c r="I1857" s="0" t="n">
        <v>212413550</v>
      </c>
      <c r="J1857" s="1" t="s">
        <v>3533</v>
      </c>
    </row>
    <row r="1858" customFormat="false" ht="15" hidden="false" customHeight="false" outlineLevel="0" collapsed="false">
      <c r="A1858" s="1" t="s">
        <v>3534</v>
      </c>
      <c r="E1858" s="1" t="s">
        <v>40</v>
      </c>
      <c r="F1858" s="1" t="n">
        <v>800020</v>
      </c>
      <c r="G1858" s="1" t="n">
        <v>0.1</v>
      </c>
      <c r="H1858" s="1" t="n">
        <v>1</v>
      </c>
      <c r="I1858" s="0" t="n">
        <v>212413518</v>
      </c>
      <c r="J1858" s="1" t="s">
        <v>3535</v>
      </c>
    </row>
    <row r="1859" customFormat="false" ht="15" hidden="false" customHeight="false" outlineLevel="0" collapsed="false">
      <c r="A1859" s="1" t="s">
        <v>3536</v>
      </c>
      <c r="E1859" s="1" t="s">
        <v>40</v>
      </c>
      <c r="F1859" s="1" t="n">
        <v>800013</v>
      </c>
      <c r="G1859" s="1" t="n">
        <v>0.1</v>
      </c>
      <c r="H1859" s="1" t="n">
        <v>1</v>
      </c>
      <c r="I1859" s="0" t="n">
        <v>212413485</v>
      </c>
      <c r="J1859" s="1" t="s">
        <v>3537</v>
      </c>
    </row>
    <row r="1860" customFormat="false" ht="15" hidden="false" customHeight="false" outlineLevel="0" collapsed="false">
      <c r="A1860" s="1" t="s">
        <v>3538</v>
      </c>
      <c r="E1860" s="1" t="s">
        <v>40</v>
      </c>
      <c r="F1860" s="1" t="n">
        <v>800013</v>
      </c>
      <c r="G1860" s="1" t="n">
        <v>0.1</v>
      </c>
      <c r="H1860" s="1" t="n">
        <v>1</v>
      </c>
      <c r="I1860" s="0" t="n">
        <v>212413484</v>
      </c>
      <c r="J1860" s="1" t="s">
        <v>3539</v>
      </c>
    </row>
    <row r="1861" customFormat="false" ht="15" hidden="false" customHeight="false" outlineLevel="0" collapsed="false">
      <c r="A1861" s="1" t="s">
        <v>3540</v>
      </c>
      <c r="E1861" s="1" t="s">
        <v>40</v>
      </c>
      <c r="F1861" s="1" t="n">
        <v>800007</v>
      </c>
      <c r="G1861" s="1" t="n">
        <v>0.1</v>
      </c>
      <c r="H1861" s="1" t="n">
        <v>1</v>
      </c>
      <c r="I1861" s="0" t="n">
        <v>212413733</v>
      </c>
      <c r="J1861" s="1" t="s">
        <v>3541</v>
      </c>
    </row>
    <row r="1862" customFormat="false" ht="15" hidden="false" customHeight="false" outlineLevel="0" collapsed="false">
      <c r="A1862" s="1" t="s">
        <v>3542</v>
      </c>
      <c r="E1862" s="1" t="s">
        <v>40</v>
      </c>
      <c r="F1862" s="1" t="n">
        <v>800006</v>
      </c>
      <c r="G1862" s="1" t="n">
        <v>0.1</v>
      </c>
      <c r="H1862" s="1" t="n">
        <v>1</v>
      </c>
      <c r="I1862" s="0" t="n">
        <v>212413587</v>
      </c>
      <c r="J1862" s="1" t="s">
        <v>3543</v>
      </c>
    </row>
    <row r="1863" customFormat="false" ht="15" hidden="false" customHeight="false" outlineLevel="0" collapsed="false">
      <c r="A1863" s="1" t="s">
        <v>883</v>
      </c>
      <c r="E1863" s="1" t="s">
        <v>45</v>
      </c>
      <c r="F1863" s="1" t="n">
        <v>781005</v>
      </c>
      <c r="G1863" s="1" t="n">
        <v>0.1</v>
      </c>
      <c r="H1863" s="1" t="n">
        <v>1</v>
      </c>
      <c r="I1863" s="0" t="n">
        <v>212413495</v>
      </c>
      <c r="J1863" s="1" t="s">
        <v>3544</v>
      </c>
    </row>
    <row r="1864" customFormat="false" ht="15" hidden="false" customHeight="false" outlineLevel="0" collapsed="false">
      <c r="A1864" s="1" t="s">
        <v>885</v>
      </c>
      <c r="E1864" s="1" t="s">
        <v>45</v>
      </c>
      <c r="F1864" s="1" t="n">
        <v>781001</v>
      </c>
      <c r="G1864" s="1" t="n">
        <v>0.1</v>
      </c>
      <c r="H1864" s="1" t="n">
        <v>1</v>
      </c>
      <c r="I1864" s="0" t="n">
        <v>212413496</v>
      </c>
      <c r="J1864" s="1" t="s">
        <v>3545</v>
      </c>
    </row>
    <row r="1865" customFormat="false" ht="15" hidden="false" customHeight="false" outlineLevel="0" collapsed="false">
      <c r="A1865" s="1" t="s">
        <v>3546</v>
      </c>
      <c r="E1865" s="1" t="s">
        <v>153</v>
      </c>
      <c r="F1865" s="1" t="n">
        <v>680307</v>
      </c>
      <c r="G1865" s="1" t="n">
        <v>0.1</v>
      </c>
      <c r="H1865" s="1" t="n">
        <v>1</v>
      </c>
      <c r="I1865" s="0" t="n">
        <v>212412589</v>
      </c>
      <c r="J1865" s="1" t="s">
        <v>3547</v>
      </c>
    </row>
    <row r="1866" customFormat="false" ht="15" hidden="false" customHeight="false" outlineLevel="0" collapsed="false">
      <c r="A1866" s="1" t="s">
        <v>3548</v>
      </c>
      <c r="E1866" s="1" t="s">
        <v>153</v>
      </c>
      <c r="F1866" s="1" t="n">
        <v>678012</v>
      </c>
      <c r="G1866" s="1" t="n">
        <v>0.1</v>
      </c>
      <c r="H1866" s="1" t="n">
        <v>1</v>
      </c>
      <c r="I1866" s="0" t="n">
        <v>212412389</v>
      </c>
      <c r="J1866" s="1" t="s">
        <v>3549</v>
      </c>
    </row>
    <row r="1867" customFormat="false" ht="15" hidden="false" customHeight="false" outlineLevel="0" collapsed="false">
      <c r="A1867" s="1" t="s">
        <v>3550</v>
      </c>
      <c r="E1867" s="1" t="s">
        <v>153</v>
      </c>
      <c r="F1867" s="1" t="n">
        <v>678004</v>
      </c>
      <c r="G1867" s="1" t="n">
        <v>0.1</v>
      </c>
      <c r="H1867" s="1" t="n">
        <v>1</v>
      </c>
      <c r="I1867" s="0" t="n">
        <v>212412644</v>
      </c>
      <c r="J1867" s="1" t="s">
        <v>3551</v>
      </c>
    </row>
    <row r="1868" customFormat="false" ht="15" hidden="false" customHeight="false" outlineLevel="0" collapsed="false">
      <c r="A1868" s="1" t="s">
        <v>3552</v>
      </c>
      <c r="E1868" s="1" t="s">
        <v>153</v>
      </c>
      <c r="F1868" s="1" t="n">
        <v>678004</v>
      </c>
      <c r="G1868" s="1" t="n">
        <v>0.1</v>
      </c>
      <c r="H1868" s="1" t="n">
        <v>1</v>
      </c>
      <c r="I1868" s="0" t="n">
        <v>212412601</v>
      </c>
      <c r="J1868" s="1" t="s">
        <v>3553</v>
      </c>
    </row>
    <row r="1869" customFormat="false" ht="15" hidden="false" customHeight="false" outlineLevel="0" collapsed="false">
      <c r="A1869" s="1" t="s">
        <v>3554</v>
      </c>
      <c r="E1869" s="1" t="s">
        <v>176</v>
      </c>
      <c r="F1869" s="1" t="n">
        <v>670705</v>
      </c>
      <c r="G1869" s="1" t="n">
        <v>0.1</v>
      </c>
      <c r="H1869" s="1" t="n">
        <v>1</v>
      </c>
      <c r="I1869" s="0" t="n">
        <v>212412494</v>
      </c>
      <c r="J1869" s="1" t="s">
        <v>3555</v>
      </c>
    </row>
    <row r="1870" customFormat="false" ht="15" hidden="false" customHeight="false" outlineLevel="0" collapsed="false">
      <c r="A1870" s="1" t="s">
        <v>3556</v>
      </c>
      <c r="E1870" s="1" t="s">
        <v>5</v>
      </c>
      <c r="F1870" s="1" t="n">
        <v>641668</v>
      </c>
      <c r="G1870" s="1" t="n">
        <v>0.1</v>
      </c>
      <c r="H1870" s="1" t="n">
        <v>1</v>
      </c>
      <c r="I1870" s="0" t="n">
        <v>212412680</v>
      </c>
      <c r="J1870" s="1" t="s">
        <v>3557</v>
      </c>
    </row>
    <row r="1871" customFormat="false" ht="15" hidden="false" customHeight="false" outlineLevel="0" collapsed="false">
      <c r="A1871" s="1" t="s">
        <v>3558</v>
      </c>
      <c r="E1871" s="1" t="s">
        <v>176</v>
      </c>
      <c r="F1871" s="1" t="n">
        <v>641104</v>
      </c>
      <c r="G1871" s="1" t="n">
        <v>0.1</v>
      </c>
      <c r="H1871" s="1" t="n">
        <v>1</v>
      </c>
      <c r="I1871" s="0" t="n">
        <v>212412340</v>
      </c>
      <c r="J1871" s="1" t="s">
        <v>3559</v>
      </c>
    </row>
    <row r="1872" customFormat="false" ht="15" hidden="false" customHeight="false" outlineLevel="0" collapsed="false">
      <c r="A1872" s="1" t="s">
        <v>3560</v>
      </c>
      <c r="E1872" s="1" t="s">
        <v>176</v>
      </c>
      <c r="F1872" s="1" t="n">
        <v>641043</v>
      </c>
      <c r="G1872" s="1" t="n">
        <v>0.1</v>
      </c>
      <c r="H1872" s="1" t="n">
        <v>1</v>
      </c>
      <c r="I1872" s="0" t="n">
        <v>212412413</v>
      </c>
      <c r="J1872" s="1" t="s">
        <v>3561</v>
      </c>
    </row>
    <row r="1873" customFormat="false" ht="15" hidden="false" customHeight="false" outlineLevel="0" collapsed="false">
      <c r="A1873" s="1" t="s">
        <v>2525</v>
      </c>
      <c r="E1873" s="1" t="s">
        <v>176</v>
      </c>
      <c r="F1873" s="1" t="n">
        <v>641038</v>
      </c>
      <c r="G1873" s="1" t="n">
        <v>0.1</v>
      </c>
      <c r="H1873" s="1" t="n">
        <v>1</v>
      </c>
      <c r="I1873" s="0" t="n">
        <v>212412641</v>
      </c>
      <c r="J1873" s="1" t="s">
        <v>3562</v>
      </c>
    </row>
    <row r="1874" customFormat="false" ht="15" hidden="false" customHeight="false" outlineLevel="0" collapsed="false">
      <c r="A1874" s="1" t="s">
        <v>3563</v>
      </c>
      <c r="E1874" s="1" t="s">
        <v>5</v>
      </c>
      <c r="F1874" s="1" t="n">
        <v>560077</v>
      </c>
      <c r="G1874" s="1" t="n">
        <v>0.1</v>
      </c>
      <c r="H1874" s="1" t="n">
        <v>1</v>
      </c>
      <c r="I1874" s="0" t="n">
        <v>212414060</v>
      </c>
      <c r="J1874" s="1" t="s">
        <v>3564</v>
      </c>
    </row>
    <row r="1875" customFormat="false" ht="15" hidden="false" customHeight="false" outlineLevel="0" collapsed="false">
      <c r="A1875" s="1" t="s">
        <v>3565</v>
      </c>
      <c r="E1875" s="1" t="s">
        <v>5</v>
      </c>
      <c r="F1875" s="1" t="n">
        <v>560076</v>
      </c>
      <c r="G1875" s="1" t="n">
        <v>0.1</v>
      </c>
      <c r="H1875" s="1" t="n">
        <v>1</v>
      </c>
      <c r="I1875" s="0" t="n">
        <v>212413971</v>
      </c>
      <c r="J1875" s="1" t="s">
        <v>3566</v>
      </c>
    </row>
    <row r="1876" customFormat="false" ht="15" hidden="false" customHeight="false" outlineLevel="0" collapsed="false">
      <c r="A1876" s="1" t="s">
        <v>3567</v>
      </c>
      <c r="E1876" s="1" t="s">
        <v>5</v>
      </c>
      <c r="F1876" s="1" t="n">
        <v>560076</v>
      </c>
      <c r="G1876" s="1" t="n">
        <v>0.1</v>
      </c>
      <c r="H1876" s="1" t="n">
        <v>1</v>
      </c>
      <c r="I1876" s="0" t="n">
        <v>212413925</v>
      </c>
      <c r="J1876" s="1" t="s">
        <v>3568</v>
      </c>
    </row>
    <row r="1877" customFormat="false" ht="15" hidden="false" customHeight="false" outlineLevel="0" collapsed="false">
      <c r="A1877" s="1" t="s">
        <v>3569</v>
      </c>
      <c r="E1877" s="1" t="s">
        <v>5</v>
      </c>
      <c r="F1877" s="1" t="n">
        <v>560068</v>
      </c>
      <c r="G1877" s="1" t="n">
        <v>0.1</v>
      </c>
      <c r="H1877" s="1" t="n">
        <v>1</v>
      </c>
      <c r="I1877" s="0" t="n">
        <v>212413951</v>
      </c>
      <c r="J1877" s="1" t="s">
        <v>3570</v>
      </c>
    </row>
    <row r="1878" customFormat="false" ht="15" hidden="false" customHeight="false" outlineLevel="0" collapsed="false">
      <c r="A1878" s="1" t="s">
        <v>3571</v>
      </c>
      <c r="E1878" s="1" t="s">
        <v>5</v>
      </c>
      <c r="F1878" s="1" t="n">
        <v>560067</v>
      </c>
      <c r="G1878" s="1" t="n">
        <v>0.1</v>
      </c>
      <c r="H1878" s="1" t="n">
        <v>1</v>
      </c>
      <c r="I1878" s="0" t="n">
        <v>212413883</v>
      </c>
      <c r="J1878" s="1" t="s">
        <v>3572</v>
      </c>
    </row>
    <row r="1879" customFormat="false" ht="15" hidden="false" customHeight="false" outlineLevel="0" collapsed="false">
      <c r="A1879" s="1" t="s">
        <v>3573</v>
      </c>
      <c r="E1879" s="1" t="s">
        <v>5</v>
      </c>
      <c r="F1879" s="1" t="n">
        <v>560067</v>
      </c>
      <c r="G1879" s="1" t="n">
        <v>0.1</v>
      </c>
      <c r="H1879" s="1" t="n">
        <v>1</v>
      </c>
      <c r="I1879" s="0" t="n">
        <v>212413861</v>
      </c>
      <c r="J1879" s="1" t="s">
        <v>3574</v>
      </c>
    </row>
    <row r="1880" customFormat="false" ht="15" hidden="false" customHeight="false" outlineLevel="0" collapsed="false">
      <c r="A1880" s="1" t="s">
        <v>3575</v>
      </c>
      <c r="E1880" s="1" t="s">
        <v>5</v>
      </c>
      <c r="F1880" s="1" t="n">
        <v>560066</v>
      </c>
      <c r="G1880" s="1" t="n">
        <v>0.1</v>
      </c>
      <c r="H1880" s="1" t="n">
        <v>1</v>
      </c>
      <c r="I1880" s="0" t="n">
        <v>212414061</v>
      </c>
      <c r="J1880" s="1" t="s">
        <v>3576</v>
      </c>
    </row>
    <row r="1881" customFormat="false" ht="15" hidden="false" customHeight="false" outlineLevel="0" collapsed="false">
      <c r="A1881" s="1" t="s">
        <v>3577</v>
      </c>
      <c r="E1881" s="1" t="s">
        <v>5</v>
      </c>
      <c r="F1881" s="1" t="n">
        <v>560064</v>
      </c>
      <c r="G1881" s="1" t="n">
        <v>0.1</v>
      </c>
      <c r="H1881" s="1" t="n">
        <v>1</v>
      </c>
      <c r="I1881" s="0" t="n">
        <v>212413956</v>
      </c>
      <c r="J1881" s="1" t="s">
        <v>3578</v>
      </c>
    </row>
    <row r="1882" customFormat="false" ht="15" hidden="false" customHeight="false" outlineLevel="0" collapsed="false">
      <c r="A1882" s="1" t="s">
        <v>3579</v>
      </c>
      <c r="E1882" s="1" t="s">
        <v>5</v>
      </c>
      <c r="F1882" s="1" t="n">
        <v>560062</v>
      </c>
      <c r="G1882" s="1" t="n">
        <v>0.1</v>
      </c>
      <c r="H1882" s="1" t="n">
        <v>1</v>
      </c>
      <c r="I1882" s="0" t="n">
        <v>212413790</v>
      </c>
      <c r="J1882" s="1" t="s">
        <v>3580</v>
      </c>
    </row>
    <row r="1883" customFormat="false" ht="15" hidden="false" customHeight="false" outlineLevel="0" collapsed="false">
      <c r="A1883" s="1" t="s">
        <v>3581</v>
      </c>
      <c r="E1883" s="1" t="s">
        <v>5</v>
      </c>
      <c r="F1883" s="1" t="n">
        <v>560060</v>
      </c>
      <c r="G1883" s="1" t="n">
        <v>0.1</v>
      </c>
      <c r="H1883" s="1" t="n">
        <v>1</v>
      </c>
      <c r="I1883" s="0" t="n">
        <v>212414100</v>
      </c>
      <c r="J1883" s="1" t="s">
        <v>3582</v>
      </c>
    </row>
    <row r="1884" customFormat="false" ht="15" hidden="false" customHeight="false" outlineLevel="0" collapsed="false">
      <c r="A1884" s="1" t="s">
        <v>3583</v>
      </c>
      <c r="E1884" s="1" t="s">
        <v>5</v>
      </c>
      <c r="F1884" s="1" t="n">
        <v>560049</v>
      </c>
      <c r="G1884" s="1" t="n">
        <v>0.1</v>
      </c>
      <c r="H1884" s="1" t="n">
        <v>1</v>
      </c>
      <c r="I1884" s="0" t="n">
        <v>212413880</v>
      </c>
      <c r="J1884" s="1" t="s">
        <v>3584</v>
      </c>
    </row>
    <row r="1885" customFormat="false" ht="15" hidden="false" customHeight="false" outlineLevel="0" collapsed="false">
      <c r="A1885" s="1" t="s">
        <v>3585</v>
      </c>
      <c r="E1885" s="1" t="s">
        <v>5</v>
      </c>
      <c r="F1885" s="1" t="n">
        <v>560048</v>
      </c>
      <c r="G1885" s="1" t="n">
        <v>0.1</v>
      </c>
      <c r="H1885" s="1" t="n">
        <v>1</v>
      </c>
      <c r="I1885" s="0" t="n">
        <v>212413871</v>
      </c>
      <c r="J1885" s="1" t="s">
        <v>3586</v>
      </c>
    </row>
    <row r="1886" customFormat="false" ht="15" hidden="false" customHeight="false" outlineLevel="0" collapsed="false">
      <c r="A1886" s="1" t="s">
        <v>3587</v>
      </c>
      <c r="E1886" s="1" t="s">
        <v>5</v>
      </c>
      <c r="F1886" s="1" t="n">
        <v>560046</v>
      </c>
      <c r="G1886" s="1" t="n">
        <v>0.1</v>
      </c>
      <c r="H1886" s="1" t="n">
        <v>1</v>
      </c>
      <c r="I1886" s="0" t="n">
        <v>212414066</v>
      </c>
      <c r="J1886" s="1" t="s">
        <v>3588</v>
      </c>
    </row>
    <row r="1887" customFormat="false" ht="15" hidden="false" customHeight="false" outlineLevel="0" collapsed="false">
      <c r="A1887" s="1" t="s">
        <v>3589</v>
      </c>
      <c r="E1887" s="1" t="s">
        <v>5</v>
      </c>
      <c r="F1887" s="1" t="n">
        <v>560043</v>
      </c>
      <c r="G1887" s="1" t="n">
        <v>0.1</v>
      </c>
      <c r="H1887" s="1" t="n">
        <v>1</v>
      </c>
      <c r="I1887" s="0" t="n">
        <v>212414072</v>
      </c>
      <c r="J1887" s="1" t="s">
        <v>3590</v>
      </c>
    </row>
    <row r="1888" customFormat="false" ht="15" hidden="false" customHeight="false" outlineLevel="0" collapsed="false">
      <c r="A1888" s="1" t="s">
        <v>3591</v>
      </c>
      <c r="E1888" s="1" t="s">
        <v>5</v>
      </c>
      <c r="F1888" s="1" t="n">
        <v>560043</v>
      </c>
      <c r="G1888" s="1" t="n">
        <v>0.1</v>
      </c>
      <c r="H1888" s="1" t="n">
        <v>1</v>
      </c>
      <c r="I1888" s="0" t="n">
        <v>212413984</v>
      </c>
      <c r="J1888" s="1" t="s">
        <v>3592</v>
      </c>
    </row>
    <row r="1889" customFormat="false" ht="15" hidden="false" customHeight="false" outlineLevel="0" collapsed="false">
      <c r="A1889" s="1" t="s">
        <v>3593</v>
      </c>
      <c r="E1889" s="1" t="s">
        <v>5</v>
      </c>
      <c r="F1889" s="1" t="n">
        <v>560043</v>
      </c>
      <c r="G1889" s="1" t="n">
        <v>0.1</v>
      </c>
      <c r="H1889" s="1" t="n">
        <v>1</v>
      </c>
      <c r="I1889" s="0" t="n">
        <v>212413826</v>
      </c>
      <c r="J1889" s="1" t="s">
        <v>3594</v>
      </c>
    </row>
    <row r="1890" customFormat="false" ht="15" hidden="false" customHeight="false" outlineLevel="0" collapsed="false">
      <c r="A1890" s="1" t="s">
        <v>3595</v>
      </c>
      <c r="E1890" s="1" t="s">
        <v>5</v>
      </c>
      <c r="F1890" s="1" t="n">
        <v>560042</v>
      </c>
      <c r="G1890" s="1" t="n">
        <v>0.1</v>
      </c>
      <c r="H1890" s="1" t="n">
        <v>1</v>
      </c>
      <c r="I1890" s="0" t="n">
        <v>212413825</v>
      </c>
      <c r="J1890" s="1" t="s">
        <v>3596</v>
      </c>
    </row>
    <row r="1891" customFormat="false" ht="15" hidden="false" customHeight="false" outlineLevel="0" collapsed="false">
      <c r="A1891" s="1" t="s">
        <v>3597</v>
      </c>
      <c r="E1891" s="1" t="s">
        <v>5</v>
      </c>
      <c r="F1891" s="1" t="n">
        <v>560040</v>
      </c>
      <c r="G1891" s="1" t="n">
        <v>0.1</v>
      </c>
      <c r="H1891" s="1" t="n">
        <v>1</v>
      </c>
      <c r="I1891" s="0" t="n">
        <v>212414025</v>
      </c>
      <c r="J1891" s="1" t="s">
        <v>3598</v>
      </c>
    </row>
    <row r="1892" customFormat="false" ht="15" hidden="false" customHeight="false" outlineLevel="0" collapsed="false">
      <c r="A1892" s="1" t="s">
        <v>3599</v>
      </c>
      <c r="E1892" s="1" t="s">
        <v>5</v>
      </c>
      <c r="F1892" s="1" t="n">
        <v>560037</v>
      </c>
      <c r="G1892" s="1" t="n">
        <v>0.1</v>
      </c>
      <c r="H1892" s="1" t="n">
        <v>1</v>
      </c>
      <c r="I1892" s="0" t="n">
        <v>212414029</v>
      </c>
      <c r="J1892" s="1" t="s">
        <v>3600</v>
      </c>
    </row>
    <row r="1893" customFormat="false" ht="15" hidden="false" customHeight="false" outlineLevel="0" collapsed="false">
      <c r="A1893" s="1" t="s">
        <v>3601</v>
      </c>
      <c r="E1893" s="1" t="s">
        <v>5</v>
      </c>
      <c r="F1893" s="1" t="n">
        <v>560037</v>
      </c>
      <c r="G1893" s="1" t="n">
        <v>0.1</v>
      </c>
      <c r="H1893" s="1" t="n">
        <v>1</v>
      </c>
      <c r="I1893" s="0" t="n">
        <v>212413862</v>
      </c>
      <c r="J1893" s="1" t="s">
        <v>3602</v>
      </c>
    </row>
    <row r="1894" customFormat="false" ht="15" hidden="false" customHeight="false" outlineLevel="0" collapsed="false">
      <c r="A1894" s="1" t="s">
        <v>3603</v>
      </c>
      <c r="E1894" s="1" t="s">
        <v>5</v>
      </c>
      <c r="F1894" s="1" t="n">
        <v>560037</v>
      </c>
      <c r="G1894" s="1" t="n">
        <v>0.1</v>
      </c>
      <c r="H1894" s="1" t="n">
        <v>1</v>
      </c>
      <c r="I1894" s="0" t="n">
        <v>212413833</v>
      </c>
      <c r="J1894" s="1" t="s">
        <v>3604</v>
      </c>
    </row>
    <row r="1895" customFormat="false" ht="15" hidden="false" customHeight="false" outlineLevel="0" collapsed="false">
      <c r="A1895" s="1" t="s">
        <v>3605</v>
      </c>
      <c r="E1895" s="1" t="s">
        <v>5</v>
      </c>
      <c r="F1895" s="1" t="n">
        <v>560036</v>
      </c>
      <c r="G1895" s="1" t="n">
        <v>0.1</v>
      </c>
      <c r="H1895" s="1" t="n">
        <v>1</v>
      </c>
      <c r="I1895" s="0" t="n">
        <v>212414018</v>
      </c>
      <c r="J1895" s="1" t="s">
        <v>3606</v>
      </c>
    </row>
    <row r="1896" customFormat="false" ht="15" hidden="false" customHeight="false" outlineLevel="0" collapsed="false">
      <c r="A1896" s="1" t="s">
        <v>3607</v>
      </c>
      <c r="E1896" s="1" t="s">
        <v>5</v>
      </c>
      <c r="F1896" s="1" t="n">
        <v>560024</v>
      </c>
      <c r="G1896" s="1" t="n">
        <v>0.1</v>
      </c>
      <c r="H1896" s="1" t="n">
        <v>1</v>
      </c>
      <c r="I1896" s="0" t="n">
        <v>212413849</v>
      </c>
      <c r="J1896" s="1" t="s">
        <v>3608</v>
      </c>
    </row>
    <row r="1897" customFormat="false" ht="15" hidden="false" customHeight="false" outlineLevel="0" collapsed="false">
      <c r="A1897" s="1" t="s">
        <v>3609</v>
      </c>
      <c r="E1897" s="1" t="s">
        <v>5</v>
      </c>
      <c r="F1897" s="1" t="n">
        <v>560011</v>
      </c>
      <c r="G1897" s="1" t="n">
        <v>0.1</v>
      </c>
      <c r="H1897" s="1" t="n">
        <v>1</v>
      </c>
      <c r="I1897" s="0" t="n">
        <v>212414045</v>
      </c>
      <c r="J1897" s="1" t="s">
        <v>3610</v>
      </c>
    </row>
    <row r="1898" customFormat="false" ht="15" hidden="false" customHeight="false" outlineLevel="0" collapsed="false">
      <c r="A1898" s="1" t="s">
        <v>3611</v>
      </c>
      <c r="E1898" s="1" t="s">
        <v>5</v>
      </c>
      <c r="F1898" s="1" t="n">
        <v>560011</v>
      </c>
      <c r="G1898" s="1" t="n">
        <v>0.1</v>
      </c>
      <c r="H1898" s="1" t="n">
        <v>1</v>
      </c>
      <c r="I1898" s="0" t="n">
        <v>212413887</v>
      </c>
      <c r="J1898" s="1" t="s">
        <v>3612</v>
      </c>
    </row>
    <row r="1899" customFormat="false" ht="15" hidden="false" customHeight="false" outlineLevel="0" collapsed="false">
      <c r="A1899" s="1" t="s">
        <v>4</v>
      </c>
      <c r="E1899" s="1" t="s">
        <v>5</v>
      </c>
      <c r="F1899" s="1" t="n">
        <v>560010</v>
      </c>
      <c r="G1899" s="1" t="n">
        <v>0.1</v>
      </c>
      <c r="H1899" s="1" t="n">
        <v>1</v>
      </c>
      <c r="I1899" s="0" t="n">
        <v>212413903</v>
      </c>
      <c r="J1899" s="1" t="s">
        <v>3613</v>
      </c>
    </row>
    <row r="1900" customFormat="false" ht="15" hidden="false" customHeight="false" outlineLevel="0" collapsed="false">
      <c r="A1900" s="1" t="s">
        <v>7</v>
      </c>
      <c r="E1900" s="1" t="s">
        <v>5</v>
      </c>
      <c r="F1900" s="1" t="n">
        <v>560008</v>
      </c>
      <c r="G1900" s="1" t="n">
        <v>0.1</v>
      </c>
      <c r="H1900" s="1" t="n">
        <v>1</v>
      </c>
      <c r="I1900" s="0" t="n">
        <v>212414043</v>
      </c>
      <c r="J1900" s="1" t="s">
        <v>3614</v>
      </c>
    </row>
    <row r="1901" customFormat="false" ht="15" hidden="false" customHeight="false" outlineLevel="0" collapsed="false">
      <c r="A1901" s="1" t="s">
        <v>3615</v>
      </c>
      <c r="E1901" s="1" t="s">
        <v>5</v>
      </c>
      <c r="F1901" s="1" t="n">
        <v>560003</v>
      </c>
      <c r="G1901" s="1" t="n">
        <v>0.1</v>
      </c>
      <c r="H1901" s="1" t="n">
        <v>1</v>
      </c>
      <c r="I1901" s="0" t="n">
        <v>212414056</v>
      </c>
      <c r="J1901" s="1" t="s">
        <v>3616</v>
      </c>
    </row>
    <row r="1902" customFormat="false" ht="15" hidden="false" customHeight="false" outlineLevel="0" collapsed="false">
      <c r="A1902" s="1" t="s">
        <v>9</v>
      </c>
      <c r="E1902" s="1" t="s">
        <v>5</v>
      </c>
      <c r="F1902" s="1" t="n">
        <v>560003</v>
      </c>
      <c r="G1902" s="1" t="n">
        <v>0.1</v>
      </c>
      <c r="H1902" s="1" t="n">
        <v>1</v>
      </c>
      <c r="I1902" s="0" t="n">
        <v>212413919</v>
      </c>
      <c r="J1902" s="1" t="s">
        <v>3617</v>
      </c>
    </row>
    <row r="1903" customFormat="false" ht="15" hidden="false" customHeight="false" outlineLevel="0" collapsed="false">
      <c r="A1903" s="1" t="s">
        <v>11</v>
      </c>
      <c r="E1903" s="1" t="s">
        <v>5</v>
      </c>
      <c r="F1903" s="1" t="n">
        <v>560003</v>
      </c>
      <c r="G1903" s="1" t="n">
        <v>0.1</v>
      </c>
      <c r="H1903" s="1" t="n">
        <v>1</v>
      </c>
      <c r="I1903" s="0" t="n">
        <v>212413905</v>
      </c>
      <c r="J1903" s="1" t="s">
        <v>3618</v>
      </c>
    </row>
    <row r="1904" customFormat="false" ht="15" hidden="false" customHeight="false" outlineLevel="0" collapsed="false">
      <c r="A1904" s="1" t="s">
        <v>13</v>
      </c>
      <c r="E1904" s="1" t="s">
        <v>5</v>
      </c>
      <c r="F1904" s="1" t="n">
        <v>560003</v>
      </c>
      <c r="G1904" s="1" t="n">
        <v>0.1</v>
      </c>
      <c r="H1904" s="1" t="n">
        <v>1</v>
      </c>
      <c r="I1904" s="0" t="n">
        <v>212413843</v>
      </c>
      <c r="J1904" s="1" t="s">
        <v>3619</v>
      </c>
    </row>
    <row r="1905" customFormat="false" ht="15" hidden="false" customHeight="false" outlineLevel="0" collapsed="false">
      <c r="A1905" s="1" t="s">
        <v>3620</v>
      </c>
      <c r="E1905" s="1" t="s">
        <v>16</v>
      </c>
      <c r="F1905" s="1" t="n">
        <v>530022</v>
      </c>
      <c r="G1905" s="1" t="n">
        <v>0.1</v>
      </c>
      <c r="H1905" s="1" t="n">
        <v>1</v>
      </c>
      <c r="I1905" s="0" t="n">
        <v>212413938</v>
      </c>
      <c r="J1905" s="1" t="s">
        <v>3621</v>
      </c>
    </row>
    <row r="1906" customFormat="false" ht="15" hidden="false" customHeight="false" outlineLevel="0" collapsed="false">
      <c r="A1906" s="1" t="s">
        <v>18</v>
      </c>
      <c r="E1906" s="1" t="s">
        <v>16</v>
      </c>
      <c r="F1906" s="1" t="n">
        <v>522101</v>
      </c>
      <c r="G1906" s="1" t="n">
        <v>0.1</v>
      </c>
      <c r="H1906" s="1" t="n">
        <v>1</v>
      </c>
      <c r="I1906" s="0" t="n">
        <v>212414001</v>
      </c>
      <c r="J1906" s="1" t="s">
        <v>3622</v>
      </c>
    </row>
    <row r="1907" customFormat="false" ht="15" hidden="false" customHeight="false" outlineLevel="0" collapsed="false">
      <c r="A1907" s="1" t="s">
        <v>20</v>
      </c>
      <c r="E1907" s="1" t="s">
        <v>16</v>
      </c>
      <c r="F1907" s="1" t="n">
        <v>522007</v>
      </c>
      <c r="G1907" s="1" t="n">
        <v>0.1</v>
      </c>
      <c r="H1907" s="1" t="n">
        <v>1</v>
      </c>
      <c r="I1907" s="0" t="n">
        <v>212414028</v>
      </c>
      <c r="J1907" s="1" t="s">
        <v>3623</v>
      </c>
    </row>
    <row r="1908" customFormat="false" ht="15" hidden="false" customHeight="false" outlineLevel="0" collapsed="false">
      <c r="A1908" s="1" t="s">
        <v>22</v>
      </c>
      <c r="E1908" s="1" t="s">
        <v>16</v>
      </c>
      <c r="F1908" s="1" t="n">
        <v>520013</v>
      </c>
      <c r="G1908" s="1" t="n">
        <v>0.1</v>
      </c>
      <c r="H1908" s="1" t="n">
        <v>1</v>
      </c>
      <c r="I1908" s="0" t="n">
        <v>212413910</v>
      </c>
      <c r="J1908" s="1" t="s">
        <v>3624</v>
      </c>
    </row>
    <row r="1909" customFormat="false" ht="15" hidden="false" customHeight="false" outlineLevel="0" collapsed="false">
      <c r="A1909" s="1" t="s">
        <v>24</v>
      </c>
      <c r="E1909" s="1" t="s">
        <v>16</v>
      </c>
      <c r="F1909" s="1" t="n">
        <v>520008</v>
      </c>
      <c r="G1909" s="1" t="n">
        <v>0.1</v>
      </c>
      <c r="H1909" s="1" t="n">
        <v>1</v>
      </c>
      <c r="I1909" s="0" t="n">
        <v>212414042</v>
      </c>
      <c r="J1909" s="1" t="s">
        <v>3625</v>
      </c>
    </row>
    <row r="1910" customFormat="false" ht="15" hidden="false" customHeight="false" outlineLevel="0" collapsed="false">
      <c r="A1910" s="1" t="s">
        <v>26</v>
      </c>
      <c r="E1910" s="1" t="s">
        <v>16</v>
      </c>
      <c r="F1910" s="1" t="n">
        <v>515411</v>
      </c>
      <c r="G1910" s="1" t="n">
        <v>0.1</v>
      </c>
      <c r="H1910" s="1" t="n">
        <v>1</v>
      </c>
      <c r="I1910" s="0" t="n">
        <v>212413915</v>
      </c>
      <c r="J1910" s="1" t="s">
        <v>3626</v>
      </c>
    </row>
    <row r="1911" customFormat="false" ht="15" hidden="false" customHeight="false" outlineLevel="0" collapsed="false">
      <c r="A1911" s="1" t="s">
        <v>3627</v>
      </c>
      <c r="E1911" s="1" t="s">
        <v>338</v>
      </c>
      <c r="F1911" s="1" t="n">
        <v>504208</v>
      </c>
      <c r="G1911" s="1" t="n">
        <v>0.1</v>
      </c>
      <c r="H1911" s="1" t="n">
        <v>1</v>
      </c>
      <c r="I1911" s="0" t="n">
        <v>212413917</v>
      </c>
      <c r="J1911" s="1" t="s">
        <v>3628</v>
      </c>
    </row>
    <row r="1912" customFormat="false" ht="15" hidden="false" customHeight="false" outlineLevel="0" collapsed="false">
      <c r="A1912" s="1" t="s">
        <v>3629</v>
      </c>
      <c r="E1912" s="1" t="s">
        <v>338</v>
      </c>
      <c r="F1912" s="1" t="n">
        <v>501505</v>
      </c>
      <c r="G1912" s="1" t="n">
        <v>0.1</v>
      </c>
      <c r="H1912" s="1" t="n">
        <v>1</v>
      </c>
      <c r="I1912" s="0" t="n">
        <v>212414022</v>
      </c>
      <c r="J1912" s="1" t="s">
        <v>3630</v>
      </c>
    </row>
    <row r="1913" customFormat="false" ht="15" hidden="false" customHeight="false" outlineLevel="0" collapsed="false">
      <c r="A1913" s="1" t="s">
        <v>3631</v>
      </c>
      <c r="E1913" s="1" t="s">
        <v>338</v>
      </c>
      <c r="F1913" s="1" t="n">
        <v>500093</v>
      </c>
      <c r="G1913" s="1" t="n">
        <v>0.1</v>
      </c>
      <c r="H1913" s="1" t="n">
        <v>1</v>
      </c>
      <c r="I1913" s="0" t="n">
        <v>212413756</v>
      </c>
      <c r="J1913" s="1" t="s">
        <v>3632</v>
      </c>
    </row>
    <row r="1914" customFormat="false" ht="15" hidden="false" customHeight="false" outlineLevel="0" collapsed="false">
      <c r="A1914" s="1" t="s">
        <v>3633</v>
      </c>
      <c r="E1914" s="1" t="s">
        <v>338</v>
      </c>
      <c r="F1914" s="1" t="n">
        <v>500089</v>
      </c>
      <c r="G1914" s="1" t="n">
        <v>0.1</v>
      </c>
      <c r="H1914" s="1" t="n">
        <v>1</v>
      </c>
      <c r="I1914" s="0" t="n">
        <v>212413928</v>
      </c>
      <c r="J1914" s="1" t="s">
        <v>3634</v>
      </c>
    </row>
    <row r="1915" customFormat="false" ht="15" hidden="false" customHeight="false" outlineLevel="0" collapsed="false">
      <c r="A1915" s="1" t="s">
        <v>3635</v>
      </c>
      <c r="E1915" s="1" t="s">
        <v>338</v>
      </c>
      <c r="F1915" s="1" t="n">
        <v>500089</v>
      </c>
      <c r="G1915" s="1" t="n">
        <v>0.1</v>
      </c>
      <c r="H1915" s="1" t="n">
        <v>1</v>
      </c>
      <c r="I1915" s="0" t="n">
        <v>212413776</v>
      </c>
      <c r="J1915" s="1" t="s">
        <v>3636</v>
      </c>
    </row>
    <row r="1916" customFormat="false" ht="15" hidden="false" customHeight="false" outlineLevel="0" collapsed="false">
      <c r="A1916" s="1" t="s">
        <v>3637</v>
      </c>
      <c r="E1916" s="1" t="s">
        <v>338</v>
      </c>
      <c r="F1916" s="1" t="n">
        <v>500081</v>
      </c>
      <c r="G1916" s="1" t="n">
        <v>0.1</v>
      </c>
      <c r="H1916" s="1" t="n">
        <v>1</v>
      </c>
      <c r="I1916" s="0" t="n">
        <v>212413924</v>
      </c>
      <c r="J1916" s="1" t="s">
        <v>3638</v>
      </c>
    </row>
    <row r="1917" customFormat="false" ht="15" hidden="false" customHeight="false" outlineLevel="0" collapsed="false">
      <c r="A1917" s="1" t="s">
        <v>3639</v>
      </c>
      <c r="E1917" s="1" t="s">
        <v>338</v>
      </c>
      <c r="F1917" s="1" t="n">
        <v>500080</v>
      </c>
      <c r="G1917" s="1" t="n">
        <v>0.1</v>
      </c>
      <c r="H1917" s="1" t="n">
        <v>1</v>
      </c>
      <c r="I1917" s="0" t="n">
        <v>212413888</v>
      </c>
      <c r="J1917" s="1" t="s">
        <v>3640</v>
      </c>
    </row>
    <row r="1918" customFormat="false" ht="15" hidden="false" customHeight="false" outlineLevel="0" collapsed="false">
      <c r="A1918" s="1" t="s">
        <v>3641</v>
      </c>
      <c r="E1918" s="1" t="s">
        <v>338</v>
      </c>
      <c r="F1918" s="1" t="n">
        <v>500072</v>
      </c>
      <c r="G1918" s="1" t="n">
        <v>0.1</v>
      </c>
      <c r="H1918" s="1" t="n">
        <v>1</v>
      </c>
      <c r="I1918" s="0" t="n">
        <v>212413959</v>
      </c>
      <c r="J1918" s="1" t="s">
        <v>3642</v>
      </c>
    </row>
    <row r="1919" customFormat="false" ht="15" hidden="false" customHeight="false" outlineLevel="0" collapsed="false">
      <c r="A1919" s="1" t="s">
        <v>3643</v>
      </c>
      <c r="E1919" s="1" t="s">
        <v>338</v>
      </c>
      <c r="F1919" s="1" t="n">
        <v>500072</v>
      </c>
      <c r="G1919" s="1" t="n">
        <v>0.1</v>
      </c>
      <c r="H1919" s="1" t="n">
        <v>1</v>
      </c>
      <c r="I1919" s="0" t="n">
        <v>212413955</v>
      </c>
      <c r="J1919" s="1" t="s">
        <v>3644</v>
      </c>
    </row>
    <row r="1920" customFormat="false" ht="15" hidden="false" customHeight="false" outlineLevel="0" collapsed="false">
      <c r="A1920" s="1" t="s">
        <v>3645</v>
      </c>
      <c r="E1920" s="1" t="s">
        <v>16</v>
      </c>
      <c r="F1920" s="1" t="n">
        <v>500070</v>
      </c>
      <c r="G1920" s="1" t="n">
        <v>0.1</v>
      </c>
      <c r="H1920" s="1" t="n">
        <v>1</v>
      </c>
      <c r="I1920" s="0" t="n">
        <v>212413927</v>
      </c>
      <c r="J1920" s="1" t="s">
        <v>3646</v>
      </c>
    </row>
    <row r="1921" customFormat="false" ht="15" hidden="false" customHeight="false" outlineLevel="0" collapsed="false">
      <c r="A1921" s="1" t="s">
        <v>3647</v>
      </c>
      <c r="E1921" s="1" t="s">
        <v>338</v>
      </c>
      <c r="F1921" s="1" t="n">
        <v>500062</v>
      </c>
      <c r="G1921" s="1" t="n">
        <v>0.1</v>
      </c>
      <c r="H1921" s="1" t="n">
        <v>1</v>
      </c>
      <c r="I1921" s="0" t="n">
        <v>212413828</v>
      </c>
      <c r="J1921" s="1" t="s">
        <v>3648</v>
      </c>
    </row>
    <row r="1922" customFormat="false" ht="15" hidden="false" customHeight="false" outlineLevel="0" collapsed="false">
      <c r="A1922" s="1" t="s">
        <v>3649</v>
      </c>
      <c r="E1922" s="1" t="s">
        <v>338</v>
      </c>
      <c r="F1922" s="1" t="n">
        <v>500061</v>
      </c>
      <c r="G1922" s="1" t="n">
        <v>0.1</v>
      </c>
      <c r="H1922" s="1" t="n">
        <v>1</v>
      </c>
      <c r="I1922" s="0" t="n">
        <v>212413777</v>
      </c>
      <c r="J1922" s="1" t="s">
        <v>3650</v>
      </c>
    </row>
    <row r="1923" customFormat="false" ht="15" hidden="false" customHeight="false" outlineLevel="0" collapsed="false">
      <c r="A1923" s="1" t="s">
        <v>3651</v>
      </c>
      <c r="E1923" s="1" t="s">
        <v>338</v>
      </c>
      <c r="F1923" s="1" t="n">
        <v>500060</v>
      </c>
      <c r="G1923" s="1" t="n">
        <v>0.1</v>
      </c>
      <c r="H1923" s="1" t="n">
        <v>1</v>
      </c>
      <c r="I1923" s="0" t="n">
        <v>212413879</v>
      </c>
      <c r="J1923" s="1" t="s">
        <v>3652</v>
      </c>
    </row>
    <row r="1924" customFormat="false" ht="15" hidden="false" customHeight="false" outlineLevel="0" collapsed="false">
      <c r="A1924" s="1" t="s">
        <v>3653</v>
      </c>
      <c r="E1924" s="1" t="s">
        <v>338</v>
      </c>
      <c r="F1924" s="1" t="n">
        <v>500049</v>
      </c>
      <c r="G1924" s="1" t="n">
        <v>0.1</v>
      </c>
      <c r="H1924" s="1" t="n">
        <v>1</v>
      </c>
      <c r="I1924" s="0" t="n">
        <v>212414068</v>
      </c>
      <c r="J1924" s="1" t="s">
        <v>3654</v>
      </c>
    </row>
    <row r="1925" customFormat="false" ht="15" hidden="false" customHeight="false" outlineLevel="0" collapsed="false">
      <c r="A1925" s="1" t="s">
        <v>3655</v>
      </c>
      <c r="E1925" s="1" t="s">
        <v>338</v>
      </c>
      <c r="F1925" s="1" t="n">
        <v>500049</v>
      </c>
      <c r="G1925" s="1" t="n">
        <v>0.1</v>
      </c>
      <c r="H1925" s="1" t="n">
        <v>1</v>
      </c>
      <c r="I1925" s="0" t="n">
        <v>212414054</v>
      </c>
      <c r="J1925" s="1" t="s">
        <v>3656</v>
      </c>
    </row>
    <row r="1926" customFormat="false" ht="15" hidden="false" customHeight="false" outlineLevel="0" collapsed="false">
      <c r="A1926" s="1" t="s">
        <v>3657</v>
      </c>
      <c r="E1926" s="1" t="s">
        <v>338</v>
      </c>
      <c r="F1926" s="1" t="n">
        <v>500049</v>
      </c>
      <c r="G1926" s="1" t="n">
        <v>0.1</v>
      </c>
      <c r="H1926" s="1" t="n">
        <v>1</v>
      </c>
      <c r="I1926" s="0" t="n">
        <v>212413844</v>
      </c>
      <c r="J1926" s="1" t="s">
        <v>3658</v>
      </c>
    </row>
    <row r="1927" customFormat="false" ht="15" hidden="false" customHeight="false" outlineLevel="0" collapsed="false">
      <c r="A1927" s="1" t="s">
        <v>3659</v>
      </c>
      <c r="E1927" s="1" t="s">
        <v>16</v>
      </c>
      <c r="F1927" s="1" t="n">
        <v>500045</v>
      </c>
      <c r="G1927" s="1" t="n">
        <v>0.1</v>
      </c>
      <c r="H1927" s="1" t="n">
        <v>1</v>
      </c>
      <c r="I1927" s="0" t="n">
        <v>212414087</v>
      </c>
      <c r="J1927" s="1" t="s">
        <v>3660</v>
      </c>
    </row>
    <row r="1928" customFormat="false" ht="15" hidden="false" customHeight="false" outlineLevel="0" collapsed="false">
      <c r="A1928" s="1" t="s">
        <v>3661</v>
      </c>
      <c r="E1928" s="1" t="s">
        <v>176</v>
      </c>
      <c r="F1928" s="1" t="n">
        <v>627751</v>
      </c>
      <c r="G1928" s="1" t="n">
        <v>0.1</v>
      </c>
      <c r="H1928" s="1" t="n">
        <v>1</v>
      </c>
      <c r="I1928" s="0" t="n">
        <v>212413914</v>
      </c>
      <c r="J1928" s="1" t="s">
        <v>3662</v>
      </c>
    </row>
    <row r="1929" customFormat="false" ht="15" hidden="false" customHeight="false" outlineLevel="0" collapsed="false">
      <c r="A1929" s="1" t="s">
        <v>3663</v>
      </c>
      <c r="E1929" s="1" t="s">
        <v>176</v>
      </c>
      <c r="F1929" s="1" t="n">
        <v>613007</v>
      </c>
      <c r="G1929" s="1" t="n">
        <v>0.1</v>
      </c>
      <c r="H1929" s="1" t="n">
        <v>1</v>
      </c>
      <c r="I1929" s="0" t="n">
        <v>212413812</v>
      </c>
      <c r="J1929" s="1" t="s">
        <v>3664</v>
      </c>
    </row>
    <row r="1930" customFormat="false" ht="15" hidden="false" customHeight="false" outlineLevel="0" collapsed="false">
      <c r="A1930" s="1" t="s">
        <v>3665</v>
      </c>
      <c r="E1930" s="1" t="s">
        <v>999</v>
      </c>
      <c r="F1930" s="1" t="n">
        <v>605005</v>
      </c>
      <c r="G1930" s="1" t="n">
        <v>0.1</v>
      </c>
      <c r="H1930" s="1" t="n">
        <v>1</v>
      </c>
      <c r="I1930" s="0" t="n">
        <v>212413863</v>
      </c>
      <c r="J1930" s="1" t="s">
        <v>3666</v>
      </c>
    </row>
    <row r="1931" customFormat="false" ht="15" hidden="false" customHeight="false" outlineLevel="0" collapsed="false">
      <c r="A1931" s="1" t="s">
        <v>3667</v>
      </c>
      <c r="E1931" s="1" t="s">
        <v>176</v>
      </c>
      <c r="F1931" s="1" t="n">
        <v>600100</v>
      </c>
      <c r="G1931" s="1" t="n">
        <v>0.1</v>
      </c>
      <c r="H1931" s="1" t="n">
        <v>1</v>
      </c>
      <c r="I1931" s="0" t="n">
        <v>212413964</v>
      </c>
      <c r="J1931" s="1" t="s">
        <v>3668</v>
      </c>
    </row>
    <row r="1932" customFormat="false" ht="15" hidden="false" customHeight="false" outlineLevel="0" collapsed="false">
      <c r="A1932" s="1" t="s">
        <v>1024</v>
      </c>
      <c r="E1932" s="1" t="s">
        <v>176</v>
      </c>
      <c r="F1932" s="1" t="n">
        <v>600099</v>
      </c>
      <c r="G1932" s="1" t="n">
        <v>0.1</v>
      </c>
      <c r="H1932" s="1" t="n">
        <v>1</v>
      </c>
      <c r="I1932" s="0" t="n">
        <v>212413860</v>
      </c>
      <c r="J1932" s="1" t="s">
        <v>3669</v>
      </c>
    </row>
    <row r="1933" customFormat="false" ht="15" hidden="false" customHeight="false" outlineLevel="0" collapsed="false">
      <c r="A1933" s="1" t="s">
        <v>3670</v>
      </c>
      <c r="E1933" s="1" t="s">
        <v>176</v>
      </c>
      <c r="F1933" s="1" t="n">
        <v>600099</v>
      </c>
      <c r="G1933" s="1" t="n">
        <v>0.1</v>
      </c>
      <c r="H1933" s="1" t="n">
        <v>1</v>
      </c>
      <c r="I1933" s="0" t="n">
        <v>212413765</v>
      </c>
      <c r="J1933" s="1" t="s">
        <v>3671</v>
      </c>
    </row>
    <row r="1934" customFormat="false" ht="15" hidden="false" customHeight="false" outlineLevel="0" collapsed="false">
      <c r="A1934" s="1" t="s">
        <v>3672</v>
      </c>
      <c r="E1934" s="1" t="s">
        <v>176</v>
      </c>
      <c r="F1934" s="1" t="n">
        <v>600097</v>
      </c>
      <c r="G1934" s="1" t="n">
        <v>0.1</v>
      </c>
      <c r="H1934" s="1" t="n">
        <v>1</v>
      </c>
      <c r="I1934" s="0" t="n">
        <v>212413753</v>
      </c>
      <c r="J1934" s="1" t="s">
        <v>3673</v>
      </c>
    </row>
    <row r="1935" customFormat="false" ht="15" hidden="false" customHeight="false" outlineLevel="0" collapsed="false">
      <c r="A1935" s="1" t="s">
        <v>3674</v>
      </c>
      <c r="E1935" s="1" t="s">
        <v>176</v>
      </c>
      <c r="F1935" s="1" t="n">
        <v>600095</v>
      </c>
      <c r="G1935" s="1" t="n">
        <v>0.1</v>
      </c>
      <c r="H1935" s="1" t="n">
        <v>1</v>
      </c>
      <c r="I1935" s="0" t="n">
        <v>212413837</v>
      </c>
      <c r="J1935" s="1" t="s">
        <v>3675</v>
      </c>
    </row>
    <row r="1936" customFormat="false" ht="15" hidden="false" customHeight="false" outlineLevel="0" collapsed="false">
      <c r="A1936" s="1" t="s">
        <v>3676</v>
      </c>
      <c r="E1936" s="1" t="s">
        <v>176</v>
      </c>
      <c r="F1936" s="1" t="n">
        <v>600093</v>
      </c>
      <c r="G1936" s="1" t="n">
        <v>0.1</v>
      </c>
      <c r="H1936" s="1" t="n">
        <v>1</v>
      </c>
      <c r="I1936" s="0" t="n">
        <v>212413821</v>
      </c>
      <c r="J1936" s="1" t="s">
        <v>3677</v>
      </c>
    </row>
    <row r="1937" customFormat="false" ht="15" hidden="false" customHeight="false" outlineLevel="0" collapsed="false">
      <c r="A1937" s="1" t="s">
        <v>3678</v>
      </c>
      <c r="E1937" s="1" t="s">
        <v>176</v>
      </c>
      <c r="F1937" s="1" t="n">
        <v>600088</v>
      </c>
      <c r="G1937" s="1" t="n">
        <v>0.1</v>
      </c>
      <c r="H1937" s="1" t="n">
        <v>1</v>
      </c>
      <c r="I1937" s="0" t="n">
        <v>212413896</v>
      </c>
      <c r="J1937" s="1" t="s">
        <v>3679</v>
      </c>
    </row>
    <row r="1938" customFormat="false" ht="15" hidden="false" customHeight="false" outlineLevel="0" collapsed="false">
      <c r="A1938" s="1" t="s">
        <v>3680</v>
      </c>
      <c r="E1938" s="1" t="s">
        <v>176</v>
      </c>
      <c r="F1938" s="1" t="n">
        <v>600082</v>
      </c>
      <c r="G1938" s="1" t="n">
        <v>0.1</v>
      </c>
      <c r="H1938" s="1" t="n">
        <v>1</v>
      </c>
      <c r="I1938" s="0" t="n">
        <v>212414035</v>
      </c>
      <c r="J1938" s="1" t="s">
        <v>3681</v>
      </c>
    </row>
    <row r="1939" customFormat="false" ht="15" hidden="false" customHeight="false" outlineLevel="0" collapsed="false">
      <c r="A1939" s="1" t="s">
        <v>3682</v>
      </c>
      <c r="E1939" s="1" t="s">
        <v>176</v>
      </c>
      <c r="F1939" s="1" t="n">
        <v>600080</v>
      </c>
      <c r="G1939" s="1" t="n">
        <v>0.1</v>
      </c>
      <c r="H1939" s="1" t="n">
        <v>1</v>
      </c>
      <c r="I1939" s="0" t="n">
        <v>212413997</v>
      </c>
      <c r="J1939" s="1" t="s">
        <v>3683</v>
      </c>
    </row>
    <row r="1940" customFormat="false" ht="15" hidden="false" customHeight="false" outlineLevel="0" collapsed="false">
      <c r="A1940" s="1" t="s">
        <v>3684</v>
      </c>
      <c r="E1940" s="1" t="s">
        <v>176</v>
      </c>
      <c r="F1940" s="1" t="n">
        <v>600073</v>
      </c>
      <c r="G1940" s="1" t="n">
        <v>0.1</v>
      </c>
      <c r="H1940" s="1" t="n">
        <v>1</v>
      </c>
      <c r="I1940" s="0" t="n">
        <v>212414013</v>
      </c>
      <c r="J1940" s="1" t="s">
        <v>3685</v>
      </c>
    </row>
    <row r="1941" customFormat="false" ht="15" hidden="false" customHeight="false" outlineLevel="0" collapsed="false">
      <c r="A1941" s="1" t="s">
        <v>3686</v>
      </c>
      <c r="E1941" s="1" t="s">
        <v>176</v>
      </c>
      <c r="F1941" s="1" t="n">
        <v>600061</v>
      </c>
      <c r="G1941" s="1" t="n">
        <v>0.1</v>
      </c>
      <c r="H1941" s="1" t="n">
        <v>1</v>
      </c>
      <c r="I1941" s="0" t="n">
        <v>212413799</v>
      </c>
      <c r="J1941" s="1" t="s">
        <v>3687</v>
      </c>
    </row>
    <row r="1942" customFormat="false" ht="15" hidden="false" customHeight="false" outlineLevel="0" collapsed="false">
      <c r="A1942" s="1" t="s">
        <v>3688</v>
      </c>
      <c r="E1942" s="1" t="s">
        <v>176</v>
      </c>
      <c r="F1942" s="1" t="n">
        <v>600041</v>
      </c>
      <c r="G1942" s="1" t="n">
        <v>0.1</v>
      </c>
      <c r="H1942" s="1" t="n">
        <v>1</v>
      </c>
      <c r="I1942" s="0" t="n">
        <v>212413921</v>
      </c>
      <c r="J1942" s="1" t="s">
        <v>3689</v>
      </c>
    </row>
    <row r="1943" customFormat="false" ht="15" hidden="false" customHeight="false" outlineLevel="0" collapsed="false">
      <c r="A1943" s="1" t="s">
        <v>3690</v>
      </c>
      <c r="E1943" s="1" t="s">
        <v>176</v>
      </c>
      <c r="F1943" s="1" t="n">
        <v>600040</v>
      </c>
      <c r="G1943" s="1" t="n">
        <v>0.1</v>
      </c>
      <c r="H1943" s="1" t="n">
        <v>1</v>
      </c>
      <c r="I1943" s="0" t="n">
        <v>212414070</v>
      </c>
      <c r="J1943" s="1" t="s">
        <v>3691</v>
      </c>
    </row>
    <row r="1944" customFormat="false" ht="15" hidden="false" customHeight="false" outlineLevel="0" collapsed="false">
      <c r="A1944" s="1" t="s">
        <v>3692</v>
      </c>
      <c r="E1944" s="1" t="s">
        <v>176</v>
      </c>
      <c r="F1944" s="1" t="n">
        <v>600037</v>
      </c>
      <c r="G1944" s="1" t="n">
        <v>0.1</v>
      </c>
      <c r="H1944" s="1" t="n">
        <v>1</v>
      </c>
      <c r="I1944" s="0" t="n">
        <v>212413766</v>
      </c>
      <c r="J1944" s="1" t="s">
        <v>3693</v>
      </c>
    </row>
    <row r="1945" customFormat="false" ht="15" hidden="false" customHeight="false" outlineLevel="0" collapsed="false">
      <c r="A1945" s="1" t="s">
        <v>3694</v>
      </c>
      <c r="E1945" s="1" t="s">
        <v>176</v>
      </c>
      <c r="F1945" s="1" t="n">
        <v>600030</v>
      </c>
      <c r="G1945" s="1" t="n">
        <v>0.1</v>
      </c>
      <c r="H1945" s="1" t="n">
        <v>1</v>
      </c>
      <c r="I1945" s="0" t="n">
        <v>212413941</v>
      </c>
      <c r="J1945" s="1" t="s">
        <v>3695</v>
      </c>
    </row>
    <row r="1946" customFormat="false" ht="15" hidden="false" customHeight="false" outlineLevel="0" collapsed="false">
      <c r="A1946" s="1" t="s">
        <v>3696</v>
      </c>
      <c r="E1946" s="1" t="s">
        <v>176</v>
      </c>
      <c r="F1946" s="1" t="n">
        <v>600023</v>
      </c>
      <c r="G1946" s="1" t="n">
        <v>0.1</v>
      </c>
      <c r="H1946" s="1" t="n">
        <v>1</v>
      </c>
      <c r="I1946" s="0" t="n">
        <v>212414017</v>
      </c>
      <c r="J1946" s="1" t="s">
        <v>3697</v>
      </c>
    </row>
    <row r="1947" customFormat="false" ht="15" hidden="false" customHeight="false" outlineLevel="0" collapsed="false">
      <c r="A1947" s="1" t="s">
        <v>3698</v>
      </c>
      <c r="E1947" s="1" t="s">
        <v>176</v>
      </c>
      <c r="F1947" s="1" t="n">
        <v>600017</v>
      </c>
      <c r="G1947" s="1" t="n">
        <v>0.1</v>
      </c>
      <c r="H1947" s="1" t="n">
        <v>1</v>
      </c>
      <c r="I1947" s="0" t="n">
        <v>212413762</v>
      </c>
      <c r="J1947" s="1" t="s">
        <v>3699</v>
      </c>
    </row>
    <row r="1948" customFormat="false" ht="15" hidden="false" customHeight="false" outlineLevel="0" collapsed="false">
      <c r="A1948" s="1" t="s">
        <v>3700</v>
      </c>
      <c r="E1948" s="1" t="s">
        <v>176</v>
      </c>
      <c r="F1948" s="1" t="n">
        <v>600011</v>
      </c>
      <c r="G1948" s="1" t="n">
        <v>0.1</v>
      </c>
      <c r="H1948" s="1" t="n">
        <v>1</v>
      </c>
      <c r="I1948" s="0" t="n">
        <v>212413926</v>
      </c>
      <c r="J1948" s="1" t="s">
        <v>3701</v>
      </c>
    </row>
    <row r="1949" customFormat="false" ht="15" hidden="false" customHeight="false" outlineLevel="0" collapsed="false">
      <c r="A1949" s="1" t="s">
        <v>3702</v>
      </c>
      <c r="E1949" s="1" t="s">
        <v>176</v>
      </c>
      <c r="F1949" s="1" t="n">
        <v>600010</v>
      </c>
      <c r="G1949" s="1" t="n">
        <v>0.1</v>
      </c>
      <c r="H1949" s="1" t="n">
        <v>1</v>
      </c>
      <c r="I1949" s="0" t="n">
        <v>212413963</v>
      </c>
      <c r="J1949" s="1" t="s">
        <v>3703</v>
      </c>
    </row>
    <row r="1950" customFormat="false" ht="15" hidden="false" customHeight="false" outlineLevel="0" collapsed="false">
      <c r="A1950" s="1" t="s">
        <v>3704</v>
      </c>
      <c r="E1950" s="1" t="s">
        <v>176</v>
      </c>
      <c r="F1950" s="1" t="n">
        <v>600004</v>
      </c>
      <c r="G1950" s="1" t="n">
        <v>0.1</v>
      </c>
      <c r="H1950" s="1" t="n">
        <v>1</v>
      </c>
      <c r="I1950" s="0" t="n">
        <v>212414015</v>
      </c>
      <c r="J1950" s="1" t="s">
        <v>3705</v>
      </c>
    </row>
    <row r="1951" customFormat="false" ht="15" hidden="false" customHeight="false" outlineLevel="0" collapsed="false">
      <c r="A1951" s="1" t="s">
        <v>3706</v>
      </c>
      <c r="E1951" s="1" t="s">
        <v>176</v>
      </c>
      <c r="F1951" s="1" t="n">
        <v>600004</v>
      </c>
      <c r="G1951" s="1" t="n">
        <v>0.1</v>
      </c>
      <c r="H1951" s="1" t="n">
        <v>1</v>
      </c>
      <c r="I1951" s="0" t="n">
        <v>212413874</v>
      </c>
      <c r="J1951" s="1" t="s">
        <v>3707</v>
      </c>
    </row>
    <row r="1952" customFormat="false" ht="15" hidden="false" customHeight="false" outlineLevel="0" collapsed="false">
      <c r="A1952" s="1" t="s">
        <v>3708</v>
      </c>
      <c r="E1952" s="1" t="s">
        <v>5</v>
      </c>
      <c r="F1952" s="1" t="n">
        <v>587101</v>
      </c>
      <c r="G1952" s="1" t="n">
        <v>0.1</v>
      </c>
      <c r="H1952" s="1" t="n">
        <v>1</v>
      </c>
      <c r="I1952" s="0" t="n">
        <v>212413811</v>
      </c>
      <c r="J1952" s="1" t="s">
        <v>3709</v>
      </c>
    </row>
    <row r="1953" customFormat="false" ht="15" hidden="false" customHeight="false" outlineLevel="0" collapsed="false">
      <c r="A1953" s="1" t="s">
        <v>3710</v>
      </c>
      <c r="E1953" s="1" t="s">
        <v>5</v>
      </c>
      <c r="F1953" s="1" t="n">
        <v>585310</v>
      </c>
      <c r="G1953" s="1" t="n">
        <v>0.1</v>
      </c>
      <c r="H1953" s="1" t="n">
        <v>1</v>
      </c>
      <c r="I1953" s="0" t="n">
        <v>212413932</v>
      </c>
      <c r="J1953" s="1" t="s">
        <v>3711</v>
      </c>
    </row>
    <row r="1954" customFormat="false" ht="15" hidden="false" customHeight="false" outlineLevel="0" collapsed="false">
      <c r="A1954" s="1" t="s">
        <v>3712</v>
      </c>
      <c r="E1954" s="1" t="s">
        <v>5</v>
      </c>
      <c r="F1954" s="1" t="n">
        <v>585309</v>
      </c>
      <c r="G1954" s="1" t="n">
        <v>0.1</v>
      </c>
      <c r="H1954" s="1" t="n">
        <v>1</v>
      </c>
      <c r="I1954" s="0" t="n">
        <v>212414006</v>
      </c>
      <c r="J1954" s="1" t="s">
        <v>3713</v>
      </c>
    </row>
    <row r="1955" customFormat="false" ht="15" hidden="false" customHeight="false" outlineLevel="0" collapsed="false">
      <c r="A1955" s="1" t="s">
        <v>3714</v>
      </c>
      <c r="E1955" s="1" t="s">
        <v>5</v>
      </c>
      <c r="F1955" s="1" t="n">
        <v>585104</v>
      </c>
      <c r="G1955" s="1" t="n">
        <v>0.1</v>
      </c>
      <c r="H1955" s="1" t="n">
        <v>1</v>
      </c>
      <c r="I1955" s="0" t="n">
        <v>212413952</v>
      </c>
      <c r="J1955" s="1" t="s">
        <v>3715</v>
      </c>
    </row>
    <row r="1956" customFormat="false" ht="15" hidden="false" customHeight="false" outlineLevel="0" collapsed="false">
      <c r="A1956" s="1" t="s">
        <v>3716</v>
      </c>
      <c r="E1956" s="1" t="s">
        <v>5</v>
      </c>
      <c r="F1956" s="1" t="n">
        <v>583101</v>
      </c>
      <c r="G1956" s="1" t="n">
        <v>0.1</v>
      </c>
      <c r="H1956" s="1" t="n">
        <v>1</v>
      </c>
      <c r="I1956" s="0" t="n">
        <v>212413989</v>
      </c>
      <c r="J1956" s="1" t="s">
        <v>3717</v>
      </c>
    </row>
    <row r="1957" customFormat="false" ht="15" hidden="false" customHeight="false" outlineLevel="0" collapsed="false">
      <c r="A1957" s="1" t="s">
        <v>3718</v>
      </c>
      <c r="E1957" s="1" t="s">
        <v>5</v>
      </c>
      <c r="F1957" s="1" t="n">
        <v>577526</v>
      </c>
      <c r="G1957" s="1" t="n">
        <v>0.1</v>
      </c>
      <c r="H1957" s="1" t="n">
        <v>1</v>
      </c>
      <c r="I1957" s="0" t="n">
        <v>212414021</v>
      </c>
      <c r="J1957" s="1" t="s">
        <v>3719</v>
      </c>
    </row>
    <row r="1958" customFormat="false" ht="15" hidden="false" customHeight="false" outlineLevel="0" collapsed="false">
      <c r="A1958" s="1" t="s">
        <v>3720</v>
      </c>
      <c r="E1958" s="1" t="s">
        <v>5</v>
      </c>
      <c r="F1958" s="1" t="n">
        <v>577102</v>
      </c>
      <c r="G1958" s="1" t="n">
        <v>0.1</v>
      </c>
      <c r="H1958" s="1" t="n">
        <v>1</v>
      </c>
      <c r="I1958" s="0" t="n">
        <v>212414081</v>
      </c>
      <c r="J1958" s="1" t="s">
        <v>3721</v>
      </c>
    </row>
    <row r="1959" customFormat="false" ht="15" hidden="false" customHeight="false" outlineLevel="0" collapsed="false">
      <c r="A1959" s="1" t="s">
        <v>3722</v>
      </c>
      <c r="E1959" s="1" t="s">
        <v>5</v>
      </c>
      <c r="F1959" s="1" t="n">
        <v>576201</v>
      </c>
      <c r="G1959" s="1" t="n">
        <v>0.1</v>
      </c>
      <c r="H1959" s="1" t="n">
        <v>1</v>
      </c>
      <c r="I1959" s="0" t="n">
        <v>212413961</v>
      </c>
      <c r="J1959" s="1" t="s">
        <v>3723</v>
      </c>
    </row>
    <row r="1960" customFormat="false" ht="15" hidden="false" customHeight="false" outlineLevel="0" collapsed="false">
      <c r="A1960" s="1" t="s">
        <v>3724</v>
      </c>
      <c r="E1960" s="1" t="s">
        <v>5</v>
      </c>
      <c r="F1960" s="1" t="n">
        <v>574227</v>
      </c>
      <c r="G1960" s="1" t="n">
        <v>0.1</v>
      </c>
      <c r="H1960" s="1" t="n">
        <v>1</v>
      </c>
      <c r="I1960" s="0" t="n">
        <v>212413901</v>
      </c>
      <c r="J1960" s="1" t="s">
        <v>3725</v>
      </c>
    </row>
    <row r="1961" customFormat="false" ht="15" hidden="false" customHeight="false" outlineLevel="0" collapsed="false">
      <c r="A1961" s="1" t="s">
        <v>3726</v>
      </c>
      <c r="E1961" s="1" t="s">
        <v>5</v>
      </c>
      <c r="F1961" s="1" t="n">
        <v>563114</v>
      </c>
      <c r="G1961" s="1" t="n">
        <v>0.1</v>
      </c>
      <c r="H1961" s="1" t="n">
        <v>1</v>
      </c>
      <c r="I1961" s="0" t="n">
        <v>212413940</v>
      </c>
      <c r="J1961" s="1" t="s">
        <v>3727</v>
      </c>
    </row>
    <row r="1962" customFormat="false" ht="15" hidden="false" customHeight="false" outlineLevel="0" collapsed="false">
      <c r="A1962" s="1" t="s">
        <v>3728</v>
      </c>
      <c r="E1962" s="1" t="s">
        <v>5</v>
      </c>
      <c r="F1962" s="1" t="n">
        <v>561203</v>
      </c>
      <c r="G1962" s="1" t="n">
        <v>0.1</v>
      </c>
      <c r="H1962" s="1" t="n">
        <v>1</v>
      </c>
      <c r="I1962" s="0" t="n">
        <v>212413749</v>
      </c>
      <c r="J1962" s="1" t="s">
        <v>3729</v>
      </c>
    </row>
    <row r="1963" customFormat="false" ht="15" hidden="false" customHeight="false" outlineLevel="0" collapsed="false">
      <c r="A1963" s="1" t="s">
        <v>3730</v>
      </c>
      <c r="E1963" s="1" t="s">
        <v>5</v>
      </c>
      <c r="F1963" s="1" t="n">
        <v>560102</v>
      </c>
      <c r="G1963" s="1" t="n">
        <v>0.1</v>
      </c>
      <c r="H1963" s="1" t="n">
        <v>1</v>
      </c>
      <c r="I1963" s="0" t="n">
        <v>212414059</v>
      </c>
      <c r="J1963" s="1" t="s">
        <v>3731</v>
      </c>
    </row>
    <row r="1964" customFormat="false" ht="15" hidden="false" customHeight="false" outlineLevel="0" collapsed="false">
      <c r="A1964" s="1" t="s">
        <v>3732</v>
      </c>
      <c r="E1964" s="1" t="s">
        <v>5</v>
      </c>
      <c r="F1964" s="1" t="n">
        <v>560102</v>
      </c>
      <c r="G1964" s="1" t="n">
        <v>0.1</v>
      </c>
      <c r="H1964" s="1" t="n">
        <v>1</v>
      </c>
      <c r="I1964" s="0" t="n">
        <v>212414047</v>
      </c>
      <c r="J1964" s="1" t="s">
        <v>3733</v>
      </c>
    </row>
    <row r="1965" customFormat="false" ht="15" hidden="false" customHeight="false" outlineLevel="0" collapsed="false">
      <c r="A1965" s="1" t="s">
        <v>3734</v>
      </c>
      <c r="E1965" s="1" t="s">
        <v>5</v>
      </c>
      <c r="F1965" s="1" t="n">
        <v>560102</v>
      </c>
      <c r="G1965" s="1" t="n">
        <v>0.1</v>
      </c>
      <c r="H1965" s="1" t="n">
        <v>1</v>
      </c>
      <c r="I1965" s="0" t="n">
        <v>212413836</v>
      </c>
      <c r="J1965" s="1" t="s">
        <v>3735</v>
      </c>
    </row>
    <row r="1966" customFormat="false" ht="15" hidden="false" customHeight="false" outlineLevel="0" collapsed="false">
      <c r="A1966" s="1" t="s">
        <v>3736</v>
      </c>
      <c r="E1966" s="1" t="s">
        <v>5</v>
      </c>
      <c r="F1966" s="1" t="n">
        <v>560100</v>
      </c>
      <c r="G1966" s="1" t="n">
        <v>0.1</v>
      </c>
      <c r="H1966" s="1" t="n">
        <v>1</v>
      </c>
      <c r="I1966" s="0" t="n">
        <v>212414095</v>
      </c>
      <c r="J1966" s="1" t="s">
        <v>3737</v>
      </c>
    </row>
    <row r="1967" customFormat="false" ht="15" hidden="false" customHeight="false" outlineLevel="0" collapsed="false">
      <c r="A1967" s="1" t="s">
        <v>3738</v>
      </c>
      <c r="E1967" s="1" t="s">
        <v>5</v>
      </c>
      <c r="F1967" s="1" t="n">
        <v>560097</v>
      </c>
      <c r="G1967" s="1" t="n">
        <v>0.1</v>
      </c>
      <c r="H1967" s="1" t="n">
        <v>1</v>
      </c>
      <c r="I1967" s="0" t="n">
        <v>212413810</v>
      </c>
      <c r="J1967" s="1" t="s">
        <v>3739</v>
      </c>
    </row>
    <row r="1968" customFormat="false" ht="15" hidden="false" customHeight="false" outlineLevel="0" collapsed="false">
      <c r="A1968" s="1" t="s">
        <v>3740</v>
      </c>
      <c r="E1968" s="1" t="s">
        <v>5</v>
      </c>
      <c r="F1968" s="1" t="n">
        <v>560094</v>
      </c>
      <c r="G1968" s="1" t="n">
        <v>0.1</v>
      </c>
      <c r="H1968" s="1" t="n">
        <v>1</v>
      </c>
      <c r="I1968" s="0" t="n">
        <v>212413824</v>
      </c>
      <c r="J1968" s="1" t="s">
        <v>3741</v>
      </c>
    </row>
    <row r="1969" customFormat="false" ht="15" hidden="false" customHeight="false" outlineLevel="0" collapsed="false">
      <c r="A1969" s="1" t="s">
        <v>3742</v>
      </c>
      <c r="E1969" s="1" t="s">
        <v>5</v>
      </c>
      <c r="F1969" s="1" t="n">
        <v>560091</v>
      </c>
      <c r="G1969" s="1" t="n">
        <v>0.1</v>
      </c>
      <c r="H1969" s="1" t="n">
        <v>1</v>
      </c>
      <c r="I1969" s="0" t="n">
        <v>212413893</v>
      </c>
      <c r="J1969" s="1" t="s">
        <v>3743</v>
      </c>
    </row>
    <row r="1970" customFormat="false" ht="15" hidden="false" customHeight="false" outlineLevel="0" collapsed="false">
      <c r="A1970" s="1" t="s">
        <v>3744</v>
      </c>
      <c r="E1970" s="1" t="s">
        <v>5</v>
      </c>
      <c r="F1970" s="1" t="n">
        <v>560090</v>
      </c>
      <c r="G1970" s="1" t="n">
        <v>0.1</v>
      </c>
      <c r="H1970" s="1" t="n">
        <v>1</v>
      </c>
      <c r="I1970" s="0" t="n">
        <v>212413789</v>
      </c>
      <c r="J1970" s="1" t="s">
        <v>3745</v>
      </c>
    </row>
    <row r="1971" customFormat="false" ht="15" hidden="false" customHeight="false" outlineLevel="0" collapsed="false">
      <c r="A1971" s="1" t="s">
        <v>3746</v>
      </c>
      <c r="E1971" s="1" t="s">
        <v>5</v>
      </c>
      <c r="F1971" s="1" t="n">
        <v>560078</v>
      </c>
      <c r="G1971" s="1" t="n">
        <v>0.1</v>
      </c>
      <c r="H1971" s="1" t="n">
        <v>1</v>
      </c>
      <c r="I1971" s="0" t="n">
        <v>212413947</v>
      </c>
      <c r="J1971" s="1" t="s">
        <v>3747</v>
      </c>
    </row>
    <row r="1972" customFormat="false" ht="15" hidden="false" customHeight="false" outlineLevel="0" collapsed="false">
      <c r="A1972" s="1" t="s">
        <v>3748</v>
      </c>
      <c r="E1972" s="1" t="s">
        <v>5</v>
      </c>
      <c r="F1972" s="1" t="n">
        <v>560078</v>
      </c>
      <c r="G1972" s="1" t="n">
        <v>0.1</v>
      </c>
      <c r="H1972" s="1" t="n">
        <v>1</v>
      </c>
      <c r="I1972" s="0" t="n">
        <v>212413809</v>
      </c>
      <c r="J1972" s="1" t="s">
        <v>3749</v>
      </c>
    </row>
    <row r="1973" customFormat="false" ht="15" hidden="false" customHeight="false" outlineLevel="0" collapsed="false">
      <c r="A1973" s="1" t="s">
        <v>3750</v>
      </c>
      <c r="E1973" s="1" t="s">
        <v>421</v>
      </c>
      <c r="F1973" s="1" t="n">
        <v>141001</v>
      </c>
      <c r="G1973" s="1" t="n">
        <v>0.1</v>
      </c>
      <c r="H1973" s="1" t="n">
        <v>1</v>
      </c>
      <c r="I1973" s="0" t="n">
        <v>212412941</v>
      </c>
      <c r="J1973" s="1" t="s">
        <v>3751</v>
      </c>
    </row>
    <row r="1974" customFormat="false" ht="15" hidden="false" customHeight="false" outlineLevel="0" collapsed="false">
      <c r="A1974" s="1" t="s">
        <v>3752</v>
      </c>
      <c r="E1974" s="1" t="s">
        <v>421</v>
      </c>
      <c r="F1974" s="1" t="n">
        <v>141001</v>
      </c>
      <c r="G1974" s="1" t="n">
        <v>0.1</v>
      </c>
      <c r="H1974" s="1" t="n">
        <v>1</v>
      </c>
      <c r="I1974" s="0" t="n">
        <v>212412904</v>
      </c>
      <c r="J1974" s="1" t="s">
        <v>3753</v>
      </c>
    </row>
    <row r="1975" customFormat="false" ht="15" hidden="false" customHeight="false" outlineLevel="0" collapsed="false">
      <c r="A1975" s="1" t="s">
        <v>3754</v>
      </c>
      <c r="E1975" s="1" t="s">
        <v>430</v>
      </c>
      <c r="F1975" s="1" t="n">
        <v>134003</v>
      </c>
      <c r="G1975" s="1" t="n">
        <v>0.1</v>
      </c>
      <c r="H1975" s="1" t="n">
        <v>1</v>
      </c>
      <c r="I1975" s="0" t="n">
        <v>212413340</v>
      </c>
      <c r="J1975" s="1" t="s">
        <v>3755</v>
      </c>
    </row>
    <row r="1976" customFormat="false" ht="15" hidden="false" customHeight="false" outlineLevel="0" collapsed="false">
      <c r="A1976" s="1" t="s">
        <v>3756</v>
      </c>
      <c r="E1976" s="1" t="s">
        <v>430</v>
      </c>
      <c r="F1976" s="1" t="n">
        <v>133001</v>
      </c>
      <c r="G1976" s="1" t="n">
        <v>0.1</v>
      </c>
      <c r="H1976" s="1" t="n">
        <v>1</v>
      </c>
      <c r="I1976" s="0" t="n">
        <v>212412884</v>
      </c>
      <c r="J1976" s="1" t="s">
        <v>3757</v>
      </c>
    </row>
    <row r="1977" customFormat="false" ht="15" hidden="false" customHeight="false" outlineLevel="0" collapsed="false">
      <c r="A1977" s="1" t="s">
        <v>3758</v>
      </c>
      <c r="E1977" s="1" t="s">
        <v>430</v>
      </c>
      <c r="F1977" s="1" t="n">
        <v>133001</v>
      </c>
      <c r="G1977" s="1" t="n">
        <v>0.1</v>
      </c>
      <c r="H1977" s="1" t="n">
        <v>1</v>
      </c>
      <c r="I1977" s="0" t="n">
        <v>212412883</v>
      </c>
      <c r="J1977" s="1" t="s">
        <v>3759</v>
      </c>
    </row>
    <row r="1978" customFormat="false" ht="15" hidden="false" customHeight="false" outlineLevel="0" collapsed="false">
      <c r="A1978" s="1" t="s">
        <v>3760</v>
      </c>
      <c r="E1978" s="1" t="s">
        <v>430</v>
      </c>
      <c r="F1978" s="1" t="n">
        <v>122001</v>
      </c>
      <c r="G1978" s="1" t="n">
        <v>0.1</v>
      </c>
      <c r="H1978" s="1" t="n">
        <v>1</v>
      </c>
      <c r="I1978" s="0" t="n">
        <v>212413272</v>
      </c>
      <c r="J1978" s="1" t="s">
        <v>3761</v>
      </c>
    </row>
    <row r="1979" customFormat="false" ht="15" hidden="false" customHeight="false" outlineLevel="0" collapsed="false">
      <c r="A1979" s="1" t="s">
        <v>3762</v>
      </c>
      <c r="E1979" s="1" t="s">
        <v>430</v>
      </c>
      <c r="F1979" s="1" t="n">
        <v>122001</v>
      </c>
      <c r="G1979" s="1" t="n">
        <v>0.1</v>
      </c>
      <c r="H1979" s="1" t="n">
        <v>1</v>
      </c>
      <c r="I1979" s="0" t="n">
        <v>212413237</v>
      </c>
      <c r="J1979" s="1" t="s">
        <v>3763</v>
      </c>
    </row>
    <row r="1980" customFormat="false" ht="15" hidden="false" customHeight="false" outlineLevel="0" collapsed="false">
      <c r="A1980" s="1" t="s">
        <v>3764</v>
      </c>
      <c r="E1980" s="1" t="s">
        <v>430</v>
      </c>
      <c r="F1980" s="1" t="n">
        <v>122001</v>
      </c>
      <c r="G1980" s="1" t="n">
        <v>0.1</v>
      </c>
      <c r="H1980" s="1" t="n">
        <v>1</v>
      </c>
      <c r="I1980" s="0" t="n">
        <v>212413180</v>
      </c>
      <c r="J1980" s="1" t="s">
        <v>3765</v>
      </c>
    </row>
    <row r="1981" customFormat="false" ht="15" hidden="false" customHeight="false" outlineLevel="0" collapsed="false">
      <c r="A1981" s="1" t="s">
        <v>3766</v>
      </c>
      <c r="E1981" s="1" t="s">
        <v>176</v>
      </c>
      <c r="F1981" s="1" t="n">
        <v>600095</v>
      </c>
      <c r="G1981" s="1" t="n">
        <v>0.1</v>
      </c>
      <c r="H1981" s="1" t="n">
        <v>1</v>
      </c>
      <c r="I1981" s="0" t="n">
        <v>212410518</v>
      </c>
      <c r="J1981" s="1" t="s">
        <v>3767</v>
      </c>
    </row>
    <row r="1982" customFormat="false" ht="15" hidden="false" customHeight="false" outlineLevel="0" collapsed="false">
      <c r="A1982" s="1" t="s">
        <v>3768</v>
      </c>
      <c r="E1982" s="1" t="s">
        <v>176</v>
      </c>
      <c r="F1982" s="1" t="n">
        <v>600091</v>
      </c>
      <c r="G1982" s="1" t="n">
        <v>0.1</v>
      </c>
      <c r="H1982" s="1" t="n">
        <v>1</v>
      </c>
      <c r="I1982" s="0" t="n">
        <v>212410517</v>
      </c>
      <c r="J1982" s="1" t="s">
        <v>3769</v>
      </c>
    </row>
    <row r="1983" customFormat="false" ht="15" hidden="false" customHeight="false" outlineLevel="0" collapsed="false">
      <c r="A1983" s="1" t="s">
        <v>3770</v>
      </c>
      <c r="E1983" s="1" t="s">
        <v>176</v>
      </c>
      <c r="F1983" s="1" t="n">
        <v>600091</v>
      </c>
      <c r="G1983" s="1" t="n">
        <v>0.1</v>
      </c>
      <c r="H1983" s="1" t="n">
        <v>1</v>
      </c>
      <c r="I1983" s="0" t="n">
        <v>212410516</v>
      </c>
      <c r="J1983" s="1" t="s">
        <v>3771</v>
      </c>
    </row>
    <row r="1984" customFormat="false" ht="15" hidden="false" customHeight="false" outlineLevel="0" collapsed="false">
      <c r="A1984" s="1" t="s">
        <v>3772</v>
      </c>
      <c r="E1984" s="1" t="s">
        <v>176</v>
      </c>
      <c r="F1984" s="1" t="n">
        <v>600081</v>
      </c>
      <c r="G1984" s="1" t="n">
        <v>0.1</v>
      </c>
      <c r="H1984" s="1" t="n">
        <v>1</v>
      </c>
      <c r="I1984" s="0" t="n">
        <v>212410515</v>
      </c>
      <c r="J1984" s="1" t="s">
        <v>3773</v>
      </c>
    </row>
    <row r="1985" customFormat="false" ht="15" hidden="false" customHeight="false" outlineLevel="0" collapsed="false">
      <c r="A1985" s="1" t="s">
        <v>3774</v>
      </c>
      <c r="E1985" s="1" t="s">
        <v>176</v>
      </c>
      <c r="F1985" s="1" t="n">
        <v>600071</v>
      </c>
      <c r="G1985" s="1" t="n">
        <v>0.1</v>
      </c>
      <c r="H1985" s="1" t="n">
        <v>1</v>
      </c>
      <c r="I1985" s="0" t="n">
        <v>212410513</v>
      </c>
      <c r="J1985" s="1" t="s">
        <v>3775</v>
      </c>
    </row>
    <row r="1986" customFormat="false" ht="15" hidden="false" customHeight="false" outlineLevel="0" collapsed="false">
      <c r="A1986" s="1" t="s">
        <v>3776</v>
      </c>
      <c r="E1986" s="1" t="s">
        <v>176</v>
      </c>
      <c r="F1986" s="1" t="n">
        <v>600064</v>
      </c>
      <c r="G1986" s="1" t="n">
        <v>0.1</v>
      </c>
      <c r="H1986" s="1" t="n">
        <v>1</v>
      </c>
      <c r="I1986" s="0" t="n">
        <v>212410512</v>
      </c>
      <c r="J1986" s="1" t="s">
        <v>3777</v>
      </c>
    </row>
    <row r="1987" customFormat="false" ht="15" hidden="false" customHeight="false" outlineLevel="0" collapsed="false">
      <c r="A1987" s="1" t="s">
        <v>3778</v>
      </c>
      <c r="E1987" s="1" t="s">
        <v>176</v>
      </c>
      <c r="F1987" s="1" t="n">
        <v>600061</v>
      </c>
      <c r="G1987" s="1" t="n">
        <v>0.1</v>
      </c>
      <c r="H1987" s="1" t="n">
        <v>1</v>
      </c>
      <c r="I1987" s="0" t="n">
        <v>212410510</v>
      </c>
      <c r="J1987" s="1" t="s">
        <v>3779</v>
      </c>
    </row>
    <row r="1988" customFormat="false" ht="15" hidden="false" customHeight="false" outlineLevel="0" collapsed="false">
      <c r="A1988" s="1" t="s">
        <v>3780</v>
      </c>
      <c r="E1988" s="1" t="s">
        <v>176</v>
      </c>
      <c r="F1988" s="1" t="n">
        <v>600057</v>
      </c>
      <c r="G1988" s="1" t="n">
        <v>0.1</v>
      </c>
      <c r="H1988" s="1" t="n">
        <v>1</v>
      </c>
      <c r="I1988" s="0" t="n">
        <v>212410509</v>
      </c>
      <c r="J1988" s="1" t="s">
        <v>3781</v>
      </c>
    </row>
    <row r="1989" customFormat="false" ht="15" hidden="false" customHeight="false" outlineLevel="0" collapsed="false">
      <c r="A1989" s="1" t="s">
        <v>3782</v>
      </c>
      <c r="E1989" s="1" t="s">
        <v>176</v>
      </c>
      <c r="F1989" s="1" t="n">
        <v>600050</v>
      </c>
      <c r="G1989" s="1" t="n">
        <v>0.1</v>
      </c>
      <c r="H1989" s="1" t="n">
        <v>1</v>
      </c>
      <c r="I1989" s="0" t="n">
        <v>212410508</v>
      </c>
      <c r="J1989" s="1" t="s">
        <v>3783</v>
      </c>
    </row>
    <row r="1990" customFormat="false" ht="15" hidden="false" customHeight="false" outlineLevel="0" collapsed="false">
      <c r="A1990" s="1" t="s">
        <v>3784</v>
      </c>
      <c r="E1990" s="1" t="s">
        <v>176</v>
      </c>
      <c r="F1990" s="1" t="n">
        <v>600048</v>
      </c>
      <c r="G1990" s="1" t="n">
        <v>0.1</v>
      </c>
      <c r="H1990" s="1" t="n">
        <v>1</v>
      </c>
      <c r="I1990" s="0" t="n">
        <v>212410507</v>
      </c>
      <c r="J1990" s="1" t="s">
        <v>3785</v>
      </c>
    </row>
    <row r="1991" customFormat="false" ht="15" hidden="false" customHeight="false" outlineLevel="0" collapsed="false">
      <c r="A1991" s="1" t="s">
        <v>3784</v>
      </c>
      <c r="E1991" s="1" t="s">
        <v>176</v>
      </c>
      <c r="F1991" s="1" t="n">
        <v>600048</v>
      </c>
      <c r="G1991" s="1" t="n">
        <v>0.1</v>
      </c>
      <c r="H1991" s="1" t="n">
        <v>1</v>
      </c>
      <c r="I1991" s="0" t="n">
        <v>212410506</v>
      </c>
      <c r="J1991" s="1" t="s">
        <v>3786</v>
      </c>
    </row>
    <row r="1992" customFormat="false" ht="15" hidden="false" customHeight="false" outlineLevel="0" collapsed="false">
      <c r="A1992" s="1" t="s">
        <v>3787</v>
      </c>
      <c r="E1992" s="1" t="s">
        <v>176</v>
      </c>
      <c r="F1992" s="1" t="n">
        <v>600044</v>
      </c>
      <c r="G1992" s="1" t="n">
        <v>0.1</v>
      </c>
      <c r="H1992" s="1" t="n">
        <v>1</v>
      </c>
      <c r="I1992" s="0" t="n">
        <v>212410505</v>
      </c>
      <c r="J1992" s="1" t="s">
        <v>3788</v>
      </c>
    </row>
    <row r="1993" customFormat="false" ht="15" hidden="false" customHeight="false" outlineLevel="0" collapsed="false">
      <c r="A1993" s="1" t="s">
        <v>3789</v>
      </c>
      <c r="E1993" s="1" t="s">
        <v>176</v>
      </c>
      <c r="F1993" s="1" t="n">
        <v>600044</v>
      </c>
      <c r="G1993" s="1" t="n">
        <v>0.1</v>
      </c>
      <c r="H1993" s="1" t="n">
        <v>1</v>
      </c>
      <c r="I1993" s="0" t="n">
        <v>212410504</v>
      </c>
      <c r="J1993" s="1" t="s">
        <v>3790</v>
      </c>
    </row>
    <row r="1994" customFormat="false" ht="15" hidden="false" customHeight="false" outlineLevel="0" collapsed="false">
      <c r="A1994" s="1" t="s">
        <v>3791</v>
      </c>
      <c r="E1994" s="1" t="s">
        <v>176</v>
      </c>
      <c r="F1994" s="1" t="n">
        <v>600040</v>
      </c>
      <c r="G1994" s="1" t="n">
        <v>0.1</v>
      </c>
      <c r="H1994" s="1" t="n">
        <v>1</v>
      </c>
      <c r="I1994" s="0" t="n">
        <v>212410503</v>
      </c>
      <c r="J1994" s="1" t="s">
        <v>3792</v>
      </c>
    </row>
    <row r="1995" customFormat="false" ht="15" hidden="false" customHeight="false" outlineLevel="0" collapsed="false">
      <c r="A1995" s="1" t="s">
        <v>3793</v>
      </c>
      <c r="E1995" s="1" t="s">
        <v>176</v>
      </c>
      <c r="F1995" s="1" t="n">
        <v>600039</v>
      </c>
      <c r="G1995" s="1" t="n">
        <v>0.1</v>
      </c>
      <c r="H1995" s="1" t="n">
        <v>1</v>
      </c>
      <c r="I1995" s="0" t="n">
        <v>212410502</v>
      </c>
      <c r="J1995" s="1" t="s">
        <v>3794</v>
      </c>
    </row>
    <row r="1996" customFormat="false" ht="15" hidden="false" customHeight="false" outlineLevel="0" collapsed="false">
      <c r="A1996" s="1" t="s">
        <v>3795</v>
      </c>
      <c r="E1996" s="1" t="s">
        <v>176</v>
      </c>
      <c r="F1996" s="1" t="n">
        <v>600037</v>
      </c>
      <c r="G1996" s="1" t="n">
        <v>0.1</v>
      </c>
      <c r="H1996" s="1" t="n">
        <v>1</v>
      </c>
      <c r="I1996" s="0" t="n">
        <v>212410501</v>
      </c>
      <c r="J1996" s="1" t="s">
        <v>3796</v>
      </c>
    </row>
    <row r="1997" customFormat="false" ht="15" hidden="false" customHeight="false" outlineLevel="0" collapsed="false">
      <c r="A1997" s="1" t="s">
        <v>3797</v>
      </c>
      <c r="E1997" s="1" t="s">
        <v>176</v>
      </c>
      <c r="F1997" s="1" t="n">
        <v>600024</v>
      </c>
      <c r="G1997" s="1" t="n">
        <v>0.1</v>
      </c>
      <c r="H1997" s="1" t="n">
        <v>1</v>
      </c>
      <c r="I1997" s="0" t="n">
        <v>212410500</v>
      </c>
      <c r="J1997" s="1" t="s">
        <v>3798</v>
      </c>
    </row>
    <row r="1998" customFormat="false" ht="15" hidden="false" customHeight="false" outlineLevel="0" collapsed="false">
      <c r="A1998" s="1" t="s">
        <v>3799</v>
      </c>
      <c r="E1998" s="1" t="s">
        <v>176</v>
      </c>
      <c r="F1998" s="1" t="n">
        <v>600023</v>
      </c>
      <c r="G1998" s="1" t="n">
        <v>0.1</v>
      </c>
      <c r="H1998" s="1" t="n">
        <v>1</v>
      </c>
      <c r="I1998" s="0" t="n">
        <v>212410499</v>
      </c>
      <c r="J1998" s="1" t="s">
        <v>3800</v>
      </c>
    </row>
    <row r="1999" customFormat="false" ht="15" hidden="false" customHeight="false" outlineLevel="0" collapsed="false">
      <c r="A1999" s="1" t="s">
        <v>3801</v>
      </c>
      <c r="E1999" s="1" t="s">
        <v>176</v>
      </c>
      <c r="F1999" s="1" t="n">
        <v>600018</v>
      </c>
      <c r="G1999" s="1" t="n">
        <v>0.1</v>
      </c>
      <c r="H1999" s="1" t="n">
        <v>1</v>
      </c>
      <c r="I1999" s="0" t="n">
        <v>212410498</v>
      </c>
      <c r="J1999" s="1" t="s">
        <v>3802</v>
      </c>
    </row>
    <row r="2000" customFormat="false" ht="15" hidden="false" customHeight="false" outlineLevel="0" collapsed="false">
      <c r="A2000" s="1" t="s">
        <v>3803</v>
      </c>
      <c r="E2000" s="1" t="s">
        <v>176</v>
      </c>
      <c r="F2000" s="1" t="n">
        <v>600012</v>
      </c>
      <c r="G2000" s="1" t="n">
        <v>0.1</v>
      </c>
      <c r="H2000" s="1" t="n">
        <v>1</v>
      </c>
      <c r="I2000" s="0" t="n">
        <v>212410496</v>
      </c>
      <c r="J2000" s="1" t="s">
        <v>3804</v>
      </c>
    </row>
    <row r="2001" customFormat="false" ht="15" hidden="false" customHeight="false" outlineLevel="0" collapsed="false">
      <c r="A2001" s="1" t="s">
        <v>2075</v>
      </c>
      <c r="E2001" s="1" t="s">
        <v>176</v>
      </c>
      <c r="F2001" s="1" t="n">
        <v>600011</v>
      </c>
      <c r="G2001" s="1" t="n">
        <v>0.1</v>
      </c>
      <c r="H2001" s="1" t="n">
        <v>1</v>
      </c>
      <c r="I2001" s="0" t="n">
        <v>212410495</v>
      </c>
      <c r="J2001" s="1" t="s">
        <v>3805</v>
      </c>
    </row>
    <row r="2002" customFormat="false" ht="15" hidden="false" customHeight="false" outlineLevel="0" collapsed="false">
      <c r="A2002" s="1" t="s">
        <v>3806</v>
      </c>
      <c r="E2002" s="1" t="s">
        <v>176</v>
      </c>
      <c r="F2002" s="1" t="n">
        <v>600001</v>
      </c>
      <c r="G2002" s="1" t="n">
        <v>0.1</v>
      </c>
      <c r="H2002" s="1" t="n">
        <v>1</v>
      </c>
      <c r="I2002" s="0" t="n">
        <v>212410494</v>
      </c>
      <c r="J2002" s="1" t="s">
        <v>3807</v>
      </c>
    </row>
    <row r="2003" customFormat="false" ht="15" hidden="false" customHeight="false" outlineLevel="0" collapsed="false">
      <c r="A2003" s="1" t="s">
        <v>2077</v>
      </c>
      <c r="E2003" s="1" t="s">
        <v>5</v>
      </c>
      <c r="F2003" s="1" t="n">
        <v>591307</v>
      </c>
      <c r="G2003" s="1" t="n">
        <v>0.1</v>
      </c>
      <c r="H2003" s="1" t="n">
        <v>1</v>
      </c>
      <c r="I2003" s="0" t="n">
        <v>212410493</v>
      </c>
      <c r="J2003" s="1" t="s">
        <v>3808</v>
      </c>
    </row>
    <row r="2004" customFormat="false" ht="15" hidden="false" customHeight="false" outlineLevel="0" collapsed="false">
      <c r="A2004" s="1" t="s">
        <v>2079</v>
      </c>
      <c r="E2004" s="1" t="s">
        <v>5</v>
      </c>
      <c r="F2004" s="1" t="n">
        <v>591237</v>
      </c>
      <c r="G2004" s="1" t="n">
        <v>0.1</v>
      </c>
      <c r="H2004" s="1" t="n">
        <v>1</v>
      </c>
      <c r="I2004" s="0" t="n">
        <v>212410492</v>
      </c>
      <c r="J2004" s="1" t="s">
        <v>3809</v>
      </c>
    </row>
    <row r="2005" customFormat="false" ht="15" hidden="false" customHeight="false" outlineLevel="0" collapsed="false">
      <c r="A2005" s="1" t="s">
        <v>3810</v>
      </c>
      <c r="E2005" s="1" t="s">
        <v>5</v>
      </c>
      <c r="F2005" s="1" t="n">
        <v>590003</v>
      </c>
      <c r="G2005" s="1" t="n">
        <v>0.1</v>
      </c>
      <c r="H2005" s="1" t="n">
        <v>1</v>
      </c>
      <c r="I2005" s="0" t="n">
        <v>212410491</v>
      </c>
      <c r="J2005" s="1" t="s">
        <v>3811</v>
      </c>
    </row>
    <row r="2006" customFormat="false" ht="15" hidden="false" customHeight="false" outlineLevel="0" collapsed="false">
      <c r="A2006" s="1" t="s">
        <v>1909</v>
      </c>
      <c r="E2006" s="1" t="s">
        <v>682</v>
      </c>
      <c r="F2006" s="1" t="n">
        <v>411028</v>
      </c>
      <c r="G2006" s="1" t="n">
        <v>0.1</v>
      </c>
      <c r="H2006" s="1" t="n">
        <v>1</v>
      </c>
      <c r="I2006" s="0" t="n">
        <v>212411021</v>
      </c>
      <c r="J2006" s="1" t="s">
        <v>3812</v>
      </c>
    </row>
    <row r="2007" customFormat="false" ht="15" hidden="false" customHeight="false" outlineLevel="0" collapsed="false">
      <c r="A2007" s="1" t="s">
        <v>1907</v>
      </c>
      <c r="E2007" s="1" t="s">
        <v>682</v>
      </c>
      <c r="F2007" s="1" t="n">
        <v>411028</v>
      </c>
      <c r="G2007" s="1" t="n">
        <v>0.1</v>
      </c>
      <c r="H2007" s="1" t="n">
        <v>1</v>
      </c>
      <c r="I2007" s="0" t="n">
        <v>212411020</v>
      </c>
      <c r="J2007" s="1" t="s">
        <v>3813</v>
      </c>
    </row>
    <row r="2008" customFormat="false" ht="15" hidden="false" customHeight="false" outlineLevel="0" collapsed="false">
      <c r="A2008" s="1" t="s">
        <v>1905</v>
      </c>
      <c r="E2008" s="1" t="s">
        <v>682</v>
      </c>
      <c r="F2008" s="1" t="n">
        <v>411028</v>
      </c>
      <c r="G2008" s="1" t="n">
        <v>0.1</v>
      </c>
      <c r="H2008" s="1" t="n">
        <v>1</v>
      </c>
      <c r="I2008" s="0" t="n">
        <v>212411019</v>
      </c>
      <c r="J2008" s="1" t="s">
        <v>3814</v>
      </c>
    </row>
    <row r="2009" customFormat="false" ht="15" hidden="false" customHeight="false" outlineLevel="0" collapsed="false">
      <c r="A2009" s="1" t="s">
        <v>1915</v>
      </c>
      <c r="E2009" s="1" t="s">
        <v>682</v>
      </c>
      <c r="F2009" s="1" t="n">
        <v>411026</v>
      </c>
      <c r="G2009" s="1" t="n">
        <v>0.1</v>
      </c>
      <c r="H2009" s="1" t="n">
        <v>1</v>
      </c>
      <c r="I2009" s="0" t="n">
        <v>212411017</v>
      </c>
      <c r="J2009" s="1" t="s">
        <v>3815</v>
      </c>
    </row>
    <row r="2010" customFormat="false" ht="15" hidden="false" customHeight="false" outlineLevel="0" collapsed="false">
      <c r="A2010" s="1" t="s">
        <v>1919</v>
      </c>
      <c r="E2010" s="1" t="s">
        <v>682</v>
      </c>
      <c r="F2010" s="1" t="n">
        <v>411019</v>
      </c>
      <c r="G2010" s="1" t="n">
        <v>0.1</v>
      </c>
      <c r="H2010" s="1" t="n">
        <v>1</v>
      </c>
      <c r="I2010" s="0" t="n">
        <v>212411016</v>
      </c>
      <c r="J2010" s="1" t="s">
        <v>3816</v>
      </c>
    </row>
    <row r="2011" customFormat="false" ht="15" hidden="false" customHeight="false" outlineLevel="0" collapsed="false">
      <c r="A2011" s="1" t="s">
        <v>1923</v>
      </c>
      <c r="E2011" s="1" t="s">
        <v>682</v>
      </c>
      <c r="F2011" s="1" t="n">
        <v>411017</v>
      </c>
      <c r="G2011" s="1" t="n">
        <v>0.1</v>
      </c>
      <c r="H2011" s="1" t="n">
        <v>1</v>
      </c>
      <c r="I2011" s="0" t="n">
        <v>212411015</v>
      </c>
      <c r="J2011" s="1" t="s">
        <v>3817</v>
      </c>
    </row>
    <row r="2012" customFormat="false" ht="15" hidden="false" customHeight="false" outlineLevel="0" collapsed="false">
      <c r="A2012" s="1" t="s">
        <v>1927</v>
      </c>
      <c r="E2012" s="1" t="s">
        <v>682</v>
      </c>
      <c r="F2012" s="1" t="n">
        <v>411015</v>
      </c>
      <c r="G2012" s="1" t="n">
        <v>0.1</v>
      </c>
      <c r="H2012" s="1" t="n">
        <v>1</v>
      </c>
      <c r="I2012" s="0" t="n">
        <v>212411014</v>
      </c>
      <c r="J2012" s="1" t="s">
        <v>3818</v>
      </c>
    </row>
    <row r="2013" customFormat="false" ht="15" hidden="false" customHeight="false" outlineLevel="0" collapsed="false">
      <c r="A2013" s="1" t="s">
        <v>1929</v>
      </c>
      <c r="E2013" s="1" t="s">
        <v>682</v>
      </c>
      <c r="F2013" s="1" t="n">
        <v>411015</v>
      </c>
      <c r="G2013" s="1" t="n">
        <v>0.1</v>
      </c>
      <c r="H2013" s="1" t="n">
        <v>1</v>
      </c>
      <c r="I2013" s="0" t="n">
        <v>212411013</v>
      </c>
      <c r="J2013" s="1" t="s">
        <v>3819</v>
      </c>
    </row>
    <row r="2014" customFormat="false" ht="15" hidden="false" customHeight="false" outlineLevel="0" collapsed="false">
      <c r="A2014" s="1" t="s">
        <v>1935</v>
      </c>
      <c r="E2014" s="1" t="s">
        <v>682</v>
      </c>
      <c r="F2014" s="1" t="n">
        <v>411014</v>
      </c>
      <c r="G2014" s="1" t="n">
        <v>0.1</v>
      </c>
      <c r="H2014" s="1" t="n">
        <v>1</v>
      </c>
      <c r="I2014" s="0" t="n">
        <v>212411012</v>
      </c>
      <c r="J2014" s="1" t="s">
        <v>3820</v>
      </c>
    </row>
    <row r="2015" customFormat="false" ht="15" hidden="false" customHeight="false" outlineLevel="0" collapsed="false">
      <c r="A2015" s="1" t="s">
        <v>3821</v>
      </c>
      <c r="E2015" s="1" t="s">
        <v>682</v>
      </c>
      <c r="F2015" s="1" t="n">
        <v>411014</v>
      </c>
      <c r="G2015" s="1" t="n">
        <v>0.1</v>
      </c>
      <c r="H2015" s="1" t="n">
        <v>1</v>
      </c>
      <c r="I2015" s="0" t="n">
        <v>212411011</v>
      </c>
      <c r="J2015" s="1" t="s">
        <v>3822</v>
      </c>
    </row>
    <row r="2016" customFormat="false" ht="15" hidden="false" customHeight="false" outlineLevel="0" collapsed="false">
      <c r="A2016" s="1" t="s">
        <v>1937</v>
      </c>
      <c r="E2016" s="1" t="s">
        <v>682</v>
      </c>
      <c r="F2016" s="1" t="n">
        <v>411014</v>
      </c>
      <c r="G2016" s="1" t="n">
        <v>0.1</v>
      </c>
      <c r="H2016" s="1" t="n">
        <v>1</v>
      </c>
      <c r="I2016" s="0" t="n">
        <v>212411010</v>
      </c>
      <c r="J2016" s="1" t="s">
        <v>3823</v>
      </c>
    </row>
    <row r="2017" customFormat="false" ht="15" hidden="false" customHeight="false" outlineLevel="0" collapsed="false">
      <c r="A2017" s="1" t="s">
        <v>1939</v>
      </c>
      <c r="E2017" s="1" t="s">
        <v>682</v>
      </c>
      <c r="F2017" s="1" t="n">
        <v>411012</v>
      </c>
      <c r="G2017" s="1" t="n">
        <v>0.1</v>
      </c>
      <c r="H2017" s="1" t="n">
        <v>1</v>
      </c>
      <c r="I2017" s="0" t="n">
        <v>212411009</v>
      </c>
      <c r="J2017" s="1" t="s">
        <v>3824</v>
      </c>
    </row>
    <row r="2018" customFormat="false" ht="15" hidden="false" customHeight="false" outlineLevel="0" collapsed="false">
      <c r="A2018" s="1" t="s">
        <v>1943</v>
      </c>
      <c r="E2018" s="1" t="s">
        <v>682</v>
      </c>
      <c r="F2018" s="1" t="n">
        <v>411009</v>
      </c>
      <c r="G2018" s="1" t="n">
        <v>0.1</v>
      </c>
      <c r="H2018" s="1" t="n">
        <v>1</v>
      </c>
      <c r="I2018" s="0" t="n">
        <v>212411008</v>
      </c>
      <c r="J2018" s="1" t="s">
        <v>3825</v>
      </c>
    </row>
    <row r="2019" customFormat="false" ht="15" hidden="false" customHeight="false" outlineLevel="0" collapsed="false">
      <c r="A2019" s="1" t="s">
        <v>1947</v>
      </c>
      <c r="E2019" s="1" t="s">
        <v>682</v>
      </c>
      <c r="F2019" s="1" t="n">
        <v>411007</v>
      </c>
      <c r="G2019" s="1" t="n">
        <v>0.1</v>
      </c>
      <c r="H2019" s="1" t="n">
        <v>1</v>
      </c>
      <c r="I2019" s="0" t="n">
        <v>212411007</v>
      </c>
      <c r="J2019" s="1" t="s">
        <v>3826</v>
      </c>
    </row>
    <row r="2020" customFormat="false" ht="15" hidden="false" customHeight="false" outlineLevel="0" collapsed="false">
      <c r="A2020" s="1" t="s">
        <v>1945</v>
      </c>
      <c r="E2020" s="1" t="s">
        <v>682</v>
      </c>
      <c r="F2020" s="1" t="n">
        <v>411007</v>
      </c>
      <c r="G2020" s="1" t="n">
        <v>0.1</v>
      </c>
      <c r="H2020" s="1" t="n">
        <v>1</v>
      </c>
      <c r="I2020" s="0" t="n">
        <v>212411006</v>
      </c>
      <c r="J2020" s="1" t="s">
        <v>3827</v>
      </c>
    </row>
    <row r="2021" customFormat="false" ht="15" hidden="false" customHeight="false" outlineLevel="0" collapsed="false">
      <c r="A2021" s="1" t="s">
        <v>1951</v>
      </c>
      <c r="E2021" s="1" t="s">
        <v>682</v>
      </c>
      <c r="F2021" s="1" t="n">
        <v>411006</v>
      </c>
      <c r="G2021" s="1" t="n">
        <v>0.1</v>
      </c>
      <c r="H2021" s="1" t="n">
        <v>1</v>
      </c>
      <c r="I2021" s="0" t="n">
        <v>212411004</v>
      </c>
      <c r="J2021" s="1" t="s">
        <v>3828</v>
      </c>
    </row>
    <row r="2022" customFormat="false" ht="15" hidden="false" customHeight="false" outlineLevel="0" collapsed="false">
      <c r="A2022" s="1" t="s">
        <v>1953</v>
      </c>
      <c r="E2022" s="1" t="s">
        <v>682</v>
      </c>
      <c r="F2022" s="1" t="n">
        <v>411003</v>
      </c>
      <c r="G2022" s="1" t="n">
        <v>0.1</v>
      </c>
      <c r="H2022" s="1" t="n">
        <v>1</v>
      </c>
      <c r="I2022" s="0" t="n">
        <v>212411003</v>
      </c>
      <c r="J2022" s="1" t="s">
        <v>3829</v>
      </c>
    </row>
    <row r="2023" customFormat="false" ht="15" hidden="false" customHeight="false" outlineLevel="0" collapsed="false">
      <c r="A2023" s="1" t="s">
        <v>3830</v>
      </c>
      <c r="E2023" s="1" t="s">
        <v>682</v>
      </c>
      <c r="F2023" s="1" t="n">
        <v>411002</v>
      </c>
      <c r="G2023" s="1" t="n">
        <v>0.1</v>
      </c>
      <c r="H2023" s="1" t="n">
        <v>1</v>
      </c>
      <c r="I2023" s="0" t="n">
        <v>212411002</v>
      </c>
      <c r="J2023" s="1" t="s">
        <v>3831</v>
      </c>
    </row>
    <row r="2024" customFormat="false" ht="15" hidden="false" customHeight="false" outlineLevel="0" collapsed="false">
      <c r="A2024" s="1" t="s">
        <v>1959</v>
      </c>
      <c r="E2024" s="1" t="s">
        <v>682</v>
      </c>
      <c r="F2024" s="1" t="n">
        <v>410218</v>
      </c>
      <c r="G2024" s="1" t="n">
        <v>0.1</v>
      </c>
      <c r="H2024" s="1" t="n">
        <v>1</v>
      </c>
      <c r="I2024" s="0" t="n">
        <v>212411001</v>
      </c>
      <c r="J2024" s="1" t="s">
        <v>3832</v>
      </c>
    </row>
    <row r="2025" customFormat="false" ht="15" hidden="false" customHeight="false" outlineLevel="0" collapsed="false">
      <c r="A2025" s="1" t="s">
        <v>3833</v>
      </c>
      <c r="E2025" s="1" t="s">
        <v>682</v>
      </c>
      <c r="F2025" s="1" t="n">
        <v>410218</v>
      </c>
      <c r="G2025" s="1" t="n">
        <v>0.1</v>
      </c>
      <c r="H2025" s="1" t="n">
        <v>1</v>
      </c>
      <c r="I2025" s="0" t="n">
        <v>212411000</v>
      </c>
      <c r="J2025" s="1" t="s">
        <v>3834</v>
      </c>
    </row>
    <row r="2026" customFormat="false" ht="15" hidden="false" customHeight="false" outlineLevel="0" collapsed="false">
      <c r="A2026" s="1" t="s">
        <v>1963</v>
      </c>
      <c r="E2026" s="1" t="s">
        <v>682</v>
      </c>
      <c r="F2026" s="1" t="n">
        <v>410218</v>
      </c>
      <c r="G2026" s="1" t="n">
        <v>0.1</v>
      </c>
      <c r="H2026" s="1" t="n">
        <v>1</v>
      </c>
      <c r="I2026" s="0" t="n">
        <v>212410999</v>
      </c>
      <c r="J2026" s="1" t="s">
        <v>3835</v>
      </c>
    </row>
    <row r="2027" customFormat="false" ht="15" hidden="false" customHeight="false" outlineLevel="0" collapsed="false">
      <c r="A2027" s="1" t="s">
        <v>1971</v>
      </c>
      <c r="E2027" s="1" t="s">
        <v>682</v>
      </c>
      <c r="F2027" s="1" t="n">
        <v>410210</v>
      </c>
      <c r="G2027" s="1" t="n">
        <v>0.1</v>
      </c>
      <c r="H2027" s="1" t="n">
        <v>1</v>
      </c>
      <c r="I2027" s="0" t="n">
        <v>212410998</v>
      </c>
      <c r="J2027" s="1" t="s">
        <v>3836</v>
      </c>
    </row>
    <row r="2028" customFormat="false" ht="15" hidden="false" customHeight="false" outlineLevel="0" collapsed="false">
      <c r="A2028" s="1" t="s">
        <v>1973</v>
      </c>
      <c r="E2028" s="1" t="s">
        <v>682</v>
      </c>
      <c r="F2028" s="1" t="n">
        <v>410210</v>
      </c>
      <c r="G2028" s="1" t="n">
        <v>0.1</v>
      </c>
      <c r="H2028" s="1" t="n">
        <v>1</v>
      </c>
      <c r="I2028" s="0" t="n">
        <v>212410997</v>
      </c>
      <c r="J2028" s="1" t="s">
        <v>3837</v>
      </c>
    </row>
    <row r="2029" customFormat="false" ht="15" hidden="false" customHeight="false" outlineLevel="0" collapsed="false">
      <c r="A2029" s="1" t="s">
        <v>1981</v>
      </c>
      <c r="E2029" s="1" t="s">
        <v>682</v>
      </c>
      <c r="F2029" s="1" t="n">
        <v>410206</v>
      </c>
      <c r="G2029" s="1" t="n">
        <v>0.1</v>
      </c>
      <c r="H2029" s="1" t="n">
        <v>1</v>
      </c>
      <c r="I2029" s="0" t="n">
        <v>212410996</v>
      </c>
      <c r="J2029" s="1" t="s">
        <v>3838</v>
      </c>
    </row>
    <row r="2030" customFormat="false" ht="15" hidden="false" customHeight="false" outlineLevel="0" collapsed="false">
      <c r="A2030" s="1" t="s">
        <v>1983</v>
      </c>
      <c r="E2030" s="1" t="s">
        <v>682</v>
      </c>
      <c r="F2030" s="1" t="n">
        <v>410206</v>
      </c>
      <c r="G2030" s="1" t="n">
        <v>0.1</v>
      </c>
      <c r="H2030" s="1" t="n">
        <v>1</v>
      </c>
      <c r="I2030" s="0" t="n">
        <v>212410995</v>
      </c>
      <c r="J2030" s="1" t="s">
        <v>3839</v>
      </c>
    </row>
    <row r="2031" customFormat="false" ht="15" hidden="false" customHeight="false" outlineLevel="0" collapsed="false">
      <c r="A2031" s="1" t="s">
        <v>3840</v>
      </c>
      <c r="E2031" s="1" t="s">
        <v>682</v>
      </c>
      <c r="F2031" s="1" t="n">
        <v>410206</v>
      </c>
      <c r="G2031" s="1" t="n">
        <v>0.1</v>
      </c>
      <c r="H2031" s="1" t="n">
        <v>1</v>
      </c>
      <c r="I2031" s="0" t="n">
        <v>212410994</v>
      </c>
      <c r="J2031" s="1" t="s">
        <v>3841</v>
      </c>
    </row>
    <row r="2032" customFormat="false" ht="15" hidden="false" customHeight="false" outlineLevel="0" collapsed="false">
      <c r="A2032" s="1" t="s">
        <v>1987</v>
      </c>
      <c r="E2032" s="1" t="s">
        <v>682</v>
      </c>
      <c r="F2032" s="1" t="n">
        <v>410201</v>
      </c>
      <c r="G2032" s="1" t="n">
        <v>0.1</v>
      </c>
      <c r="H2032" s="1" t="n">
        <v>1</v>
      </c>
      <c r="I2032" s="0" t="n">
        <v>212410992</v>
      </c>
      <c r="J2032" s="1" t="s">
        <v>3842</v>
      </c>
    </row>
    <row r="2033" customFormat="false" ht="15" hidden="false" customHeight="false" outlineLevel="0" collapsed="false">
      <c r="A2033" s="1" t="s">
        <v>3843</v>
      </c>
      <c r="E2033" s="1" t="s">
        <v>1754</v>
      </c>
      <c r="F2033" s="1" t="n">
        <v>403710</v>
      </c>
      <c r="G2033" s="1" t="n">
        <v>0.1</v>
      </c>
      <c r="H2033" s="1" t="n">
        <v>1</v>
      </c>
      <c r="I2033" s="0" t="n">
        <v>212410991</v>
      </c>
      <c r="J2033" s="1" t="s">
        <v>3844</v>
      </c>
    </row>
    <row r="2034" customFormat="false" ht="15" hidden="false" customHeight="false" outlineLevel="0" collapsed="false">
      <c r="A2034" s="1" t="s">
        <v>1991</v>
      </c>
      <c r="E2034" s="1" t="s">
        <v>682</v>
      </c>
      <c r="F2034" s="1" t="n">
        <v>402116</v>
      </c>
      <c r="G2034" s="1" t="n">
        <v>0.1</v>
      </c>
      <c r="H2034" s="1" t="n">
        <v>1</v>
      </c>
      <c r="I2034" s="0" t="n">
        <v>212410990</v>
      </c>
      <c r="J2034" s="1" t="s">
        <v>3845</v>
      </c>
    </row>
    <row r="2035" customFormat="false" ht="15" hidden="false" customHeight="false" outlineLevel="0" collapsed="false">
      <c r="A2035" s="1" t="s">
        <v>1999</v>
      </c>
      <c r="E2035" s="1" t="s">
        <v>682</v>
      </c>
      <c r="F2035" s="1" t="n">
        <v>401208</v>
      </c>
      <c r="G2035" s="1" t="n">
        <v>0.1</v>
      </c>
      <c r="H2035" s="1" t="n">
        <v>1</v>
      </c>
      <c r="I2035" s="0" t="n">
        <v>212410989</v>
      </c>
      <c r="J2035" s="1" t="s">
        <v>3846</v>
      </c>
    </row>
    <row r="2036" customFormat="false" ht="15" hidden="false" customHeight="false" outlineLevel="0" collapsed="false">
      <c r="A2036" s="1" t="s">
        <v>3847</v>
      </c>
      <c r="E2036" s="1" t="s">
        <v>682</v>
      </c>
      <c r="F2036" s="1" t="n">
        <v>401208</v>
      </c>
      <c r="G2036" s="1" t="n">
        <v>0.1</v>
      </c>
      <c r="H2036" s="1" t="n">
        <v>1</v>
      </c>
      <c r="I2036" s="0" t="n">
        <v>212410988</v>
      </c>
      <c r="J2036" s="1" t="s">
        <v>3848</v>
      </c>
    </row>
    <row r="2037" customFormat="false" ht="15" hidden="false" customHeight="false" outlineLevel="0" collapsed="false">
      <c r="A2037" s="1" t="s">
        <v>1997</v>
      </c>
      <c r="E2037" s="1" t="s">
        <v>682</v>
      </c>
      <c r="F2037" s="1" t="n">
        <v>401208</v>
      </c>
      <c r="G2037" s="1" t="n">
        <v>0.1</v>
      </c>
      <c r="H2037" s="1" t="n">
        <v>1</v>
      </c>
      <c r="I2037" s="0" t="n">
        <v>212410987</v>
      </c>
      <c r="J2037" s="1" t="s">
        <v>3849</v>
      </c>
    </row>
    <row r="2038" customFormat="false" ht="15" hidden="false" customHeight="false" outlineLevel="0" collapsed="false">
      <c r="A2038" s="1" t="s">
        <v>2005</v>
      </c>
      <c r="E2038" s="1" t="s">
        <v>682</v>
      </c>
      <c r="F2038" s="1" t="n">
        <v>401203</v>
      </c>
      <c r="G2038" s="1" t="n">
        <v>0.1</v>
      </c>
      <c r="H2038" s="1" t="n">
        <v>1</v>
      </c>
      <c r="I2038" s="0" t="n">
        <v>212410986</v>
      </c>
      <c r="J2038" s="1" t="s">
        <v>3850</v>
      </c>
    </row>
    <row r="2039" customFormat="false" ht="15" hidden="false" customHeight="false" outlineLevel="0" collapsed="false">
      <c r="A2039" s="1" t="s">
        <v>3851</v>
      </c>
      <c r="E2039" s="1" t="s">
        <v>682</v>
      </c>
      <c r="F2039" s="1" t="n">
        <v>401107</v>
      </c>
      <c r="G2039" s="1" t="n">
        <v>0.1</v>
      </c>
      <c r="H2039" s="1" t="n">
        <v>1</v>
      </c>
      <c r="I2039" s="0" t="n">
        <v>212410984</v>
      </c>
      <c r="J2039" s="1" t="s">
        <v>3852</v>
      </c>
    </row>
    <row r="2040" customFormat="false" ht="15" hidden="false" customHeight="false" outlineLevel="0" collapsed="false">
      <c r="A2040" s="1" t="s">
        <v>2023</v>
      </c>
      <c r="E2040" s="1" t="s">
        <v>682</v>
      </c>
      <c r="F2040" s="1" t="n">
        <v>401105</v>
      </c>
      <c r="G2040" s="1" t="n">
        <v>0.1</v>
      </c>
      <c r="H2040" s="1" t="n">
        <v>1</v>
      </c>
      <c r="I2040" s="0" t="n">
        <v>212410983</v>
      </c>
      <c r="J2040" s="1" t="s">
        <v>3853</v>
      </c>
    </row>
    <row r="2041" customFormat="false" ht="15" hidden="false" customHeight="false" outlineLevel="0" collapsed="false">
      <c r="A2041" s="1" t="s">
        <v>2033</v>
      </c>
      <c r="E2041" s="1" t="s">
        <v>682</v>
      </c>
      <c r="F2041" s="1" t="n">
        <v>400708</v>
      </c>
      <c r="G2041" s="1" t="n">
        <v>0.1</v>
      </c>
      <c r="H2041" s="1" t="n">
        <v>1</v>
      </c>
      <c r="I2041" s="0" t="n">
        <v>212410982</v>
      </c>
      <c r="J2041" s="1" t="s">
        <v>3854</v>
      </c>
    </row>
    <row r="2042" customFormat="false" ht="15" hidden="false" customHeight="false" outlineLevel="0" collapsed="false">
      <c r="A2042" s="1" t="s">
        <v>3855</v>
      </c>
      <c r="E2042" s="1" t="s">
        <v>682</v>
      </c>
      <c r="F2042" s="1" t="n">
        <v>400708</v>
      </c>
      <c r="G2042" s="1" t="n">
        <v>0.1</v>
      </c>
      <c r="H2042" s="1" t="n">
        <v>1</v>
      </c>
      <c r="I2042" s="0" t="n">
        <v>212410981</v>
      </c>
      <c r="J2042" s="1" t="s">
        <v>3856</v>
      </c>
    </row>
    <row r="2043" customFormat="false" ht="15" hidden="false" customHeight="false" outlineLevel="0" collapsed="false">
      <c r="A2043" s="1" t="s">
        <v>2035</v>
      </c>
      <c r="E2043" s="1" t="s">
        <v>682</v>
      </c>
      <c r="F2043" s="1" t="n">
        <v>400708</v>
      </c>
      <c r="G2043" s="1" t="n">
        <v>0.1</v>
      </c>
      <c r="H2043" s="1" t="n">
        <v>1</v>
      </c>
      <c r="I2043" s="0" t="n">
        <v>212410980</v>
      </c>
      <c r="J2043" s="1" t="s">
        <v>3857</v>
      </c>
    </row>
    <row r="2044" customFormat="false" ht="15" hidden="false" customHeight="false" outlineLevel="0" collapsed="false">
      <c r="A2044" s="1" t="s">
        <v>3858</v>
      </c>
      <c r="E2044" s="1" t="s">
        <v>682</v>
      </c>
      <c r="F2044" s="1" t="n">
        <v>400706</v>
      </c>
      <c r="G2044" s="1" t="n">
        <v>0.1</v>
      </c>
      <c r="H2044" s="1" t="n">
        <v>1</v>
      </c>
      <c r="I2044" s="0" t="n">
        <v>212410978</v>
      </c>
      <c r="J2044" s="1" t="s">
        <v>3859</v>
      </c>
    </row>
    <row r="2045" customFormat="false" ht="15" hidden="false" customHeight="false" outlineLevel="0" collapsed="false">
      <c r="A2045" s="1" t="s">
        <v>2045</v>
      </c>
      <c r="E2045" s="1" t="s">
        <v>682</v>
      </c>
      <c r="F2045" s="1" t="n">
        <v>400703</v>
      </c>
      <c r="G2045" s="1" t="n">
        <v>0.1</v>
      </c>
      <c r="H2045" s="1" t="n">
        <v>1</v>
      </c>
      <c r="I2045" s="0" t="n">
        <v>212410977</v>
      </c>
      <c r="J2045" s="1" t="s">
        <v>3860</v>
      </c>
    </row>
    <row r="2046" customFormat="false" ht="15" hidden="false" customHeight="false" outlineLevel="0" collapsed="false">
      <c r="A2046" s="1" t="s">
        <v>3861</v>
      </c>
      <c r="E2046" s="1" t="s">
        <v>682</v>
      </c>
      <c r="F2046" s="1" t="n">
        <v>400702</v>
      </c>
      <c r="G2046" s="1" t="n">
        <v>0.1</v>
      </c>
      <c r="H2046" s="1" t="n">
        <v>1</v>
      </c>
      <c r="I2046" s="0" t="n">
        <v>212410976</v>
      </c>
      <c r="J2046" s="1" t="s">
        <v>3862</v>
      </c>
    </row>
    <row r="2047" customFormat="false" ht="15" hidden="false" customHeight="false" outlineLevel="0" collapsed="false">
      <c r="A2047" s="1" t="s">
        <v>2053</v>
      </c>
      <c r="E2047" s="1" t="s">
        <v>682</v>
      </c>
      <c r="F2047" s="1" t="n">
        <v>400701</v>
      </c>
      <c r="G2047" s="1" t="n">
        <v>0.1</v>
      </c>
      <c r="H2047" s="1" t="n">
        <v>1</v>
      </c>
      <c r="I2047" s="0" t="n">
        <v>212410975</v>
      </c>
      <c r="J2047" s="1" t="s">
        <v>3863</v>
      </c>
    </row>
    <row r="2048" customFormat="false" ht="15" hidden="false" customHeight="false" outlineLevel="0" collapsed="false">
      <c r="A2048" s="1" t="s">
        <v>2055</v>
      </c>
      <c r="E2048" s="1" t="s">
        <v>682</v>
      </c>
      <c r="F2048" s="1" t="n">
        <v>400701</v>
      </c>
      <c r="G2048" s="1" t="n">
        <v>0.1</v>
      </c>
      <c r="H2048" s="1" t="n">
        <v>1</v>
      </c>
      <c r="I2048" s="0" t="n">
        <v>212410974</v>
      </c>
      <c r="J2048" s="1" t="s">
        <v>3864</v>
      </c>
    </row>
    <row r="2049" customFormat="false" ht="15" hidden="false" customHeight="false" outlineLevel="0" collapsed="false">
      <c r="A2049" s="1" t="s">
        <v>2059</v>
      </c>
      <c r="E2049" s="1" t="s">
        <v>682</v>
      </c>
      <c r="F2049" s="1" t="n">
        <v>400612</v>
      </c>
      <c r="G2049" s="1" t="n">
        <v>0.1</v>
      </c>
      <c r="H2049" s="1" t="n">
        <v>1</v>
      </c>
      <c r="I2049" s="0" t="n">
        <v>212410973</v>
      </c>
      <c r="J2049" s="1" t="s">
        <v>3865</v>
      </c>
    </row>
    <row r="2050" customFormat="false" ht="15" hidden="false" customHeight="false" outlineLevel="0" collapsed="false">
      <c r="A2050" s="1" t="s">
        <v>2065</v>
      </c>
      <c r="E2050" s="1" t="s">
        <v>682</v>
      </c>
      <c r="F2050" s="1" t="n">
        <v>400607</v>
      </c>
      <c r="G2050" s="1" t="n">
        <v>0.1</v>
      </c>
      <c r="H2050" s="1" t="n">
        <v>1</v>
      </c>
      <c r="I2050" s="0" t="n">
        <v>212410969</v>
      </c>
      <c r="J2050" s="1" t="s">
        <v>3866</v>
      </c>
    </row>
    <row r="2051" customFormat="false" ht="15" hidden="false" customHeight="false" outlineLevel="0" collapsed="false">
      <c r="A2051" s="1" t="s">
        <v>2071</v>
      </c>
      <c r="E2051" s="1" t="s">
        <v>682</v>
      </c>
      <c r="F2051" s="1" t="n">
        <v>400606</v>
      </c>
      <c r="G2051" s="1" t="n">
        <v>0.1</v>
      </c>
      <c r="H2051" s="1" t="n">
        <v>1</v>
      </c>
      <c r="I2051" s="0" t="n">
        <v>212410968</v>
      </c>
      <c r="J2051" s="1" t="s">
        <v>3867</v>
      </c>
    </row>
    <row r="2052" customFormat="false" ht="15" hidden="false" customHeight="false" outlineLevel="0" collapsed="false">
      <c r="A2052" s="1" t="s">
        <v>3868</v>
      </c>
      <c r="E2052" s="1" t="s">
        <v>682</v>
      </c>
      <c r="F2052" s="1" t="n">
        <v>400606</v>
      </c>
      <c r="G2052" s="1" t="n">
        <v>0.1</v>
      </c>
      <c r="H2052" s="1" t="n">
        <v>1</v>
      </c>
      <c r="I2052" s="0" t="n">
        <v>212410967</v>
      </c>
      <c r="J2052" s="1" t="s">
        <v>3869</v>
      </c>
    </row>
    <row r="2053" customFormat="false" ht="15" hidden="false" customHeight="false" outlineLevel="0" collapsed="false">
      <c r="A2053" s="1" t="s">
        <v>3870</v>
      </c>
      <c r="E2053" s="1" t="s">
        <v>682</v>
      </c>
      <c r="F2053" s="1" t="n">
        <v>400605</v>
      </c>
      <c r="G2053" s="1" t="n">
        <v>0.1</v>
      </c>
      <c r="H2053" s="1" t="n">
        <v>1</v>
      </c>
      <c r="I2053" s="0" t="n">
        <v>212410966</v>
      </c>
      <c r="J2053" s="1" t="s">
        <v>3871</v>
      </c>
    </row>
    <row r="2054" customFormat="false" ht="15" hidden="false" customHeight="false" outlineLevel="0" collapsed="false">
      <c r="A2054" s="1" t="s">
        <v>3872</v>
      </c>
      <c r="E2054" s="1" t="s">
        <v>682</v>
      </c>
      <c r="F2054" s="1" t="n">
        <v>400604</v>
      </c>
      <c r="G2054" s="1" t="n">
        <v>0.1</v>
      </c>
      <c r="H2054" s="1" t="n">
        <v>1</v>
      </c>
      <c r="I2054" s="0" t="n">
        <v>212410965</v>
      </c>
      <c r="J2054" s="1" t="s">
        <v>3873</v>
      </c>
    </row>
    <row r="2055" customFormat="false" ht="15" hidden="false" customHeight="false" outlineLevel="0" collapsed="false">
      <c r="A2055" s="1" t="s">
        <v>3874</v>
      </c>
      <c r="E2055" s="1" t="s">
        <v>682</v>
      </c>
      <c r="F2055" s="1" t="n">
        <v>400601</v>
      </c>
      <c r="G2055" s="1" t="n">
        <v>0.1</v>
      </c>
      <c r="H2055" s="1" t="n">
        <v>1</v>
      </c>
      <c r="I2055" s="0" t="n">
        <v>212410964</v>
      </c>
      <c r="J2055" s="1" t="s">
        <v>3875</v>
      </c>
    </row>
    <row r="2056" customFormat="false" ht="15" hidden="false" customHeight="false" outlineLevel="0" collapsed="false">
      <c r="A2056" s="1" t="s">
        <v>3876</v>
      </c>
      <c r="E2056" s="1" t="s">
        <v>682</v>
      </c>
      <c r="F2056" s="1" t="n">
        <v>400601</v>
      </c>
      <c r="G2056" s="1" t="n">
        <v>0.1</v>
      </c>
      <c r="H2056" s="1" t="n">
        <v>1</v>
      </c>
      <c r="I2056" s="0" t="n">
        <v>212410963</v>
      </c>
      <c r="J2056" s="1" t="s">
        <v>3877</v>
      </c>
    </row>
    <row r="2057" customFormat="false" ht="15" hidden="false" customHeight="false" outlineLevel="0" collapsed="false">
      <c r="A2057" s="1" t="s">
        <v>3878</v>
      </c>
      <c r="E2057" s="1" t="s">
        <v>682</v>
      </c>
      <c r="F2057" s="1" t="n">
        <v>400101</v>
      </c>
      <c r="G2057" s="1" t="n">
        <v>0.1</v>
      </c>
      <c r="H2057" s="1" t="n">
        <v>1</v>
      </c>
      <c r="I2057" s="0" t="n">
        <v>212410961</v>
      </c>
      <c r="J2057" s="1" t="s">
        <v>3879</v>
      </c>
    </row>
    <row r="2058" customFormat="false" ht="15" hidden="false" customHeight="false" outlineLevel="0" collapsed="false">
      <c r="A2058" s="1" t="s">
        <v>3880</v>
      </c>
      <c r="E2058" s="1" t="s">
        <v>682</v>
      </c>
      <c r="F2058" s="1" t="n">
        <v>400101</v>
      </c>
      <c r="G2058" s="1" t="n">
        <v>0.1</v>
      </c>
      <c r="H2058" s="1" t="n">
        <v>1</v>
      </c>
      <c r="I2058" s="0" t="n">
        <v>212410960</v>
      </c>
      <c r="J2058" s="1" t="s">
        <v>3881</v>
      </c>
    </row>
    <row r="2059" customFormat="false" ht="15" hidden="false" customHeight="false" outlineLevel="0" collapsed="false">
      <c r="A2059" s="1" t="s">
        <v>3882</v>
      </c>
      <c r="E2059" s="1" t="s">
        <v>682</v>
      </c>
      <c r="F2059" s="1" t="n">
        <v>400101</v>
      </c>
      <c r="G2059" s="1" t="n">
        <v>0.1</v>
      </c>
      <c r="H2059" s="1" t="n">
        <v>1</v>
      </c>
      <c r="I2059" s="0" t="n">
        <v>212410959</v>
      </c>
      <c r="J2059" s="1" t="s">
        <v>3883</v>
      </c>
    </row>
    <row r="2060" customFormat="false" ht="15" hidden="false" customHeight="false" outlineLevel="0" collapsed="false">
      <c r="A2060" s="1" t="s">
        <v>3884</v>
      </c>
      <c r="E2060" s="1" t="s">
        <v>682</v>
      </c>
      <c r="F2060" s="1" t="n">
        <v>400097</v>
      </c>
      <c r="G2060" s="1" t="n">
        <v>0.1</v>
      </c>
      <c r="H2060" s="1" t="n">
        <v>1</v>
      </c>
      <c r="I2060" s="0" t="n">
        <v>212410958</v>
      </c>
      <c r="J2060" s="1" t="s">
        <v>3885</v>
      </c>
    </row>
    <row r="2061" customFormat="false" ht="15" hidden="false" customHeight="false" outlineLevel="0" collapsed="false">
      <c r="A2061" s="1" t="s">
        <v>3886</v>
      </c>
      <c r="E2061" s="1" t="s">
        <v>682</v>
      </c>
      <c r="F2061" s="1" t="n">
        <v>400093</v>
      </c>
      <c r="G2061" s="1" t="n">
        <v>0.1</v>
      </c>
      <c r="H2061" s="1" t="n">
        <v>1</v>
      </c>
      <c r="I2061" s="0" t="n">
        <v>212410957</v>
      </c>
      <c r="J2061" s="1" t="s">
        <v>3887</v>
      </c>
    </row>
    <row r="2062" customFormat="false" ht="15" hidden="false" customHeight="false" outlineLevel="0" collapsed="false">
      <c r="A2062" s="1" t="s">
        <v>3888</v>
      </c>
      <c r="E2062" s="1" t="s">
        <v>682</v>
      </c>
      <c r="F2062" s="1" t="n">
        <v>400086</v>
      </c>
      <c r="G2062" s="1" t="n">
        <v>0.1</v>
      </c>
      <c r="H2062" s="1" t="n">
        <v>1</v>
      </c>
      <c r="I2062" s="0" t="n">
        <v>212410956</v>
      </c>
      <c r="J2062" s="1" t="s">
        <v>3889</v>
      </c>
    </row>
    <row r="2063" customFormat="false" ht="15" hidden="false" customHeight="false" outlineLevel="0" collapsed="false">
      <c r="A2063" s="1" t="s">
        <v>3890</v>
      </c>
      <c r="E2063" s="1" t="s">
        <v>682</v>
      </c>
      <c r="F2063" s="1" t="n">
        <v>400086</v>
      </c>
      <c r="G2063" s="1" t="n">
        <v>0.1</v>
      </c>
      <c r="H2063" s="1" t="n">
        <v>1</v>
      </c>
      <c r="I2063" s="0" t="n">
        <v>212410955</v>
      </c>
      <c r="J2063" s="1" t="s">
        <v>3891</v>
      </c>
    </row>
    <row r="2064" customFormat="false" ht="15" hidden="false" customHeight="false" outlineLevel="0" collapsed="false">
      <c r="A2064" s="1" t="s">
        <v>3892</v>
      </c>
      <c r="E2064" s="1" t="s">
        <v>682</v>
      </c>
      <c r="F2064" s="1" t="n">
        <v>400086</v>
      </c>
      <c r="G2064" s="1" t="n">
        <v>0.1</v>
      </c>
      <c r="H2064" s="1" t="n">
        <v>1</v>
      </c>
      <c r="I2064" s="0" t="n">
        <v>212410954</v>
      </c>
      <c r="J2064" s="1" t="s">
        <v>3893</v>
      </c>
    </row>
    <row r="2065" customFormat="false" ht="15" hidden="false" customHeight="false" outlineLevel="0" collapsed="false">
      <c r="A2065" s="1" t="s">
        <v>3894</v>
      </c>
      <c r="E2065" s="1" t="s">
        <v>682</v>
      </c>
      <c r="F2065" s="1" t="n">
        <v>400080</v>
      </c>
      <c r="G2065" s="1" t="n">
        <v>0.1</v>
      </c>
      <c r="H2065" s="1" t="n">
        <v>1</v>
      </c>
      <c r="I2065" s="0" t="n">
        <v>212410953</v>
      </c>
      <c r="J2065" s="1" t="s">
        <v>3895</v>
      </c>
    </row>
    <row r="2066" customFormat="false" ht="15" hidden="false" customHeight="false" outlineLevel="0" collapsed="false">
      <c r="A2066" s="1" t="s">
        <v>3896</v>
      </c>
      <c r="E2066" s="1" t="s">
        <v>682</v>
      </c>
      <c r="F2066" s="1" t="n">
        <v>400078</v>
      </c>
      <c r="G2066" s="1" t="n">
        <v>0.1</v>
      </c>
      <c r="H2066" s="1" t="n">
        <v>1</v>
      </c>
      <c r="I2066" s="0" t="n">
        <v>212410952</v>
      </c>
      <c r="J2066" s="1" t="s">
        <v>3897</v>
      </c>
    </row>
    <row r="2067" customFormat="false" ht="15" hidden="false" customHeight="false" outlineLevel="0" collapsed="false">
      <c r="A2067" s="1" t="s">
        <v>3898</v>
      </c>
      <c r="E2067" s="1" t="s">
        <v>682</v>
      </c>
      <c r="F2067" s="1" t="n">
        <v>400078</v>
      </c>
      <c r="G2067" s="1" t="n">
        <v>0.1</v>
      </c>
      <c r="H2067" s="1" t="n">
        <v>1</v>
      </c>
      <c r="I2067" s="0" t="n">
        <v>212410951</v>
      </c>
      <c r="J2067" s="1" t="s">
        <v>3899</v>
      </c>
    </row>
    <row r="2068" customFormat="false" ht="15" hidden="false" customHeight="false" outlineLevel="0" collapsed="false">
      <c r="A2068" s="1" t="s">
        <v>3900</v>
      </c>
      <c r="E2068" s="1" t="s">
        <v>682</v>
      </c>
      <c r="F2068" s="1" t="n">
        <v>400078</v>
      </c>
      <c r="G2068" s="1" t="n">
        <v>0.1</v>
      </c>
      <c r="H2068" s="1" t="n">
        <v>1</v>
      </c>
      <c r="I2068" s="0" t="n">
        <v>212410950</v>
      </c>
      <c r="J2068" s="1" t="s">
        <v>3901</v>
      </c>
    </row>
    <row r="2069" customFormat="false" ht="15" hidden="false" customHeight="false" outlineLevel="0" collapsed="false">
      <c r="A2069" s="1" t="s">
        <v>3902</v>
      </c>
      <c r="E2069" s="1" t="s">
        <v>682</v>
      </c>
      <c r="F2069" s="1" t="n">
        <v>400076</v>
      </c>
      <c r="G2069" s="1" t="n">
        <v>0.1</v>
      </c>
      <c r="H2069" s="1" t="n">
        <v>1</v>
      </c>
      <c r="I2069" s="0" t="n">
        <v>212410949</v>
      </c>
      <c r="J2069" s="1" t="s">
        <v>3903</v>
      </c>
    </row>
    <row r="2070" customFormat="false" ht="15" hidden="false" customHeight="false" outlineLevel="0" collapsed="false">
      <c r="A2070" s="1" t="s">
        <v>3904</v>
      </c>
      <c r="E2070" s="1" t="s">
        <v>682</v>
      </c>
      <c r="F2070" s="1" t="n">
        <v>400076</v>
      </c>
      <c r="G2070" s="1" t="n">
        <v>0.1</v>
      </c>
      <c r="H2070" s="1" t="n">
        <v>1</v>
      </c>
      <c r="I2070" s="0" t="n">
        <v>212410948</v>
      </c>
      <c r="J2070" s="1" t="s">
        <v>3905</v>
      </c>
    </row>
    <row r="2071" customFormat="false" ht="15" hidden="false" customHeight="false" outlineLevel="0" collapsed="false">
      <c r="A2071" s="1" t="s">
        <v>3906</v>
      </c>
      <c r="E2071" s="1" t="s">
        <v>682</v>
      </c>
      <c r="F2071" s="1" t="n">
        <v>400075</v>
      </c>
      <c r="G2071" s="1" t="n">
        <v>0.1</v>
      </c>
      <c r="H2071" s="1" t="n">
        <v>1</v>
      </c>
      <c r="I2071" s="0" t="n">
        <v>212410947</v>
      </c>
      <c r="J2071" s="1" t="s">
        <v>3907</v>
      </c>
    </row>
    <row r="2072" customFormat="false" ht="15" hidden="false" customHeight="false" outlineLevel="0" collapsed="false">
      <c r="A2072" s="1" t="s">
        <v>3908</v>
      </c>
      <c r="E2072" s="1" t="s">
        <v>16</v>
      </c>
      <c r="F2072" s="1" t="n">
        <v>530029</v>
      </c>
      <c r="G2072" s="1" t="n">
        <v>0.1</v>
      </c>
      <c r="H2072" s="1" t="n">
        <v>1</v>
      </c>
      <c r="I2072" s="0" t="n">
        <v>212411970</v>
      </c>
      <c r="J2072" s="1" t="s">
        <v>3909</v>
      </c>
    </row>
    <row r="2073" customFormat="false" ht="15" hidden="false" customHeight="false" outlineLevel="0" collapsed="false">
      <c r="A2073" s="1" t="s">
        <v>3910</v>
      </c>
      <c r="E2073" s="1" t="s">
        <v>16</v>
      </c>
      <c r="F2073" s="1" t="n">
        <v>530028</v>
      </c>
      <c r="G2073" s="1" t="n">
        <v>0.1</v>
      </c>
      <c r="H2073" s="1" t="n">
        <v>1</v>
      </c>
      <c r="I2073" s="0" t="n">
        <v>212411969</v>
      </c>
      <c r="J2073" s="1" t="s">
        <v>3911</v>
      </c>
    </row>
    <row r="2074" customFormat="false" ht="15" hidden="false" customHeight="false" outlineLevel="0" collapsed="false">
      <c r="A2074" s="1" t="s">
        <v>3912</v>
      </c>
      <c r="E2074" s="1" t="s">
        <v>16</v>
      </c>
      <c r="F2074" s="1" t="n">
        <v>530013</v>
      </c>
      <c r="G2074" s="1" t="n">
        <v>0.1</v>
      </c>
      <c r="H2074" s="1" t="n">
        <v>1</v>
      </c>
      <c r="I2074" s="0" t="n">
        <v>212411967</v>
      </c>
      <c r="J2074" s="1" t="s">
        <v>3913</v>
      </c>
    </row>
    <row r="2075" customFormat="false" ht="15" hidden="false" customHeight="false" outlineLevel="0" collapsed="false">
      <c r="A2075" s="1" t="s">
        <v>3914</v>
      </c>
      <c r="E2075" s="1" t="s">
        <v>16</v>
      </c>
      <c r="F2075" s="1" t="n">
        <v>530013</v>
      </c>
      <c r="G2075" s="1" t="n">
        <v>0.1</v>
      </c>
      <c r="H2075" s="1" t="n">
        <v>1</v>
      </c>
      <c r="I2075" s="0" t="n">
        <v>212411966</v>
      </c>
      <c r="J2075" s="1" t="s">
        <v>3915</v>
      </c>
    </row>
    <row r="2076" customFormat="false" ht="15" hidden="false" customHeight="false" outlineLevel="0" collapsed="false">
      <c r="A2076" s="1" t="s">
        <v>3916</v>
      </c>
      <c r="E2076" s="1" t="s">
        <v>16</v>
      </c>
      <c r="F2076" s="1" t="n">
        <v>524004</v>
      </c>
      <c r="G2076" s="1" t="n">
        <v>0.1</v>
      </c>
      <c r="H2076" s="1" t="n">
        <v>1</v>
      </c>
      <c r="I2076" s="0" t="n">
        <v>212411965</v>
      </c>
      <c r="J2076" s="1" t="s">
        <v>3917</v>
      </c>
    </row>
    <row r="2077" customFormat="false" ht="15" hidden="false" customHeight="false" outlineLevel="0" collapsed="false">
      <c r="A2077" s="1" t="s">
        <v>3918</v>
      </c>
      <c r="E2077" s="1" t="s">
        <v>16</v>
      </c>
      <c r="F2077" s="1" t="n">
        <v>524002</v>
      </c>
      <c r="G2077" s="1" t="n">
        <v>0.1</v>
      </c>
      <c r="H2077" s="1" t="n">
        <v>1</v>
      </c>
      <c r="I2077" s="0" t="n">
        <v>212411964</v>
      </c>
      <c r="J2077" s="1" t="s">
        <v>3919</v>
      </c>
    </row>
    <row r="2078" customFormat="false" ht="15" hidden="false" customHeight="false" outlineLevel="0" collapsed="false">
      <c r="A2078" s="1" t="s">
        <v>3920</v>
      </c>
      <c r="E2078" s="1" t="s">
        <v>16</v>
      </c>
      <c r="F2078" s="1" t="n">
        <v>523001</v>
      </c>
      <c r="G2078" s="1" t="n">
        <v>0.1</v>
      </c>
      <c r="H2078" s="1" t="n">
        <v>1</v>
      </c>
      <c r="I2078" s="0" t="n">
        <v>212411963</v>
      </c>
      <c r="J2078" s="1" t="s">
        <v>3921</v>
      </c>
    </row>
    <row r="2079" customFormat="false" ht="15" hidden="false" customHeight="false" outlineLevel="0" collapsed="false">
      <c r="A2079" s="1" t="s">
        <v>3922</v>
      </c>
      <c r="E2079" s="1" t="s">
        <v>16</v>
      </c>
      <c r="F2079" s="1" t="n">
        <v>522034</v>
      </c>
      <c r="G2079" s="1" t="n">
        <v>0.1</v>
      </c>
      <c r="H2079" s="1" t="n">
        <v>1</v>
      </c>
      <c r="I2079" s="0" t="n">
        <v>212411961</v>
      </c>
      <c r="J2079" s="1" t="s">
        <v>3923</v>
      </c>
    </row>
    <row r="2080" customFormat="false" ht="15" hidden="false" customHeight="false" outlineLevel="0" collapsed="false">
      <c r="A2080" s="1" t="s">
        <v>3924</v>
      </c>
      <c r="E2080" s="1" t="s">
        <v>16</v>
      </c>
      <c r="F2080" s="1" t="n">
        <v>522019</v>
      </c>
      <c r="G2080" s="1" t="n">
        <v>0.1</v>
      </c>
      <c r="H2080" s="1" t="n">
        <v>1</v>
      </c>
      <c r="I2080" s="0" t="n">
        <v>212411960</v>
      </c>
      <c r="J2080" s="1" t="s">
        <v>3925</v>
      </c>
    </row>
    <row r="2081" customFormat="false" ht="15" hidden="false" customHeight="false" outlineLevel="0" collapsed="false">
      <c r="A2081" s="1" t="s">
        <v>3926</v>
      </c>
      <c r="E2081" s="1" t="s">
        <v>16</v>
      </c>
      <c r="F2081" s="1" t="n">
        <v>522004</v>
      </c>
      <c r="G2081" s="1" t="n">
        <v>0.1</v>
      </c>
      <c r="H2081" s="1" t="n">
        <v>1</v>
      </c>
      <c r="I2081" s="0" t="n">
        <v>212411959</v>
      </c>
      <c r="J2081" s="1" t="s">
        <v>3927</v>
      </c>
    </row>
    <row r="2082" customFormat="false" ht="15" hidden="false" customHeight="false" outlineLevel="0" collapsed="false">
      <c r="A2082" s="1" t="s">
        <v>3928</v>
      </c>
      <c r="E2082" s="1" t="s">
        <v>16</v>
      </c>
      <c r="F2082" s="1" t="n">
        <v>522001</v>
      </c>
      <c r="G2082" s="1" t="n">
        <v>0.1</v>
      </c>
      <c r="H2082" s="1" t="n">
        <v>1</v>
      </c>
      <c r="I2082" s="0" t="n">
        <v>212411958</v>
      </c>
      <c r="J2082" s="1" t="s">
        <v>3929</v>
      </c>
    </row>
    <row r="2083" customFormat="false" ht="15" hidden="false" customHeight="false" outlineLevel="0" collapsed="false">
      <c r="A2083" s="1" t="s">
        <v>3930</v>
      </c>
      <c r="E2083" s="1" t="s">
        <v>16</v>
      </c>
      <c r="F2083" s="1" t="n">
        <v>521215</v>
      </c>
      <c r="G2083" s="1" t="n">
        <v>0.1</v>
      </c>
      <c r="H2083" s="1" t="n">
        <v>1</v>
      </c>
      <c r="I2083" s="0" t="n">
        <v>212411957</v>
      </c>
      <c r="J2083" s="1" t="s">
        <v>3931</v>
      </c>
    </row>
    <row r="2084" customFormat="false" ht="15" hidden="false" customHeight="false" outlineLevel="0" collapsed="false">
      <c r="A2084" s="1" t="s">
        <v>3932</v>
      </c>
      <c r="E2084" s="1" t="s">
        <v>16</v>
      </c>
      <c r="F2084" s="1" t="n">
        <v>521001</v>
      </c>
      <c r="G2084" s="1" t="n">
        <v>0.1</v>
      </c>
      <c r="H2084" s="1" t="n">
        <v>1</v>
      </c>
      <c r="I2084" s="0" t="n">
        <v>212411956</v>
      </c>
      <c r="J2084" s="1" t="s">
        <v>3933</v>
      </c>
    </row>
    <row r="2085" customFormat="false" ht="15" hidden="false" customHeight="false" outlineLevel="0" collapsed="false">
      <c r="A2085" s="1" t="s">
        <v>3934</v>
      </c>
      <c r="E2085" s="1" t="s">
        <v>16</v>
      </c>
      <c r="F2085" s="1" t="n">
        <v>520011</v>
      </c>
      <c r="G2085" s="1" t="n">
        <v>0.1</v>
      </c>
      <c r="H2085" s="1" t="n">
        <v>1</v>
      </c>
      <c r="I2085" s="0" t="n">
        <v>212411955</v>
      </c>
      <c r="J2085" s="1" t="s">
        <v>3935</v>
      </c>
    </row>
    <row r="2086" customFormat="false" ht="15" hidden="false" customHeight="false" outlineLevel="0" collapsed="false">
      <c r="A2086" s="1" t="s">
        <v>3936</v>
      </c>
      <c r="E2086" s="1" t="s">
        <v>16</v>
      </c>
      <c r="F2086" s="1" t="n">
        <v>520010</v>
      </c>
      <c r="G2086" s="1" t="n">
        <v>0.1</v>
      </c>
      <c r="H2086" s="1" t="n">
        <v>1</v>
      </c>
      <c r="I2086" s="0" t="n">
        <v>212411954</v>
      </c>
      <c r="J2086" s="1" t="s">
        <v>3937</v>
      </c>
    </row>
    <row r="2087" customFormat="false" ht="15" hidden="false" customHeight="false" outlineLevel="0" collapsed="false">
      <c r="A2087" s="1" t="s">
        <v>3938</v>
      </c>
      <c r="E2087" s="1" t="s">
        <v>16</v>
      </c>
      <c r="F2087" s="1" t="n">
        <v>520008</v>
      </c>
      <c r="G2087" s="1" t="n">
        <v>0.1</v>
      </c>
      <c r="H2087" s="1" t="n">
        <v>1</v>
      </c>
      <c r="I2087" s="0" t="n">
        <v>212411952</v>
      </c>
      <c r="J2087" s="1" t="s">
        <v>3939</v>
      </c>
    </row>
    <row r="2088" customFormat="false" ht="15" hidden="false" customHeight="false" outlineLevel="0" collapsed="false">
      <c r="A2088" s="1" t="s">
        <v>3940</v>
      </c>
      <c r="E2088" s="1" t="s">
        <v>16</v>
      </c>
      <c r="F2088" s="1" t="n">
        <v>520001</v>
      </c>
      <c r="G2088" s="1" t="n">
        <v>0.1</v>
      </c>
      <c r="H2088" s="1" t="n">
        <v>1</v>
      </c>
      <c r="I2088" s="0" t="n">
        <v>212411951</v>
      </c>
      <c r="J2088" s="1" t="s">
        <v>3941</v>
      </c>
    </row>
    <row r="2089" customFormat="false" ht="15" hidden="false" customHeight="false" outlineLevel="0" collapsed="false">
      <c r="A2089" s="1" t="s">
        <v>3942</v>
      </c>
      <c r="E2089" s="1" t="s">
        <v>16</v>
      </c>
      <c r="F2089" s="1" t="n">
        <v>520001</v>
      </c>
      <c r="G2089" s="1" t="n">
        <v>0.1</v>
      </c>
      <c r="H2089" s="1" t="n">
        <v>1</v>
      </c>
      <c r="I2089" s="0" t="n">
        <v>212411950</v>
      </c>
      <c r="J2089" s="1" t="s">
        <v>3943</v>
      </c>
    </row>
    <row r="2090" customFormat="false" ht="15" hidden="false" customHeight="false" outlineLevel="0" collapsed="false">
      <c r="A2090" s="1" t="s">
        <v>3944</v>
      </c>
      <c r="E2090" s="1" t="s">
        <v>16</v>
      </c>
      <c r="F2090" s="1" t="n">
        <v>518301</v>
      </c>
      <c r="G2090" s="1" t="n">
        <v>0.1</v>
      </c>
      <c r="H2090" s="1" t="n">
        <v>1</v>
      </c>
      <c r="I2090" s="0" t="n">
        <v>212411949</v>
      </c>
      <c r="J2090" s="1" t="s">
        <v>3945</v>
      </c>
    </row>
    <row r="2091" customFormat="false" ht="15" hidden="false" customHeight="false" outlineLevel="0" collapsed="false">
      <c r="A2091" s="1" t="s">
        <v>3946</v>
      </c>
      <c r="E2091" s="1" t="s">
        <v>16</v>
      </c>
      <c r="F2091" s="1" t="n">
        <v>518003</v>
      </c>
      <c r="G2091" s="1" t="n">
        <v>0.1</v>
      </c>
      <c r="H2091" s="1" t="n">
        <v>1</v>
      </c>
      <c r="I2091" s="0" t="n">
        <v>212411948</v>
      </c>
      <c r="J2091" s="1" t="s">
        <v>3947</v>
      </c>
    </row>
    <row r="2092" customFormat="false" ht="15" hidden="false" customHeight="false" outlineLevel="0" collapsed="false">
      <c r="A2092" s="1" t="s">
        <v>3948</v>
      </c>
      <c r="E2092" s="1" t="s">
        <v>16</v>
      </c>
      <c r="F2092" s="1" t="n">
        <v>517501</v>
      </c>
      <c r="G2092" s="1" t="n">
        <v>0.1</v>
      </c>
      <c r="H2092" s="1" t="n">
        <v>1</v>
      </c>
      <c r="I2092" s="0" t="n">
        <v>212411946</v>
      </c>
      <c r="J2092" s="1" t="s">
        <v>3949</v>
      </c>
    </row>
    <row r="2093" customFormat="false" ht="15" hidden="false" customHeight="false" outlineLevel="0" collapsed="false">
      <c r="A2093" s="1" t="s">
        <v>3950</v>
      </c>
      <c r="E2093" s="1" t="s">
        <v>16</v>
      </c>
      <c r="F2093" s="1" t="n">
        <v>517501</v>
      </c>
      <c r="G2093" s="1" t="n">
        <v>0.1</v>
      </c>
      <c r="H2093" s="1" t="n">
        <v>1</v>
      </c>
      <c r="I2093" s="0" t="n">
        <v>212411945</v>
      </c>
      <c r="J2093" s="1" t="s">
        <v>3951</v>
      </c>
    </row>
    <row r="2094" customFormat="false" ht="15" hidden="false" customHeight="false" outlineLevel="0" collapsed="false">
      <c r="A2094" s="1" t="s">
        <v>3952</v>
      </c>
      <c r="E2094" s="1" t="s">
        <v>16</v>
      </c>
      <c r="F2094" s="1" t="n">
        <v>517002</v>
      </c>
      <c r="G2094" s="1" t="n">
        <v>0.1</v>
      </c>
      <c r="H2094" s="1" t="n">
        <v>1</v>
      </c>
      <c r="I2094" s="0" t="n">
        <v>212411944</v>
      </c>
      <c r="J2094" s="1" t="s">
        <v>3953</v>
      </c>
    </row>
    <row r="2095" customFormat="false" ht="15" hidden="false" customHeight="false" outlineLevel="0" collapsed="false">
      <c r="A2095" s="1" t="s">
        <v>3954</v>
      </c>
      <c r="E2095" s="1" t="s">
        <v>16</v>
      </c>
      <c r="F2095" s="1" t="n">
        <v>517002</v>
      </c>
      <c r="G2095" s="1" t="n">
        <v>0.1</v>
      </c>
      <c r="H2095" s="1" t="n">
        <v>1</v>
      </c>
      <c r="I2095" s="0" t="n">
        <v>212411943</v>
      </c>
      <c r="J2095" s="1" t="s">
        <v>3955</v>
      </c>
    </row>
    <row r="2096" customFormat="false" ht="15" hidden="false" customHeight="false" outlineLevel="0" collapsed="false">
      <c r="A2096" s="1" t="s">
        <v>3956</v>
      </c>
      <c r="E2096" s="1" t="s">
        <v>16</v>
      </c>
      <c r="F2096" s="1" t="n">
        <v>517001</v>
      </c>
      <c r="G2096" s="1" t="n">
        <v>0.1</v>
      </c>
      <c r="H2096" s="1" t="n">
        <v>1</v>
      </c>
      <c r="I2096" s="0" t="n">
        <v>212411942</v>
      </c>
      <c r="J2096" s="1" t="s">
        <v>3957</v>
      </c>
    </row>
    <row r="2097" customFormat="false" ht="15" hidden="false" customHeight="false" outlineLevel="0" collapsed="false">
      <c r="A2097" s="1" t="s">
        <v>3958</v>
      </c>
      <c r="E2097" s="1" t="s">
        <v>16</v>
      </c>
      <c r="F2097" s="1" t="n">
        <v>516360</v>
      </c>
      <c r="G2097" s="1" t="n">
        <v>0.1</v>
      </c>
      <c r="H2097" s="1" t="n">
        <v>1</v>
      </c>
      <c r="I2097" s="0" t="n">
        <v>212411941</v>
      </c>
      <c r="J2097" s="1" t="s">
        <v>3959</v>
      </c>
    </row>
    <row r="2098" customFormat="false" ht="15" hidden="false" customHeight="false" outlineLevel="0" collapsed="false">
      <c r="A2098" s="1" t="s">
        <v>3960</v>
      </c>
      <c r="E2098" s="1" t="s">
        <v>16</v>
      </c>
      <c r="F2098" s="1" t="n">
        <v>516289</v>
      </c>
      <c r="G2098" s="1" t="n">
        <v>0.1</v>
      </c>
      <c r="H2098" s="1" t="n">
        <v>1</v>
      </c>
      <c r="I2098" s="0" t="n">
        <v>212411940</v>
      </c>
      <c r="J2098" s="1" t="s">
        <v>3961</v>
      </c>
    </row>
    <row r="2099" customFormat="false" ht="15" hidden="false" customHeight="false" outlineLevel="0" collapsed="false">
      <c r="A2099" s="1" t="s">
        <v>3962</v>
      </c>
      <c r="E2099" s="1" t="s">
        <v>16</v>
      </c>
      <c r="F2099" s="1" t="n">
        <v>516101</v>
      </c>
      <c r="G2099" s="1" t="n">
        <v>0.1</v>
      </c>
      <c r="H2099" s="1" t="n">
        <v>1</v>
      </c>
      <c r="I2099" s="0" t="n">
        <v>212411939</v>
      </c>
      <c r="J2099" s="1" t="s">
        <v>3963</v>
      </c>
    </row>
    <row r="2100" customFormat="false" ht="15" hidden="false" customHeight="false" outlineLevel="0" collapsed="false">
      <c r="A2100" s="1" t="s">
        <v>3964</v>
      </c>
      <c r="E2100" s="1" t="s">
        <v>16</v>
      </c>
      <c r="F2100" s="1" t="n">
        <v>515133</v>
      </c>
      <c r="G2100" s="1" t="n">
        <v>0.1</v>
      </c>
      <c r="H2100" s="1" t="n">
        <v>1</v>
      </c>
      <c r="I2100" s="0" t="n">
        <v>212411938</v>
      </c>
      <c r="J2100" s="1" t="s">
        <v>3965</v>
      </c>
    </row>
    <row r="2101" customFormat="false" ht="15" hidden="false" customHeight="false" outlineLevel="0" collapsed="false">
      <c r="A2101" s="1" t="s">
        <v>3966</v>
      </c>
      <c r="E2101" s="1" t="s">
        <v>338</v>
      </c>
      <c r="F2101" s="1" t="n">
        <v>507303</v>
      </c>
      <c r="G2101" s="1" t="n">
        <v>0.1</v>
      </c>
      <c r="H2101" s="1" t="n">
        <v>1</v>
      </c>
      <c r="I2101" s="0" t="n">
        <v>212411937</v>
      </c>
      <c r="J2101" s="1" t="s">
        <v>3967</v>
      </c>
    </row>
    <row r="2102" customFormat="false" ht="15" hidden="false" customHeight="false" outlineLevel="0" collapsed="false">
      <c r="A2102" s="1" t="s">
        <v>3968</v>
      </c>
      <c r="E2102" s="1" t="s">
        <v>16</v>
      </c>
      <c r="F2102" s="1" t="n">
        <v>505001</v>
      </c>
      <c r="G2102" s="1" t="n">
        <v>0.1</v>
      </c>
      <c r="H2102" s="1" t="n">
        <v>1</v>
      </c>
      <c r="I2102" s="0" t="n">
        <v>212411935</v>
      </c>
      <c r="J2102" s="1" t="s">
        <v>3969</v>
      </c>
    </row>
    <row r="2103" customFormat="false" ht="15" hidden="false" customHeight="false" outlineLevel="0" collapsed="false">
      <c r="A2103" s="1" t="s">
        <v>3970</v>
      </c>
      <c r="E2103" s="1" t="s">
        <v>338</v>
      </c>
      <c r="F2103" s="1" t="n">
        <v>503219</v>
      </c>
      <c r="G2103" s="1" t="n">
        <v>0.1</v>
      </c>
      <c r="H2103" s="1" t="n">
        <v>1</v>
      </c>
      <c r="I2103" s="0" t="n">
        <v>212411934</v>
      </c>
      <c r="J2103" s="1" t="s">
        <v>3971</v>
      </c>
    </row>
    <row r="2104" customFormat="false" ht="15" hidden="false" customHeight="false" outlineLevel="0" collapsed="false">
      <c r="A2104" s="1" t="s">
        <v>3972</v>
      </c>
      <c r="E2104" s="1" t="s">
        <v>338</v>
      </c>
      <c r="F2104" s="1" t="n">
        <v>502220</v>
      </c>
      <c r="G2104" s="1" t="n">
        <v>0.1</v>
      </c>
      <c r="H2104" s="1" t="n">
        <v>1</v>
      </c>
      <c r="I2104" s="0" t="n">
        <v>212411933</v>
      </c>
      <c r="J2104" s="1" t="s">
        <v>3973</v>
      </c>
    </row>
    <row r="2105" customFormat="false" ht="15" hidden="false" customHeight="false" outlineLevel="0" collapsed="false">
      <c r="A2105" s="1" t="s">
        <v>3974</v>
      </c>
      <c r="E2105" s="1" t="s">
        <v>338</v>
      </c>
      <c r="F2105" s="1" t="n">
        <v>502220</v>
      </c>
      <c r="G2105" s="1" t="n">
        <v>0.1</v>
      </c>
      <c r="H2105" s="1" t="n">
        <v>1</v>
      </c>
      <c r="I2105" s="0" t="n">
        <v>212411932</v>
      </c>
      <c r="J2105" s="1" t="s">
        <v>3975</v>
      </c>
    </row>
    <row r="2106" customFormat="false" ht="15" hidden="false" customHeight="false" outlineLevel="0" collapsed="false">
      <c r="A2106" s="1" t="s">
        <v>3976</v>
      </c>
      <c r="E2106" s="1" t="s">
        <v>338</v>
      </c>
      <c r="F2106" s="1" t="n">
        <v>502110</v>
      </c>
      <c r="G2106" s="1" t="n">
        <v>0.1</v>
      </c>
      <c r="H2106" s="1" t="n">
        <v>1</v>
      </c>
      <c r="I2106" s="0" t="n">
        <v>212411931</v>
      </c>
      <c r="J2106" s="1" t="s">
        <v>3977</v>
      </c>
    </row>
    <row r="2107" customFormat="false" ht="15" hidden="false" customHeight="false" outlineLevel="0" collapsed="false">
      <c r="A2107" s="1" t="s">
        <v>3978</v>
      </c>
      <c r="E2107" s="1" t="s">
        <v>16</v>
      </c>
      <c r="F2107" s="1" t="n">
        <v>501505</v>
      </c>
      <c r="G2107" s="1" t="n">
        <v>0.1</v>
      </c>
      <c r="H2107" s="1" t="n">
        <v>1</v>
      </c>
      <c r="I2107" s="0" t="n">
        <v>212411930</v>
      </c>
      <c r="J2107" s="1" t="s">
        <v>3979</v>
      </c>
    </row>
    <row r="2108" customFormat="false" ht="15" hidden="false" customHeight="false" outlineLevel="0" collapsed="false">
      <c r="A2108" s="1" t="s">
        <v>3980</v>
      </c>
      <c r="E2108" s="1" t="s">
        <v>16</v>
      </c>
      <c r="F2108" s="1" t="n">
        <v>501101</v>
      </c>
      <c r="G2108" s="1" t="n">
        <v>0.1</v>
      </c>
      <c r="H2108" s="1" t="n">
        <v>1</v>
      </c>
      <c r="I2108" s="0" t="n">
        <v>212411929</v>
      </c>
      <c r="J2108" s="1" t="s">
        <v>3981</v>
      </c>
    </row>
    <row r="2109" customFormat="false" ht="15" hidden="false" customHeight="false" outlineLevel="0" collapsed="false">
      <c r="A2109" s="1" t="s">
        <v>3982</v>
      </c>
      <c r="E2109" s="1" t="s">
        <v>16</v>
      </c>
      <c r="F2109" s="1" t="n">
        <v>500089</v>
      </c>
      <c r="G2109" s="1" t="n">
        <v>0.1</v>
      </c>
      <c r="H2109" s="1" t="n">
        <v>1</v>
      </c>
      <c r="I2109" s="0" t="n">
        <v>212411928</v>
      </c>
      <c r="J2109" s="1" t="s">
        <v>3983</v>
      </c>
    </row>
    <row r="2110" customFormat="false" ht="15" hidden="false" customHeight="false" outlineLevel="0" collapsed="false">
      <c r="A2110" s="1" t="s">
        <v>3984</v>
      </c>
      <c r="E2110" s="1" t="s">
        <v>338</v>
      </c>
      <c r="F2110" s="1" t="n">
        <v>500087</v>
      </c>
      <c r="G2110" s="1" t="n">
        <v>0.1</v>
      </c>
      <c r="H2110" s="1" t="n">
        <v>1</v>
      </c>
      <c r="I2110" s="0" t="n">
        <v>212411927</v>
      </c>
      <c r="J2110" s="1" t="s">
        <v>3985</v>
      </c>
    </row>
    <row r="2111" customFormat="false" ht="15" hidden="false" customHeight="false" outlineLevel="0" collapsed="false">
      <c r="A2111" s="1" t="s">
        <v>3986</v>
      </c>
      <c r="E2111" s="1" t="s">
        <v>338</v>
      </c>
      <c r="F2111" s="1" t="n">
        <v>500085</v>
      </c>
      <c r="G2111" s="1" t="n">
        <v>0.1</v>
      </c>
      <c r="H2111" s="1" t="n">
        <v>1</v>
      </c>
      <c r="I2111" s="0" t="n">
        <v>212411926</v>
      </c>
      <c r="J2111" s="1" t="s">
        <v>3987</v>
      </c>
    </row>
    <row r="2112" customFormat="false" ht="15" hidden="false" customHeight="false" outlineLevel="0" collapsed="false">
      <c r="A2112" s="1" t="s">
        <v>3988</v>
      </c>
      <c r="E2112" s="1" t="s">
        <v>338</v>
      </c>
      <c r="F2112" s="1" t="n">
        <v>500084</v>
      </c>
      <c r="G2112" s="1" t="n">
        <v>0.1</v>
      </c>
      <c r="H2112" s="1" t="n">
        <v>1</v>
      </c>
      <c r="I2112" s="0" t="n">
        <v>212411925</v>
      </c>
      <c r="J2112" s="1" t="s">
        <v>3989</v>
      </c>
    </row>
    <row r="2113" customFormat="false" ht="15" hidden="false" customHeight="false" outlineLevel="0" collapsed="false">
      <c r="A2113" s="1" t="s">
        <v>3990</v>
      </c>
      <c r="E2113" s="1" t="s">
        <v>338</v>
      </c>
      <c r="F2113" s="1" t="n">
        <v>500083</v>
      </c>
      <c r="G2113" s="1" t="n">
        <v>0.1</v>
      </c>
      <c r="H2113" s="1" t="n">
        <v>1</v>
      </c>
      <c r="I2113" s="0" t="n">
        <v>212411924</v>
      </c>
      <c r="J2113" s="1" t="s">
        <v>3991</v>
      </c>
    </row>
    <row r="2114" customFormat="false" ht="15" hidden="false" customHeight="false" outlineLevel="0" collapsed="false">
      <c r="A2114" s="1" t="s">
        <v>3992</v>
      </c>
      <c r="E2114" s="1" t="s">
        <v>338</v>
      </c>
      <c r="F2114" s="1" t="n">
        <v>500078</v>
      </c>
      <c r="G2114" s="1" t="n">
        <v>0.1</v>
      </c>
      <c r="H2114" s="1" t="n">
        <v>1</v>
      </c>
      <c r="I2114" s="0" t="n">
        <v>212411923</v>
      </c>
      <c r="J2114" s="1" t="s">
        <v>3993</v>
      </c>
    </row>
    <row r="2115" customFormat="false" ht="15" hidden="false" customHeight="false" outlineLevel="0" collapsed="false">
      <c r="A2115" s="1" t="s">
        <v>3994</v>
      </c>
      <c r="E2115" s="1" t="s">
        <v>338</v>
      </c>
      <c r="F2115" s="1" t="n">
        <v>500072</v>
      </c>
      <c r="G2115" s="1" t="n">
        <v>0.1</v>
      </c>
      <c r="H2115" s="1" t="n">
        <v>1</v>
      </c>
      <c r="I2115" s="0" t="n">
        <v>212411922</v>
      </c>
      <c r="J2115" s="1" t="s">
        <v>3995</v>
      </c>
    </row>
    <row r="2116" customFormat="false" ht="15" hidden="false" customHeight="false" outlineLevel="0" collapsed="false">
      <c r="A2116" s="1" t="s">
        <v>3996</v>
      </c>
      <c r="E2116" s="1" t="s">
        <v>16</v>
      </c>
      <c r="F2116" s="1" t="n">
        <v>500068</v>
      </c>
      <c r="G2116" s="1" t="n">
        <v>0.1</v>
      </c>
      <c r="H2116" s="1" t="n">
        <v>1</v>
      </c>
      <c r="I2116" s="0" t="n">
        <v>212411921</v>
      </c>
      <c r="J2116" s="1" t="s">
        <v>3997</v>
      </c>
    </row>
    <row r="2117" customFormat="false" ht="15" hidden="false" customHeight="false" outlineLevel="0" collapsed="false">
      <c r="A2117" s="1" t="s">
        <v>3998</v>
      </c>
      <c r="E2117" s="1" t="s">
        <v>338</v>
      </c>
      <c r="F2117" s="1" t="n">
        <v>500064</v>
      </c>
      <c r="G2117" s="1" t="n">
        <v>0.1</v>
      </c>
      <c r="H2117" s="1" t="n">
        <v>1</v>
      </c>
      <c r="I2117" s="0" t="n">
        <v>212411920</v>
      </c>
      <c r="J2117" s="1" t="s">
        <v>3999</v>
      </c>
    </row>
    <row r="2118" customFormat="false" ht="15" hidden="false" customHeight="false" outlineLevel="0" collapsed="false">
      <c r="A2118" s="1" t="s">
        <v>4000</v>
      </c>
      <c r="E2118" s="1" t="s">
        <v>16</v>
      </c>
      <c r="F2118" s="1" t="n">
        <v>500061</v>
      </c>
      <c r="G2118" s="1" t="n">
        <v>0.1</v>
      </c>
      <c r="H2118" s="1" t="n">
        <v>1</v>
      </c>
      <c r="I2118" s="0" t="n">
        <v>212411919</v>
      </c>
      <c r="J2118" s="1" t="s">
        <v>4001</v>
      </c>
    </row>
    <row r="2119" customFormat="false" ht="15" hidden="false" customHeight="false" outlineLevel="0" collapsed="false">
      <c r="A2119" s="1" t="s">
        <v>4002</v>
      </c>
      <c r="E2119" s="1" t="s">
        <v>338</v>
      </c>
      <c r="F2119" s="1" t="n">
        <v>500060</v>
      </c>
      <c r="G2119" s="1" t="n">
        <v>0.1</v>
      </c>
      <c r="H2119" s="1" t="n">
        <v>1</v>
      </c>
      <c r="I2119" s="0" t="n">
        <v>212411918</v>
      </c>
      <c r="J2119" s="1" t="s">
        <v>4003</v>
      </c>
    </row>
    <row r="2120" customFormat="false" ht="15" hidden="false" customHeight="false" outlineLevel="0" collapsed="false">
      <c r="A2120" s="1" t="s">
        <v>4004</v>
      </c>
      <c r="E2120" s="1" t="s">
        <v>338</v>
      </c>
      <c r="F2120" s="1" t="n">
        <v>500058</v>
      </c>
      <c r="G2120" s="1" t="n">
        <v>0.1</v>
      </c>
      <c r="H2120" s="1" t="n">
        <v>1</v>
      </c>
      <c r="I2120" s="0" t="n">
        <v>212411917</v>
      </c>
      <c r="J2120" s="1" t="s">
        <v>4005</v>
      </c>
    </row>
    <row r="2121" customFormat="false" ht="15" hidden="false" customHeight="false" outlineLevel="0" collapsed="false">
      <c r="A2121" s="1" t="s">
        <v>4006</v>
      </c>
      <c r="E2121" s="1" t="s">
        <v>338</v>
      </c>
      <c r="F2121" s="1" t="n">
        <v>500056</v>
      </c>
      <c r="G2121" s="1" t="n">
        <v>0.1</v>
      </c>
      <c r="H2121" s="1" t="n">
        <v>1</v>
      </c>
      <c r="I2121" s="0" t="n">
        <v>212411916</v>
      </c>
      <c r="J2121" s="1" t="s">
        <v>4007</v>
      </c>
    </row>
    <row r="2122" customFormat="false" ht="15" hidden="false" customHeight="false" outlineLevel="0" collapsed="false">
      <c r="A2122" s="1" t="s">
        <v>4008</v>
      </c>
      <c r="E2122" s="1" t="s">
        <v>338</v>
      </c>
      <c r="F2122" s="1" t="n">
        <v>500050</v>
      </c>
      <c r="G2122" s="1" t="n">
        <v>0.1</v>
      </c>
      <c r="H2122" s="1" t="n">
        <v>1</v>
      </c>
      <c r="I2122" s="0" t="n">
        <v>212411915</v>
      </c>
      <c r="J2122" s="1" t="s">
        <v>4009</v>
      </c>
    </row>
    <row r="2123" customFormat="false" ht="15" hidden="false" customHeight="false" outlineLevel="0" collapsed="false">
      <c r="A2123" s="1" t="s">
        <v>4010</v>
      </c>
      <c r="E2123" s="1" t="s">
        <v>338</v>
      </c>
      <c r="F2123" s="1" t="n">
        <v>500050</v>
      </c>
      <c r="G2123" s="1" t="n">
        <v>0.1</v>
      </c>
      <c r="H2123" s="1" t="n">
        <v>1</v>
      </c>
      <c r="I2123" s="0" t="n">
        <v>212411914</v>
      </c>
      <c r="J2123" s="1" t="s">
        <v>4011</v>
      </c>
    </row>
    <row r="2124" customFormat="false" ht="15" hidden="false" customHeight="false" outlineLevel="0" collapsed="false">
      <c r="A2124" s="1" t="s">
        <v>4012</v>
      </c>
      <c r="E2124" s="1" t="s">
        <v>16</v>
      </c>
      <c r="F2124" s="1" t="n">
        <v>500049</v>
      </c>
      <c r="G2124" s="1" t="n">
        <v>0.1</v>
      </c>
      <c r="H2124" s="1" t="n">
        <v>1</v>
      </c>
      <c r="I2124" s="0" t="n">
        <v>212411913</v>
      </c>
      <c r="J2124" s="1" t="s">
        <v>4013</v>
      </c>
    </row>
    <row r="2125" customFormat="false" ht="15" hidden="false" customHeight="false" outlineLevel="0" collapsed="false">
      <c r="A2125" s="1" t="s">
        <v>4014</v>
      </c>
      <c r="E2125" s="1" t="s">
        <v>338</v>
      </c>
      <c r="F2125" s="1" t="n">
        <v>500049</v>
      </c>
      <c r="G2125" s="1" t="n">
        <v>0.1</v>
      </c>
      <c r="H2125" s="1" t="n">
        <v>1</v>
      </c>
      <c r="I2125" s="0" t="n">
        <v>212411912</v>
      </c>
      <c r="J2125" s="1" t="s">
        <v>4015</v>
      </c>
    </row>
    <row r="2126" customFormat="false" ht="15" hidden="false" customHeight="false" outlineLevel="0" collapsed="false">
      <c r="A2126" s="1" t="s">
        <v>4016</v>
      </c>
      <c r="E2126" s="1" t="s">
        <v>338</v>
      </c>
      <c r="F2126" s="1" t="n">
        <v>500047</v>
      </c>
      <c r="G2126" s="1" t="n">
        <v>0.1</v>
      </c>
      <c r="H2126" s="1" t="n">
        <v>1</v>
      </c>
      <c r="I2126" s="0" t="n">
        <v>212411911</v>
      </c>
      <c r="J2126" s="1" t="s">
        <v>4017</v>
      </c>
    </row>
    <row r="2127" customFormat="false" ht="15" hidden="false" customHeight="false" outlineLevel="0" collapsed="false">
      <c r="A2127" s="1" t="s">
        <v>4018</v>
      </c>
      <c r="E2127" s="1" t="s">
        <v>338</v>
      </c>
      <c r="F2127" s="1" t="n">
        <v>500045</v>
      </c>
      <c r="G2127" s="1" t="n">
        <v>0.1</v>
      </c>
      <c r="H2127" s="1" t="n">
        <v>1</v>
      </c>
      <c r="I2127" s="0" t="n">
        <v>212411910</v>
      </c>
      <c r="J2127" s="1" t="s">
        <v>4019</v>
      </c>
    </row>
    <row r="2128" customFormat="false" ht="15" hidden="false" customHeight="false" outlineLevel="0" collapsed="false">
      <c r="A2128" s="1" t="s">
        <v>4020</v>
      </c>
      <c r="E2128" s="1" t="s">
        <v>338</v>
      </c>
      <c r="F2128" s="1" t="n">
        <v>500044</v>
      </c>
      <c r="G2128" s="1" t="n">
        <v>0.1</v>
      </c>
      <c r="H2128" s="1" t="n">
        <v>1</v>
      </c>
      <c r="I2128" s="0" t="n">
        <v>212411909</v>
      </c>
      <c r="J2128" s="1" t="s">
        <v>4021</v>
      </c>
    </row>
    <row r="2129" customFormat="false" ht="15" hidden="false" customHeight="false" outlineLevel="0" collapsed="false">
      <c r="A2129" s="1" t="s">
        <v>4022</v>
      </c>
      <c r="E2129" s="1" t="s">
        <v>338</v>
      </c>
      <c r="F2129" s="1" t="n">
        <v>500030</v>
      </c>
      <c r="G2129" s="1" t="n">
        <v>0.1</v>
      </c>
      <c r="H2129" s="1" t="n">
        <v>1</v>
      </c>
      <c r="I2129" s="0" t="n">
        <v>212411908</v>
      </c>
      <c r="J2129" s="1" t="s">
        <v>4023</v>
      </c>
    </row>
    <row r="2130" customFormat="false" ht="15" hidden="false" customHeight="false" outlineLevel="0" collapsed="false">
      <c r="A2130" s="1" t="s">
        <v>4024</v>
      </c>
      <c r="E2130" s="1" t="s">
        <v>338</v>
      </c>
      <c r="F2130" s="1" t="n">
        <v>500030</v>
      </c>
      <c r="G2130" s="1" t="n">
        <v>0.1</v>
      </c>
      <c r="H2130" s="1" t="n">
        <v>1</v>
      </c>
      <c r="I2130" s="0" t="n">
        <v>212411907</v>
      </c>
      <c r="J2130" s="1" t="s">
        <v>4025</v>
      </c>
    </row>
    <row r="2131" customFormat="false" ht="15" hidden="false" customHeight="false" outlineLevel="0" collapsed="false">
      <c r="A2131" s="1" t="s">
        <v>4026</v>
      </c>
      <c r="E2131" s="1" t="s">
        <v>338</v>
      </c>
      <c r="F2131" s="1" t="n">
        <v>500020</v>
      </c>
      <c r="G2131" s="1" t="n">
        <v>0.1</v>
      </c>
      <c r="H2131" s="1" t="n">
        <v>1</v>
      </c>
      <c r="I2131" s="0" t="n">
        <v>212411906</v>
      </c>
      <c r="J2131" s="1" t="s">
        <v>4027</v>
      </c>
    </row>
    <row r="2132" customFormat="false" ht="15" hidden="false" customHeight="false" outlineLevel="0" collapsed="false">
      <c r="A2132" s="1" t="s">
        <v>4028</v>
      </c>
      <c r="E2132" s="1" t="s">
        <v>338</v>
      </c>
      <c r="F2132" s="1" t="n">
        <v>500018</v>
      </c>
      <c r="G2132" s="1" t="n">
        <v>0.1</v>
      </c>
      <c r="H2132" s="1" t="n">
        <v>1</v>
      </c>
      <c r="I2132" s="0" t="n">
        <v>212411905</v>
      </c>
      <c r="J2132" s="1" t="s">
        <v>4029</v>
      </c>
    </row>
    <row r="2133" customFormat="false" ht="15" hidden="false" customHeight="false" outlineLevel="0" collapsed="false">
      <c r="A2133" s="1" t="s">
        <v>4030</v>
      </c>
      <c r="E2133" s="1" t="s">
        <v>338</v>
      </c>
      <c r="F2133" s="1" t="n">
        <v>500016</v>
      </c>
      <c r="G2133" s="1" t="n">
        <v>0.1</v>
      </c>
      <c r="H2133" s="1" t="n">
        <v>1</v>
      </c>
      <c r="I2133" s="0" t="n">
        <v>212411904</v>
      </c>
      <c r="J2133" s="1" t="s">
        <v>4031</v>
      </c>
    </row>
    <row r="2134" customFormat="false" ht="15" hidden="false" customHeight="false" outlineLevel="0" collapsed="false">
      <c r="A2134" s="1" t="s">
        <v>4032</v>
      </c>
      <c r="E2134" s="1" t="s">
        <v>338</v>
      </c>
      <c r="F2134" s="1" t="n">
        <v>500015</v>
      </c>
      <c r="G2134" s="1" t="n">
        <v>0.1</v>
      </c>
      <c r="H2134" s="1" t="n">
        <v>1</v>
      </c>
      <c r="I2134" s="0" t="n">
        <v>212411903</v>
      </c>
      <c r="J2134" s="1" t="s">
        <v>4033</v>
      </c>
    </row>
    <row r="2135" customFormat="false" ht="15" hidden="false" customHeight="false" outlineLevel="0" collapsed="false">
      <c r="A2135" s="1" t="s">
        <v>4034</v>
      </c>
      <c r="E2135" s="1" t="s">
        <v>338</v>
      </c>
      <c r="F2135" s="1" t="n">
        <v>500015</v>
      </c>
      <c r="G2135" s="1" t="n">
        <v>0.1</v>
      </c>
      <c r="H2135" s="1" t="n">
        <v>1</v>
      </c>
      <c r="I2135" s="0" t="n">
        <v>212411902</v>
      </c>
      <c r="J2135" s="1" t="s">
        <v>4035</v>
      </c>
    </row>
    <row r="2136" customFormat="false" ht="15" hidden="false" customHeight="false" outlineLevel="0" collapsed="false">
      <c r="A2136" s="1" t="s">
        <v>4036</v>
      </c>
      <c r="E2136" s="1" t="s">
        <v>338</v>
      </c>
      <c r="F2136" s="1" t="n">
        <v>500012</v>
      </c>
      <c r="G2136" s="1" t="n">
        <v>0.1</v>
      </c>
      <c r="H2136" s="1" t="n">
        <v>1</v>
      </c>
      <c r="I2136" s="0" t="n">
        <v>212411901</v>
      </c>
      <c r="J2136" s="1" t="s">
        <v>4037</v>
      </c>
    </row>
    <row r="2137" customFormat="false" ht="15" hidden="false" customHeight="false" outlineLevel="0" collapsed="false">
      <c r="A2137" s="1" t="s">
        <v>4038</v>
      </c>
      <c r="E2137" s="1" t="s">
        <v>338</v>
      </c>
      <c r="F2137" s="1" t="n">
        <v>500010</v>
      </c>
      <c r="G2137" s="1" t="n">
        <v>0.1</v>
      </c>
      <c r="H2137" s="1" t="n">
        <v>1</v>
      </c>
      <c r="I2137" s="0" t="n">
        <v>212411900</v>
      </c>
      <c r="J2137" s="1" t="s">
        <v>4039</v>
      </c>
    </row>
    <row r="2138" customFormat="false" ht="15" hidden="false" customHeight="false" outlineLevel="0" collapsed="false">
      <c r="A2138" s="1" t="s">
        <v>4040</v>
      </c>
      <c r="E2138" s="1" t="s">
        <v>338</v>
      </c>
      <c r="F2138" s="1" t="n">
        <v>500008</v>
      </c>
      <c r="G2138" s="1" t="n">
        <v>0.1</v>
      </c>
      <c r="H2138" s="1" t="n">
        <v>1</v>
      </c>
      <c r="I2138" s="0" t="n">
        <v>212411899</v>
      </c>
      <c r="J2138" s="1" t="s">
        <v>4041</v>
      </c>
    </row>
    <row r="2139" customFormat="false" ht="15" hidden="false" customHeight="false" outlineLevel="0" collapsed="false">
      <c r="A2139" s="1" t="s">
        <v>4042</v>
      </c>
      <c r="E2139" s="1" t="s">
        <v>16</v>
      </c>
      <c r="F2139" s="1" t="n">
        <v>500002</v>
      </c>
      <c r="G2139" s="1" t="n">
        <v>0.1</v>
      </c>
      <c r="H2139" s="1" t="n">
        <v>1</v>
      </c>
      <c r="I2139" s="0" t="n">
        <v>212411898</v>
      </c>
      <c r="J2139" s="1" t="s">
        <v>4043</v>
      </c>
    </row>
    <row r="2140" customFormat="false" ht="15" hidden="false" customHeight="false" outlineLevel="0" collapsed="false">
      <c r="A2140" s="1" t="s">
        <v>4044</v>
      </c>
      <c r="E2140" s="1" t="s">
        <v>338</v>
      </c>
      <c r="F2140" s="1" t="n">
        <v>500002</v>
      </c>
      <c r="G2140" s="1" t="n">
        <v>0.1</v>
      </c>
      <c r="H2140" s="1" t="n">
        <v>1</v>
      </c>
      <c r="I2140" s="0" t="n">
        <v>212411897</v>
      </c>
      <c r="J2140" s="1" t="s">
        <v>4045</v>
      </c>
    </row>
    <row r="2141" customFormat="false" ht="15" hidden="false" customHeight="false" outlineLevel="0" collapsed="false">
      <c r="A2141" s="1" t="s">
        <v>4046</v>
      </c>
      <c r="E2141" s="1" t="s">
        <v>667</v>
      </c>
      <c r="F2141" s="1" t="n">
        <v>494005</v>
      </c>
      <c r="G2141" s="1" t="n">
        <v>0.1</v>
      </c>
      <c r="H2141" s="1" t="n">
        <v>1</v>
      </c>
      <c r="I2141" s="0" t="n">
        <v>212411896</v>
      </c>
      <c r="J2141" s="1" t="s">
        <v>4047</v>
      </c>
    </row>
    <row r="2142" customFormat="false" ht="15" hidden="false" customHeight="false" outlineLevel="0" collapsed="false">
      <c r="A2142" s="1" t="s">
        <v>4048</v>
      </c>
      <c r="E2142" s="1" t="s">
        <v>667</v>
      </c>
      <c r="F2142" s="1" t="n">
        <v>493773</v>
      </c>
      <c r="G2142" s="1" t="n">
        <v>0.1</v>
      </c>
      <c r="H2142" s="1" t="n">
        <v>1</v>
      </c>
      <c r="I2142" s="0" t="n">
        <v>212411895</v>
      </c>
      <c r="J2142" s="1" t="s">
        <v>4049</v>
      </c>
    </row>
    <row r="2143" customFormat="false" ht="15" hidden="false" customHeight="false" outlineLevel="0" collapsed="false">
      <c r="A2143" s="1" t="s">
        <v>4050</v>
      </c>
      <c r="E2143" s="1" t="s">
        <v>667</v>
      </c>
      <c r="F2143" s="1" t="n">
        <v>492008</v>
      </c>
      <c r="G2143" s="1" t="n">
        <v>0.1</v>
      </c>
      <c r="H2143" s="1" t="n">
        <v>1</v>
      </c>
      <c r="I2143" s="0" t="n">
        <v>212411893</v>
      </c>
      <c r="J2143" s="1" t="s">
        <v>4051</v>
      </c>
    </row>
    <row r="2144" customFormat="false" ht="15" hidden="false" customHeight="false" outlineLevel="0" collapsed="false">
      <c r="A2144" s="1" t="s">
        <v>4052</v>
      </c>
      <c r="E2144" s="1" t="s">
        <v>667</v>
      </c>
      <c r="F2144" s="1" t="n">
        <v>492007</v>
      </c>
      <c r="G2144" s="1" t="n">
        <v>0.1</v>
      </c>
      <c r="H2144" s="1" t="n">
        <v>1</v>
      </c>
      <c r="I2144" s="0" t="n">
        <v>212411892</v>
      </c>
      <c r="J2144" s="1" t="s">
        <v>4053</v>
      </c>
    </row>
    <row r="2145" customFormat="false" ht="15" hidden="false" customHeight="false" outlineLevel="0" collapsed="false">
      <c r="A2145" s="1" t="s">
        <v>4054</v>
      </c>
      <c r="E2145" s="1" t="s">
        <v>667</v>
      </c>
      <c r="F2145" s="1" t="n">
        <v>492007</v>
      </c>
      <c r="G2145" s="1" t="n">
        <v>0.1</v>
      </c>
      <c r="H2145" s="1" t="n">
        <v>1</v>
      </c>
      <c r="I2145" s="0" t="n">
        <v>212411891</v>
      </c>
      <c r="J2145" s="1" t="s">
        <v>4055</v>
      </c>
    </row>
    <row r="2146" customFormat="false" ht="15" hidden="false" customHeight="false" outlineLevel="0" collapsed="false">
      <c r="A2146" s="1" t="s">
        <v>4056</v>
      </c>
      <c r="E2146" s="1" t="s">
        <v>667</v>
      </c>
      <c r="F2146" s="1" t="n">
        <v>492006</v>
      </c>
      <c r="G2146" s="1" t="n">
        <v>0.1</v>
      </c>
      <c r="H2146" s="1" t="n">
        <v>1</v>
      </c>
      <c r="I2146" s="0" t="n">
        <v>212411890</v>
      </c>
      <c r="J2146" s="1" t="s">
        <v>4057</v>
      </c>
    </row>
    <row r="2147" customFormat="false" ht="15" hidden="false" customHeight="false" outlineLevel="0" collapsed="false">
      <c r="A2147" s="1" t="s">
        <v>4058</v>
      </c>
      <c r="E2147" s="1" t="s">
        <v>667</v>
      </c>
      <c r="F2147" s="1" t="n">
        <v>492001</v>
      </c>
      <c r="G2147" s="1" t="n">
        <v>0.1</v>
      </c>
      <c r="H2147" s="1" t="n">
        <v>1</v>
      </c>
      <c r="I2147" s="0" t="n">
        <v>212411889</v>
      </c>
      <c r="J2147" s="1" t="s">
        <v>4059</v>
      </c>
    </row>
    <row r="2148" customFormat="false" ht="15" hidden="false" customHeight="false" outlineLevel="0" collapsed="false">
      <c r="A2148" s="1" t="s">
        <v>4060</v>
      </c>
      <c r="E2148" s="1" t="s">
        <v>667</v>
      </c>
      <c r="F2148" s="1" t="n">
        <v>490001</v>
      </c>
      <c r="G2148" s="1" t="n">
        <v>0.1</v>
      </c>
      <c r="H2148" s="1" t="n">
        <v>1</v>
      </c>
      <c r="I2148" s="0" t="n">
        <v>212411886</v>
      </c>
      <c r="J2148" s="1" t="s">
        <v>4061</v>
      </c>
    </row>
    <row r="2149" customFormat="false" ht="15" hidden="false" customHeight="false" outlineLevel="0" collapsed="false">
      <c r="A2149" s="1" t="s">
        <v>4062</v>
      </c>
      <c r="E2149" s="1" t="s">
        <v>667</v>
      </c>
      <c r="F2149" s="1" t="n">
        <v>490001</v>
      </c>
      <c r="G2149" s="1" t="n">
        <v>0.1</v>
      </c>
      <c r="H2149" s="1" t="n">
        <v>1</v>
      </c>
      <c r="I2149" s="0" t="n">
        <v>212411885</v>
      </c>
      <c r="J2149" s="1" t="s">
        <v>4063</v>
      </c>
    </row>
    <row r="2150" customFormat="false" ht="15" hidden="false" customHeight="false" outlineLevel="0" collapsed="false">
      <c r="A2150" s="1" t="s">
        <v>4064</v>
      </c>
      <c r="E2150" s="1" t="s">
        <v>416</v>
      </c>
      <c r="F2150" s="1" t="n">
        <v>486001</v>
      </c>
      <c r="G2150" s="1" t="n">
        <v>0.1</v>
      </c>
      <c r="H2150" s="1" t="n">
        <v>1</v>
      </c>
      <c r="I2150" s="0" t="n">
        <v>212411884</v>
      </c>
      <c r="J2150" s="1" t="s">
        <v>4065</v>
      </c>
    </row>
    <row r="2151" customFormat="false" ht="15" hidden="false" customHeight="false" outlineLevel="0" collapsed="false">
      <c r="A2151" s="1" t="s">
        <v>4066</v>
      </c>
      <c r="E2151" s="1" t="s">
        <v>416</v>
      </c>
      <c r="F2151" s="1" t="n">
        <v>486001</v>
      </c>
      <c r="G2151" s="1" t="n">
        <v>0.1</v>
      </c>
      <c r="H2151" s="1" t="n">
        <v>1</v>
      </c>
      <c r="I2151" s="0" t="n">
        <v>212411883</v>
      </c>
      <c r="J2151" s="1" t="s">
        <v>4067</v>
      </c>
    </row>
    <row r="2152" customFormat="false" ht="15" hidden="false" customHeight="false" outlineLevel="0" collapsed="false">
      <c r="A2152" s="1" t="s">
        <v>4068</v>
      </c>
      <c r="E2152" s="1" t="s">
        <v>416</v>
      </c>
      <c r="F2152" s="1" t="n">
        <v>482005</v>
      </c>
      <c r="G2152" s="1" t="n">
        <v>0.1</v>
      </c>
      <c r="H2152" s="1" t="n">
        <v>1</v>
      </c>
      <c r="I2152" s="0" t="n">
        <v>212411882</v>
      </c>
      <c r="J2152" s="1" t="s">
        <v>4069</v>
      </c>
    </row>
    <row r="2153" customFormat="false" ht="15" hidden="false" customHeight="false" outlineLevel="0" collapsed="false">
      <c r="A2153" s="1" t="s">
        <v>4070</v>
      </c>
      <c r="E2153" s="1" t="s">
        <v>416</v>
      </c>
      <c r="F2153" s="1" t="n">
        <v>470001</v>
      </c>
      <c r="G2153" s="1" t="n">
        <v>0.1</v>
      </c>
      <c r="H2153" s="1" t="n">
        <v>1</v>
      </c>
      <c r="I2153" s="0" t="n">
        <v>212411880</v>
      </c>
      <c r="J2153" s="1" t="s">
        <v>4071</v>
      </c>
    </row>
    <row r="2154" customFormat="false" ht="15" hidden="false" customHeight="false" outlineLevel="0" collapsed="false">
      <c r="A2154" s="1" t="s">
        <v>4072</v>
      </c>
      <c r="E2154" s="1" t="s">
        <v>416</v>
      </c>
      <c r="F2154" s="1" t="n">
        <v>462016</v>
      </c>
      <c r="G2154" s="1" t="n">
        <v>0.1</v>
      </c>
      <c r="H2154" s="1" t="n">
        <v>1</v>
      </c>
      <c r="I2154" s="0" t="n">
        <v>212411879</v>
      </c>
      <c r="J2154" s="1" t="s">
        <v>4073</v>
      </c>
    </row>
    <row r="2155" customFormat="false" ht="15" hidden="false" customHeight="false" outlineLevel="0" collapsed="false">
      <c r="A2155" s="1" t="s">
        <v>4074</v>
      </c>
      <c r="E2155" s="1" t="s">
        <v>416</v>
      </c>
      <c r="F2155" s="1" t="n">
        <v>462003</v>
      </c>
      <c r="G2155" s="1" t="n">
        <v>0.1</v>
      </c>
      <c r="H2155" s="1" t="n">
        <v>1</v>
      </c>
      <c r="I2155" s="0" t="n">
        <v>212411878</v>
      </c>
      <c r="J2155" s="1" t="s">
        <v>4075</v>
      </c>
    </row>
    <row r="2156" customFormat="false" ht="15" hidden="false" customHeight="false" outlineLevel="0" collapsed="false">
      <c r="A2156" s="1" t="s">
        <v>4076</v>
      </c>
      <c r="E2156" s="1" t="s">
        <v>416</v>
      </c>
      <c r="F2156" s="1" t="n">
        <v>460001</v>
      </c>
      <c r="G2156" s="1" t="n">
        <v>0.1</v>
      </c>
      <c r="H2156" s="1" t="n">
        <v>1</v>
      </c>
      <c r="I2156" s="0" t="n">
        <v>212411877</v>
      </c>
      <c r="J2156" s="1" t="s">
        <v>4077</v>
      </c>
    </row>
    <row r="2157" customFormat="false" ht="15" hidden="false" customHeight="false" outlineLevel="0" collapsed="false">
      <c r="A2157" s="1" t="s">
        <v>4078</v>
      </c>
      <c r="E2157" s="1" t="s">
        <v>416</v>
      </c>
      <c r="F2157" s="1" t="n">
        <v>456001</v>
      </c>
      <c r="G2157" s="1" t="n">
        <v>0.1</v>
      </c>
      <c r="H2157" s="1" t="n">
        <v>1</v>
      </c>
      <c r="I2157" s="0" t="n">
        <v>212411876</v>
      </c>
      <c r="J2157" s="1" t="s">
        <v>4079</v>
      </c>
    </row>
    <row r="2158" customFormat="false" ht="15" hidden="false" customHeight="false" outlineLevel="0" collapsed="false">
      <c r="A2158" s="1" t="s">
        <v>4080</v>
      </c>
      <c r="E2158" s="1" t="s">
        <v>416</v>
      </c>
      <c r="F2158" s="1" t="n">
        <v>452012</v>
      </c>
      <c r="G2158" s="1" t="n">
        <v>0.1</v>
      </c>
      <c r="H2158" s="1" t="n">
        <v>1</v>
      </c>
      <c r="I2158" s="0" t="n">
        <v>212411874</v>
      </c>
      <c r="J2158" s="1" t="s">
        <v>4081</v>
      </c>
    </row>
    <row r="2159" customFormat="false" ht="15" hidden="false" customHeight="false" outlineLevel="0" collapsed="false">
      <c r="A2159" s="1" t="s">
        <v>4082</v>
      </c>
      <c r="E2159" s="1" t="s">
        <v>416</v>
      </c>
      <c r="F2159" s="1" t="n">
        <v>452009</v>
      </c>
      <c r="G2159" s="1" t="n">
        <v>0.1</v>
      </c>
      <c r="H2159" s="1" t="n">
        <v>1</v>
      </c>
      <c r="I2159" s="0" t="n">
        <v>212411873</v>
      </c>
      <c r="J2159" s="1" t="s">
        <v>4083</v>
      </c>
    </row>
    <row r="2160" customFormat="false" ht="15" hidden="false" customHeight="false" outlineLevel="0" collapsed="false">
      <c r="A2160" s="1" t="s">
        <v>4084</v>
      </c>
      <c r="E2160" s="1" t="s">
        <v>416</v>
      </c>
      <c r="F2160" s="1" t="n">
        <v>452005</v>
      </c>
      <c r="G2160" s="1" t="n">
        <v>0.1</v>
      </c>
      <c r="H2160" s="1" t="n">
        <v>1</v>
      </c>
      <c r="I2160" s="0" t="n">
        <v>212411872</v>
      </c>
      <c r="J2160" s="1" t="s">
        <v>4085</v>
      </c>
    </row>
    <row r="2161" customFormat="false" ht="15" hidden="false" customHeight="false" outlineLevel="0" collapsed="false">
      <c r="A2161" s="1" t="s">
        <v>4086</v>
      </c>
      <c r="E2161" s="1" t="s">
        <v>416</v>
      </c>
      <c r="F2161" s="1" t="n">
        <v>452005</v>
      </c>
      <c r="G2161" s="1" t="n">
        <v>0.1</v>
      </c>
      <c r="H2161" s="1" t="n">
        <v>1</v>
      </c>
      <c r="I2161" s="0" t="n">
        <v>212411871</v>
      </c>
      <c r="J2161" s="1" t="s">
        <v>4087</v>
      </c>
    </row>
    <row r="2162" customFormat="false" ht="15" hidden="false" customHeight="false" outlineLevel="0" collapsed="false">
      <c r="A2162" s="1" t="s">
        <v>4088</v>
      </c>
      <c r="E2162" s="1" t="s">
        <v>416</v>
      </c>
      <c r="F2162" s="1" t="n">
        <v>452005</v>
      </c>
      <c r="G2162" s="1" t="n">
        <v>0.1</v>
      </c>
      <c r="H2162" s="1" t="n">
        <v>1</v>
      </c>
      <c r="I2162" s="0" t="n">
        <v>212411870</v>
      </c>
      <c r="J2162" s="1" t="s">
        <v>4089</v>
      </c>
    </row>
    <row r="2163" customFormat="false" ht="15" hidden="false" customHeight="false" outlineLevel="0" collapsed="false">
      <c r="A2163" s="1" t="s">
        <v>4090</v>
      </c>
      <c r="E2163" s="1" t="s">
        <v>416</v>
      </c>
      <c r="F2163" s="1" t="n">
        <v>452002</v>
      </c>
      <c r="G2163" s="1" t="n">
        <v>0.1</v>
      </c>
      <c r="H2163" s="1" t="n">
        <v>1</v>
      </c>
      <c r="I2163" s="0" t="n">
        <v>212411869</v>
      </c>
      <c r="J2163" s="1" t="s">
        <v>4091</v>
      </c>
    </row>
    <row r="2164" customFormat="false" ht="15" hidden="false" customHeight="false" outlineLevel="0" collapsed="false">
      <c r="A2164" s="1" t="s">
        <v>4092</v>
      </c>
      <c r="E2164" s="1" t="s">
        <v>416</v>
      </c>
      <c r="F2164" s="1" t="n">
        <v>452001</v>
      </c>
      <c r="G2164" s="1" t="n">
        <v>0.1</v>
      </c>
      <c r="H2164" s="1" t="n">
        <v>1</v>
      </c>
      <c r="I2164" s="0" t="n">
        <v>212411868</v>
      </c>
      <c r="J2164" s="1" t="s">
        <v>4093</v>
      </c>
    </row>
    <row r="2165" customFormat="false" ht="15" hidden="false" customHeight="false" outlineLevel="0" collapsed="false">
      <c r="A2165" s="1" t="s">
        <v>4094</v>
      </c>
      <c r="E2165" s="1" t="s">
        <v>416</v>
      </c>
      <c r="F2165" s="1" t="n">
        <v>452001</v>
      </c>
      <c r="G2165" s="1" t="n">
        <v>0.1</v>
      </c>
      <c r="H2165" s="1" t="n">
        <v>1</v>
      </c>
      <c r="I2165" s="0" t="n">
        <v>212411867</v>
      </c>
      <c r="J2165" s="1" t="s">
        <v>4095</v>
      </c>
    </row>
    <row r="2166" customFormat="false" ht="15" hidden="false" customHeight="false" outlineLevel="0" collapsed="false">
      <c r="A2166" s="1" t="s">
        <v>4096</v>
      </c>
      <c r="E2166" s="1" t="s">
        <v>416</v>
      </c>
      <c r="F2166" s="1" t="n">
        <v>452001</v>
      </c>
      <c r="G2166" s="1" t="n">
        <v>0.1</v>
      </c>
      <c r="H2166" s="1" t="n">
        <v>1</v>
      </c>
      <c r="I2166" s="0" t="n">
        <v>212411866</v>
      </c>
      <c r="J2166" s="1" t="s">
        <v>4097</v>
      </c>
    </row>
    <row r="2167" customFormat="false" ht="15" hidden="false" customHeight="false" outlineLevel="0" collapsed="false">
      <c r="A2167" s="1" t="s">
        <v>4098</v>
      </c>
      <c r="E2167" s="1" t="s">
        <v>682</v>
      </c>
      <c r="F2167" s="1" t="n">
        <v>444601</v>
      </c>
      <c r="G2167" s="1" t="n">
        <v>0.1</v>
      </c>
      <c r="H2167" s="1" t="n">
        <v>1</v>
      </c>
      <c r="I2167" s="0" t="n">
        <v>212411865</v>
      </c>
      <c r="J2167" s="1" t="s">
        <v>4099</v>
      </c>
    </row>
    <row r="2168" customFormat="false" ht="15" hidden="false" customHeight="false" outlineLevel="0" collapsed="false">
      <c r="A2168" s="1" t="s">
        <v>4100</v>
      </c>
      <c r="E2168" s="1" t="s">
        <v>682</v>
      </c>
      <c r="F2168" s="1" t="n">
        <v>444110</v>
      </c>
      <c r="G2168" s="1" t="n">
        <v>0.1</v>
      </c>
      <c r="H2168" s="1" t="n">
        <v>1</v>
      </c>
      <c r="I2168" s="0" t="n">
        <v>212411864</v>
      </c>
      <c r="J2168" s="1" t="s">
        <v>4101</v>
      </c>
    </row>
    <row r="2169" customFormat="false" ht="15" hidden="false" customHeight="false" outlineLevel="0" collapsed="false">
      <c r="A2169" s="1" t="s">
        <v>4102</v>
      </c>
      <c r="E2169" s="1" t="s">
        <v>682</v>
      </c>
      <c r="F2169" s="1" t="n">
        <v>443201</v>
      </c>
      <c r="G2169" s="1" t="n">
        <v>0.1</v>
      </c>
      <c r="H2169" s="1" t="n">
        <v>1</v>
      </c>
      <c r="I2169" s="0" t="n">
        <v>212411863</v>
      </c>
      <c r="J2169" s="1" t="s">
        <v>4103</v>
      </c>
    </row>
    <row r="2170" customFormat="false" ht="15" hidden="false" customHeight="false" outlineLevel="0" collapsed="false">
      <c r="A2170" s="1" t="s">
        <v>4104</v>
      </c>
      <c r="E2170" s="1" t="s">
        <v>682</v>
      </c>
      <c r="F2170" s="1" t="n">
        <v>443201</v>
      </c>
      <c r="G2170" s="1" t="n">
        <v>0.1</v>
      </c>
      <c r="H2170" s="1" t="n">
        <v>1</v>
      </c>
      <c r="I2170" s="0" t="n">
        <v>212411862</v>
      </c>
      <c r="J2170" s="1" t="s">
        <v>4105</v>
      </c>
    </row>
    <row r="2171" customFormat="false" ht="15" hidden="false" customHeight="false" outlineLevel="0" collapsed="false">
      <c r="A2171" s="1" t="s">
        <v>4106</v>
      </c>
      <c r="E2171" s="1" t="s">
        <v>682</v>
      </c>
      <c r="F2171" s="1" t="n">
        <v>443103</v>
      </c>
      <c r="G2171" s="1" t="n">
        <v>0.1</v>
      </c>
      <c r="H2171" s="1" t="n">
        <v>1</v>
      </c>
      <c r="I2171" s="0" t="n">
        <v>212411861</v>
      </c>
      <c r="J2171" s="1" t="s">
        <v>4107</v>
      </c>
    </row>
    <row r="2172" customFormat="false" ht="15" hidden="false" customHeight="false" outlineLevel="0" collapsed="false">
      <c r="A2172" s="1" t="s">
        <v>4108</v>
      </c>
      <c r="E2172" s="1" t="s">
        <v>50</v>
      </c>
      <c r="F2172" s="1" t="n">
        <v>700047</v>
      </c>
      <c r="G2172" s="1" t="n">
        <v>0.1</v>
      </c>
      <c r="H2172" s="1" t="n">
        <v>1</v>
      </c>
      <c r="I2172" s="0" t="n">
        <v>212410631</v>
      </c>
      <c r="J2172" s="1" t="s">
        <v>4109</v>
      </c>
    </row>
    <row r="2173" customFormat="false" ht="15" hidden="false" customHeight="false" outlineLevel="0" collapsed="false">
      <c r="A2173" s="1" t="s">
        <v>4110</v>
      </c>
      <c r="E2173" s="1" t="s">
        <v>50</v>
      </c>
      <c r="F2173" s="1" t="n">
        <v>700047</v>
      </c>
      <c r="G2173" s="1" t="n">
        <v>0.1</v>
      </c>
      <c r="H2173" s="1" t="n">
        <v>1</v>
      </c>
      <c r="I2173" s="0" t="n">
        <v>212410630</v>
      </c>
      <c r="J2173" s="1" t="s">
        <v>4111</v>
      </c>
    </row>
    <row r="2174" customFormat="false" ht="15" hidden="false" customHeight="false" outlineLevel="0" collapsed="false">
      <c r="A2174" s="1" t="s">
        <v>4112</v>
      </c>
      <c r="E2174" s="1" t="s">
        <v>50</v>
      </c>
      <c r="F2174" s="1" t="n">
        <v>700042</v>
      </c>
      <c r="G2174" s="1" t="n">
        <v>0.1</v>
      </c>
      <c r="H2174" s="1" t="n">
        <v>1</v>
      </c>
      <c r="I2174" s="0" t="n">
        <v>212410629</v>
      </c>
      <c r="J2174" s="1" t="s">
        <v>4113</v>
      </c>
    </row>
    <row r="2175" customFormat="false" ht="15" hidden="false" customHeight="false" outlineLevel="0" collapsed="false">
      <c r="A2175" s="1" t="s">
        <v>4114</v>
      </c>
      <c r="E2175" s="1" t="s">
        <v>50</v>
      </c>
      <c r="F2175" s="1" t="n">
        <v>700040</v>
      </c>
      <c r="G2175" s="1" t="n">
        <v>0.1</v>
      </c>
      <c r="H2175" s="1" t="n">
        <v>1</v>
      </c>
      <c r="I2175" s="0" t="n">
        <v>212410628</v>
      </c>
      <c r="J2175" s="1" t="s">
        <v>4115</v>
      </c>
    </row>
    <row r="2176" customFormat="false" ht="15" hidden="false" customHeight="false" outlineLevel="0" collapsed="false">
      <c r="A2176" s="1" t="s">
        <v>4116</v>
      </c>
      <c r="E2176" s="1" t="s">
        <v>50</v>
      </c>
      <c r="F2176" s="1" t="n">
        <v>700039</v>
      </c>
      <c r="G2176" s="1" t="n">
        <v>0.1</v>
      </c>
      <c r="H2176" s="1" t="n">
        <v>1</v>
      </c>
      <c r="I2176" s="0" t="n">
        <v>212410627</v>
      </c>
      <c r="J2176" s="1" t="s">
        <v>4117</v>
      </c>
    </row>
    <row r="2177" customFormat="false" ht="15" hidden="false" customHeight="false" outlineLevel="0" collapsed="false">
      <c r="A2177" s="1" t="s">
        <v>4118</v>
      </c>
      <c r="E2177" s="1" t="s">
        <v>50</v>
      </c>
      <c r="F2177" s="1" t="n">
        <v>700039</v>
      </c>
      <c r="G2177" s="1" t="n">
        <v>0.1</v>
      </c>
      <c r="H2177" s="1" t="n">
        <v>1</v>
      </c>
      <c r="I2177" s="0" t="n">
        <v>212410626</v>
      </c>
      <c r="J2177" s="1" t="s">
        <v>4119</v>
      </c>
    </row>
    <row r="2178" customFormat="false" ht="15" hidden="false" customHeight="false" outlineLevel="0" collapsed="false">
      <c r="A2178" s="1" t="s">
        <v>4120</v>
      </c>
      <c r="E2178" s="1" t="s">
        <v>50</v>
      </c>
      <c r="F2178" s="1" t="n">
        <v>700038</v>
      </c>
      <c r="G2178" s="1" t="n">
        <v>0.1</v>
      </c>
      <c r="H2178" s="1" t="n">
        <v>1</v>
      </c>
      <c r="I2178" s="0" t="n">
        <v>212410625</v>
      </c>
      <c r="J2178" s="1" t="s">
        <v>4121</v>
      </c>
    </row>
    <row r="2179" customFormat="false" ht="15" hidden="false" customHeight="false" outlineLevel="0" collapsed="false">
      <c r="A2179" s="1" t="s">
        <v>4122</v>
      </c>
      <c r="E2179" s="1" t="s">
        <v>50</v>
      </c>
      <c r="F2179" s="1" t="n">
        <v>700033</v>
      </c>
      <c r="G2179" s="1" t="n">
        <v>0.1</v>
      </c>
      <c r="H2179" s="1" t="n">
        <v>1</v>
      </c>
      <c r="I2179" s="0" t="n">
        <v>212410624</v>
      </c>
      <c r="J2179" s="1" t="s">
        <v>4123</v>
      </c>
    </row>
    <row r="2180" customFormat="false" ht="15" hidden="false" customHeight="false" outlineLevel="0" collapsed="false">
      <c r="A2180" s="1" t="s">
        <v>4124</v>
      </c>
      <c r="E2180" s="1" t="s">
        <v>50</v>
      </c>
      <c r="F2180" s="1" t="n">
        <v>700033</v>
      </c>
      <c r="G2180" s="1" t="n">
        <v>0.1</v>
      </c>
      <c r="H2180" s="1" t="n">
        <v>1</v>
      </c>
      <c r="I2180" s="0" t="n">
        <v>212410623</v>
      </c>
      <c r="J2180" s="1" t="s">
        <v>4125</v>
      </c>
    </row>
    <row r="2181" customFormat="false" ht="15" hidden="false" customHeight="false" outlineLevel="0" collapsed="false">
      <c r="A2181" s="1" t="s">
        <v>4126</v>
      </c>
      <c r="E2181" s="1" t="s">
        <v>50</v>
      </c>
      <c r="F2181" s="1" t="n">
        <v>700029</v>
      </c>
      <c r="G2181" s="1" t="n">
        <v>0.1</v>
      </c>
      <c r="H2181" s="1" t="n">
        <v>1</v>
      </c>
      <c r="I2181" s="0" t="n">
        <v>212410620</v>
      </c>
      <c r="J2181" s="1" t="s">
        <v>4127</v>
      </c>
    </row>
    <row r="2182" customFormat="false" ht="15" hidden="false" customHeight="false" outlineLevel="0" collapsed="false">
      <c r="A2182" s="1" t="s">
        <v>4128</v>
      </c>
      <c r="E2182" s="1" t="s">
        <v>50</v>
      </c>
      <c r="F2182" s="1" t="n">
        <v>700027</v>
      </c>
      <c r="G2182" s="1" t="n">
        <v>0.1</v>
      </c>
      <c r="H2182" s="1" t="n">
        <v>1</v>
      </c>
      <c r="I2182" s="0" t="n">
        <v>212410617</v>
      </c>
      <c r="J2182" s="1" t="s">
        <v>4129</v>
      </c>
    </row>
    <row r="2183" customFormat="false" ht="15" hidden="false" customHeight="false" outlineLevel="0" collapsed="false">
      <c r="A2183" s="1" t="s">
        <v>4130</v>
      </c>
      <c r="E2183" s="1" t="s">
        <v>50</v>
      </c>
      <c r="F2183" s="1" t="n">
        <v>700024</v>
      </c>
      <c r="G2183" s="1" t="n">
        <v>0.1</v>
      </c>
      <c r="H2183" s="1" t="n">
        <v>1</v>
      </c>
      <c r="I2183" s="0" t="n">
        <v>212410615</v>
      </c>
      <c r="J2183" s="1" t="s">
        <v>4131</v>
      </c>
    </row>
    <row r="2184" customFormat="false" ht="15" hidden="false" customHeight="false" outlineLevel="0" collapsed="false">
      <c r="A2184" s="1" t="s">
        <v>4132</v>
      </c>
      <c r="E2184" s="1" t="s">
        <v>50</v>
      </c>
      <c r="F2184" s="1" t="n">
        <v>700015</v>
      </c>
      <c r="G2184" s="1" t="n">
        <v>0.1</v>
      </c>
      <c r="H2184" s="1" t="n">
        <v>1</v>
      </c>
      <c r="I2184" s="0" t="n">
        <v>212410613</v>
      </c>
      <c r="J2184" s="1" t="s">
        <v>4133</v>
      </c>
    </row>
    <row r="2185" customFormat="false" ht="15" hidden="false" customHeight="false" outlineLevel="0" collapsed="false">
      <c r="A2185" s="1" t="s">
        <v>4134</v>
      </c>
      <c r="E2185" s="1" t="s">
        <v>50</v>
      </c>
      <c r="F2185" s="1" t="n">
        <v>700015</v>
      </c>
      <c r="G2185" s="1" t="n">
        <v>0.1</v>
      </c>
      <c r="H2185" s="1" t="n">
        <v>1</v>
      </c>
      <c r="I2185" s="0" t="n">
        <v>212410612</v>
      </c>
      <c r="J2185" s="1" t="s">
        <v>4135</v>
      </c>
    </row>
    <row r="2186" customFormat="false" ht="15" hidden="false" customHeight="false" outlineLevel="0" collapsed="false">
      <c r="A2186" s="1" t="s">
        <v>4136</v>
      </c>
      <c r="E2186" s="1" t="s">
        <v>50</v>
      </c>
      <c r="F2186" s="1" t="n">
        <v>700014</v>
      </c>
      <c r="G2186" s="1" t="n">
        <v>0.1</v>
      </c>
      <c r="H2186" s="1" t="n">
        <v>1</v>
      </c>
      <c r="I2186" s="0" t="n">
        <v>212410611</v>
      </c>
      <c r="J2186" s="1" t="s">
        <v>4137</v>
      </c>
    </row>
    <row r="2187" customFormat="false" ht="15" hidden="false" customHeight="false" outlineLevel="0" collapsed="false">
      <c r="A2187" s="1" t="s">
        <v>4138</v>
      </c>
      <c r="E2187" s="1" t="s">
        <v>50</v>
      </c>
      <c r="F2187" s="1" t="n">
        <v>700014</v>
      </c>
      <c r="G2187" s="1" t="n">
        <v>0.1</v>
      </c>
      <c r="H2187" s="1" t="n">
        <v>1</v>
      </c>
      <c r="I2187" s="0" t="n">
        <v>212410610</v>
      </c>
      <c r="J2187" s="1" t="s">
        <v>4139</v>
      </c>
    </row>
    <row r="2188" customFormat="false" ht="15" hidden="false" customHeight="false" outlineLevel="0" collapsed="false">
      <c r="A2188" s="1" t="s">
        <v>4140</v>
      </c>
      <c r="E2188" s="1" t="s">
        <v>50</v>
      </c>
      <c r="F2188" s="1" t="n">
        <v>700010</v>
      </c>
      <c r="G2188" s="1" t="n">
        <v>0.1</v>
      </c>
      <c r="H2188" s="1" t="n">
        <v>1</v>
      </c>
      <c r="I2188" s="0" t="n">
        <v>212410609</v>
      </c>
      <c r="J2188" s="1" t="s">
        <v>4141</v>
      </c>
    </row>
    <row r="2189" customFormat="false" ht="15" hidden="false" customHeight="false" outlineLevel="0" collapsed="false">
      <c r="A2189" s="1" t="s">
        <v>4142</v>
      </c>
      <c r="E2189" s="1" t="s">
        <v>50</v>
      </c>
      <c r="F2189" s="1" t="n">
        <v>700010</v>
      </c>
      <c r="G2189" s="1" t="n">
        <v>0.1</v>
      </c>
      <c r="H2189" s="1" t="n">
        <v>1</v>
      </c>
      <c r="I2189" s="0" t="n">
        <v>212410608</v>
      </c>
      <c r="J2189" s="1" t="s">
        <v>4143</v>
      </c>
    </row>
    <row r="2190" customFormat="false" ht="15" hidden="false" customHeight="false" outlineLevel="0" collapsed="false">
      <c r="A2190" s="1" t="s">
        <v>4144</v>
      </c>
      <c r="E2190" s="1" t="s">
        <v>50</v>
      </c>
      <c r="F2190" s="1" t="n">
        <v>700009</v>
      </c>
      <c r="G2190" s="1" t="n">
        <v>0.1</v>
      </c>
      <c r="H2190" s="1" t="n">
        <v>1</v>
      </c>
      <c r="I2190" s="0" t="n">
        <v>212410607</v>
      </c>
      <c r="J2190" s="1" t="s">
        <v>4145</v>
      </c>
    </row>
    <row r="2191" customFormat="false" ht="15" hidden="false" customHeight="false" outlineLevel="0" collapsed="false">
      <c r="A2191" s="1" t="s">
        <v>4146</v>
      </c>
      <c r="E2191" s="1" t="s">
        <v>50</v>
      </c>
      <c r="F2191" s="1" t="n">
        <v>700007</v>
      </c>
      <c r="G2191" s="1" t="n">
        <v>0.1</v>
      </c>
      <c r="H2191" s="1" t="n">
        <v>1</v>
      </c>
      <c r="I2191" s="0" t="n">
        <v>212410604</v>
      </c>
      <c r="J2191" s="1" t="s">
        <v>4147</v>
      </c>
    </row>
    <row r="2192" customFormat="false" ht="15" hidden="false" customHeight="false" outlineLevel="0" collapsed="false">
      <c r="A2192" s="1" t="s">
        <v>4148</v>
      </c>
      <c r="E2192" s="1" t="s">
        <v>50</v>
      </c>
      <c r="F2192" s="1" t="n">
        <v>700007</v>
      </c>
      <c r="G2192" s="1" t="n">
        <v>0.1</v>
      </c>
      <c r="H2192" s="1" t="n">
        <v>1</v>
      </c>
      <c r="I2192" s="0" t="n">
        <v>212410603</v>
      </c>
      <c r="J2192" s="1" t="s">
        <v>4149</v>
      </c>
    </row>
    <row r="2193" customFormat="false" ht="15" hidden="false" customHeight="false" outlineLevel="0" collapsed="false">
      <c r="A2193" s="1" t="s">
        <v>4150</v>
      </c>
      <c r="E2193" s="1" t="s">
        <v>50</v>
      </c>
      <c r="F2193" s="1" t="n">
        <v>700001</v>
      </c>
      <c r="G2193" s="1" t="n">
        <v>0.1</v>
      </c>
      <c r="H2193" s="1" t="n">
        <v>1</v>
      </c>
      <c r="I2193" s="0" t="n">
        <v>212410602</v>
      </c>
      <c r="J2193" s="1" t="s">
        <v>4151</v>
      </c>
    </row>
    <row r="2194" customFormat="false" ht="15" hidden="false" customHeight="false" outlineLevel="0" collapsed="false">
      <c r="A2194" s="1" t="s">
        <v>4152</v>
      </c>
      <c r="E2194" s="1" t="s">
        <v>153</v>
      </c>
      <c r="F2194" s="1" t="n">
        <v>685602</v>
      </c>
      <c r="G2194" s="1" t="n">
        <v>0.1</v>
      </c>
      <c r="H2194" s="1" t="n">
        <v>1</v>
      </c>
      <c r="I2194" s="0" t="n">
        <v>212410601</v>
      </c>
      <c r="J2194" s="1" t="s">
        <v>4153</v>
      </c>
    </row>
    <row r="2195" customFormat="false" ht="15" hidden="false" customHeight="false" outlineLevel="0" collapsed="false">
      <c r="A2195" s="1" t="s">
        <v>4154</v>
      </c>
      <c r="E2195" s="1" t="s">
        <v>153</v>
      </c>
      <c r="F2195" s="1" t="n">
        <v>682016</v>
      </c>
      <c r="G2195" s="1" t="n">
        <v>0.1</v>
      </c>
      <c r="H2195" s="1" t="n">
        <v>1</v>
      </c>
      <c r="I2195" s="0" t="n">
        <v>212410600</v>
      </c>
      <c r="J2195" s="1" t="s">
        <v>4155</v>
      </c>
    </row>
    <row r="2196" customFormat="false" ht="15" hidden="false" customHeight="false" outlineLevel="0" collapsed="false">
      <c r="A2196" s="1" t="s">
        <v>4156</v>
      </c>
      <c r="E2196" s="1" t="s">
        <v>153</v>
      </c>
      <c r="F2196" s="1" t="n">
        <v>680001</v>
      </c>
      <c r="G2196" s="1" t="n">
        <v>0.1</v>
      </c>
      <c r="H2196" s="1" t="n">
        <v>1</v>
      </c>
      <c r="I2196" s="0" t="n">
        <v>212410599</v>
      </c>
      <c r="J2196" s="1" t="s">
        <v>4157</v>
      </c>
    </row>
    <row r="2197" customFormat="false" ht="15" hidden="false" customHeight="false" outlineLevel="0" collapsed="false">
      <c r="A2197" s="1" t="s">
        <v>4158</v>
      </c>
      <c r="E2197" s="1" t="s">
        <v>153</v>
      </c>
      <c r="F2197" s="1" t="n">
        <v>673019</v>
      </c>
      <c r="G2197" s="1" t="n">
        <v>0.1</v>
      </c>
      <c r="H2197" s="1" t="n">
        <v>1</v>
      </c>
      <c r="I2197" s="0" t="n">
        <v>212410598</v>
      </c>
      <c r="J2197" s="1" t="s">
        <v>4159</v>
      </c>
    </row>
    <row r="2198" customFormat="false" ht="15" hidden="false" customHeight="false" outlineLevel="0" collapsed="false">
      <c r="A2198" s="1" t="s">
        <v>4160</v>
      </c>
      <c r="E2198" s="1" t="s">
        <v>153</v>
      </c>
      <c r="F2198" s="1" t="n">
        <v>670581</v>
      </c>
      <c r="G2198" s="1" t="n">
        <v>0.1</v>
      </c>
      <c r="H2198" s="1" t="n">
        <v>1</v>
      </c>
      <c r="I2198" s="0" t="n">
        <v>212410597</v>
      </c>
      <c r="J2198" s="1" t="s">
        <v>4161</v>
      </c>
    </row>
    <row r="2199" customFormat="false" ht="15" hidden="false" customHeight="false" outlineLevel="0" collapsed="false">
      <c r="A2199" s="1" t="s">
        <v>4162</v>
      </c>
      <c r="E2199" s="1" t="s">
        <v>153</v>
      </c>
      <c r="F2199" s="1" t="n">
        <v>670309</v>
      </c>
      <c r="G2199" s="1" t="n">
        <v>0.1</v>
      </c>
      <c r="H2199" s="1" t="n">
        <v>1</v>
      </c>
      <c r="I2199" s="0" t="n">
        <v>212410596</v>
      </c>
      <c r="J2199" s="1" t="s">
        <v>4163</v>
      </c>
    </row>
    <row r="2200" customFormat="false" ht="15" hidden="false" customHeight="false" outlineLevel="0" collapsed="false">
      <c r="A2200" s="1" t="s">
        <v>4164</v>
      </c>
      <c r="E2200" s="1" t="s">
        <v>176</v>
      </c>
      <c r="F2200" s="1" t="n">
        <v>643202</v>
      </c>
      <c r="G2200" s="1" t="n">
        <v>0.1</v>
      </c>
      <c r="H2200" s="1" t="n">
        <v>1</v>
      </c>
      <c r="I2200" s="0" t="n">
        <v>212410595</v>
      </c>
      <c r="J2200" s="1" t="s">
        <v>4165</v>
      </c>
    </row>
    <row r="2201" customFormat="false" ht="15" hidden="false" customHeight="false" outlineLevel="0" collapsed="false">
      <c r="A2201" s="1" t="s">
        <v>4166</v>
      </c>
      <c r="E2201" s="1" t="s">
        <v>176</v>
      </c>
      <c r="F2201" s="1" t="n">
        <v>641658</v>
      </c>
      <c r="G2201" s="1" t="n">
        <v>0.1</v>
      </c>
      <c r="H2201" s="1" t="n">
        <v>1</v>
      </c>
      <c r="I2201" s="0" t="n">
        <v>212410594</v>
      </c>
      <c r="J2201" s="1" t="s">
        <v>4167</v>
      </c>
    </row>
    <row r="2202" customFormat="false" ht="15" hidden="false" customHeight="false" outlineLevel="0" collapsed="false">
      <c r="A2202" s="1" t="s">
        <v>4168</v>
      </c>
      <c r="E2202" s="1" t="s">
        <v>176</v>
      </c>
      <c r="F2202" s="1" t="n">
        <v>641652</v>
      </c>
      <c r="G2202" s="1" t="n">
        <v>0.1</v>
      </c>
      <c r="H2202" s="1" t="n">
        <v>1</v>
      </c>
      <c r="I2202" s="0" t="n">
        <v>212410593</v>
      </c>
      <c r="J2202" s="1" t="s">
        <v>4169</v>
      </c>
    </row>
    <row r="2203" customFormat="false" ht="15" hidden="false" customHeight="false" outlineLevel="0" collapsed="false">
      <c r="A2203" s="1" t="s">
        <v>4170</v>
      </c>
      <c r="E2203" s="1" t="s">
        <v>176</v>
      </c>
      <c r="F2203" s="1" t="n">
        <v>641602</v>
      </c>
      <c r="G2203" s="1" t="n">
        <v>0.1</v>
      </c>
      <c r="H2203" s="1" t="n">
        <v>1</v>
      </c>
      <c r="I2203" s="0" t="n">
        <v>212410592</v>
      </c>
      <c r="J2203" s="1" t="s">
        <v>4171</v>
      </c>
    </row>
    <row r="2204" customFormat="false" ht="15" hidden="false" customHeight="false" outlineLevel="0" collapsed="false">
      <c r="A2204" s="1" t="s">
        <v>4172</v>
      </c>
      <c r="E2204" s="1" t="s">
        <v>176</v>
      </c>
      <c r="F2204" s="1" t="n">
        <v>641402</v>
      </c>
      <c r="G2204" s="1" t="n">
        <v>0.1</v>
      </c>
      <c r="H2204" s="1" t="n">
        <v>1</v>
      </c>
      <c r="I2204" s="0" t="n">
        <v>212410591</v>
      </c>
      <c r="J2204" s="1" t="s">
        <v>4173</v>
      </c>
    </row>
    <row r="2205" customFormat="false" ht="15" hidden="false" customHeight="false" outlineLevel="0" collapsed="false">
      <c r="A2205" s="1" t="s">
        <v>4174</v>
      </c>
      <c r="E2205" s="1" t="s">
        <v>176</v>
      </c>
      <c r="F2205" s="1" t="n">
        <v>641029</v>
      </c>
      <c r="G2205" s="1" t="n">
        <v>0.1</v>
      </c>
      <c r="H2205" s="1" t="n">
        <v>1</v>
      </c>
      <c r="I2205" s="0" t="n">
        <v>212410590</v>
      </c>
      <c r="J2205" s="1" t="s">
        <v>4175</v>
      </c>
    </row>
    <row r="2206" customFormat="false" ht="15" hidden="false" customHeight="false" outlineLevel="0" collapsed="false">
      <c r="A2206" s="1" t="s">
        <v>4176</v>
      </c>
      <c r="E2206" s="1" t="s">
        <v>176</v>
      </c>
      <c r="F2206" s="1" t="n">
        <v>641026</v>
      </c>
      <c r="G2206" s="1" t="n">
        <v>0.1</v>
      </c>
      <c r="H2206" s="1" t="n">
        <v>1</v>
      </c>
      <c r="I2206" s="0" t="n">
        <v>212410589</v>
      </c>
      <c r="J2206" s="1" t="s">
        <v>4177</v>
      </c>
    </row>
    <row r="2207" customFormat="false" ht="15" hidden="false" customHeight="false" outlineLevel="0" collapsed="false">
      <c r="A2207" s="1" t="s">
        <v>4178</v>
      </c>
      <c r="E2207" s="1" t="s">
        <v>176</v>
      </c>
      <c r="F2207" s="1" t="n">
        <v>641020</v>
      </c>
      <c r="G2207" s="1" t="n">
        <v>0.1</v>
      </c>
      <c r="H2207" s="1" t="n">
        <v>1</v>
      </c>
      <c r="I2207" s="0" t="n">
        <v>212410588</v>
      </c>
      <c r="J2207" s="1" t="s">
        <v>4179</v>
      </c>
    </row>
    <row r="2208" customFormat="false" ht="15" hidden="false" customHeight="false" outlineLevel="0" collapsed="false">
      <c r="A2208" s="1" t="s">
        <v>4180</v>
      </c>
      <c r="E2208" s="1" t="s">
        <v>176</v>
      </c>
      <c r="F2208" s="1" t="n">
        <v>641011</v>
      </c>
      <c r="G2208" s="1" t="n">
        <v>0.1</v>
      </c>
      <c r="H2208" s="1" t="n">
        <v>1</v>
      </c>
      <c r="I2208" s="0" t="n">
        <v>212410587</v>
      </c>
      <c r="J2208" s="1" t="s">
        <v>4181</v>
      </c>
    </row>
    <row r="2209" customFormat="false" ht="15" hidden="false" customHeight="false" outlineLevel="0" collapsed="false">
      <c r="A2209" s="1" t="s">
        <v>4182</v>
      </c>
      <c r="E2209" s="1" t="s">
        <v>176</v>
      </c>
      <c r="F2209" s="1" t="n">
        <v>639205</v>
      </c>
      <c r="G2209" s="1" t="n">
        <v>0.1</v>
      </c>
      <c r="H2209" s="1" t="n">
        <v>1</v>
      </c>
      <c r="I2209" s="0" t="n">
        <v>212410586</v>
      </c>
      <c r="J2209" s="1" t="s">
        <v>4183</v>
      </c>
    </row>
    <row r="2210" customFormat="false" ht="15" hidden="false" customHeight="false" outlineLevel="0" collapsed="false">
      <c r="A2210" s="1" t="s">
        <v>4184</v>
      </c>
      <c r="E2210" s="1" t="s">
        <v>176</v>
      </c>
      <c r="F2210" s="1" t="n">
        <v>639201</v>
      </c>
      <c r="G2210" s="1" t="n">
        <v>0.1</v>
      </c>
      <c r="H2210" s="1" t="n">
        <v>1</v>
      </c>
      <c r="I2210" s="0" t="n">
        <v>212410585</v>
      </c>
      <c r="J2210" s="1" t="s">
        <v>4185</v>
      </c>
    </row>
    <row r="2211" customFormat="false" ht="15" hidden="false" customHeight="false" outlineLevel="0" collapsed="false">
      <c r="A2211" s="1" t="s">
        <v>4186</v>
      </c>
      <c r="E2211" s="1" t="s">
        <v>176</v>
      </c>
      <c r="F2211" s="1" t="n">
        <v>639004</v>
      </c>
      <c r="G2211" s="1" t="n">
        <v>0.1</v>
      </c>
      <c r="H2211" s="1" t="n">
        <v>1</v>
      </c>
      <c r="I2211" s="0" t="n">
        <v>212410584</v>
      </c>
      <c r="J2211" s="1" t="s">
        <v>4187</v>
      </c>
    </row>
    <row r="2212" customFormat="false" ht="15" hidden="false" customHeight="false" outlineLevel="0" collapsed="false">
      <c r="A2212" s="1" t="s">
        <v>4188</v>
      </c>
      <c r="E2212" s="1" t="s">
        <v>176</v>
      </c>
      <c r="F2212" s="1" t="n">
        <v>638660</v>
      </c>
      <c r="G2212" s="1" t="n">
        <v>0.1</v>
      </c>
      <c r="H2212" s="1" t="n">
        <v>1</v>
      </c>
      <c r="I2212" s="0" t="n">
        <v>212410583</v>
      </c>
      <c r="J2212" s="1" t="s">
        <v>4189</v>
      </c>
    </row>
    <row r="2213" customFormat="false" ht="15" hidden="false" customHeight="false" outlineLevel="0" collapsed="false">
      <c r="A2213" s="1" t="s">
        <v>4190</v>
      </c>
      <c r="E2213" s="1" t="s">
        <v>176</v>
      </c>
      <c r="F2213" s="1" t="n">
        <v>638657</v>
      </c>
      <c r="G2213" s="1" t="n">
        <v>0.1</v>
      </c>
      <c r="H2213" s="1" t="n">
        <v>1</v>
      </c>
      <c r="I2213" s="0" t="n">
        <v>212410582</v>
      </c>
      <c r="J2213" s="1" t="s">
        <v>4191</v>
      </c>
    </row>
    <row r="2214" customFormat="false" ht="15" hidden="false" customHeight="false" outlineLevel="0" collapsed="false">
      <c r="A2214" s="1" t="s">
        <v>4192</v>
      </c>
      <c r="E2214" s="1" t="s">
        <v>176</v>
      </c>
      <c r="F2214" s="1" t="n">
        <v>638315</v>
      </c>
      <c r="G2214" s="1" t="n">
        <v>0.1</v>
      </c>
      <c r="H2214" s="1" t="n">
        <v>1</v>
      </c>
      <c r="I2214" s="0" t="n">
        <v>212410581</v>
      </c>
      <c r="J2214" s="1" t="s">
        <v>4193</v>
      </c>
    </row>
    <row r="2215" customFormat="false" ht="15" hidden="false" customHeight="false" outlineLevel="0" collapsed="false">
      <c r="A2215" s="1" t="s">
        <v>4194</v>
      </c>
      <c r="E2215" s="1" t="s">
        <v>176</v>
      </c>
      <c r="F2215" s="1" t="n">
        <v>638052</v>
      </c>
      <c r="G2215" s="1" t="n">
        <v>0.1</v>
      </c>
      <c r="H2215" s="1" t="n">
        <v>1</v>
      </c>
      <c r="I2215" s="0" t="n">
        <v>212410580</v>
      </c>
      <c r="J2215" s="1" t="s">
        <v>4195</v>
      </c>
    </row>
    <row r="2216" customFormat="false" ht="15" hidden="false" customHeight="false" outlineLevel="0" collapsed="false">
      <c r="A2216" s="1" t="s">
        <v>4196</v>
      </c>
      <c r="E2216" s="1" t="s">
        <v>176</v>
      </c>
      <c r="F2216" s="1" t="n">
        <v>638052</v>
      </c>
      <c r="G2216" s="1" t="n">
        <v>0.1</v>
      </c>
      <c r="H2216" s="1" t="n">
        <v>1</v>
      </c>
      <c r="I2216" s="0" t="n">
        <v>212410579</v>
      </c>
      <c r="J2216" s="1" t="s">
        <v>4197</v>
      </c>
    </row>
    <row r="2217" customFormat="false" ht="15" hidden="false" customHeight="false" outlineLevel="0" collapsed="false">
      <c r="A2217" s="1" t="s">
        <v>4198</v>
      </c>
      <c r="E2217" s="1" t="s">
        <v>176</v>
      </c>
      <c r="F2217" s="1" t="n">
        <v>638052</v>
      </c>
      <c r="G2217" s="1" t="n">
        <v>0.1</v>
      </c>
      <c r="H2217" s="1" t="n">
        <v>1</v>
      </c>
      <c r="I2217" s="0" t="n">
        <v>212410578</v>
      </c>
      <c r="J2217" s="1" t="s">
        <v>4199</v>
      </c>
    </row>
    <row r="2218" customFormat="false" ht="15" hidden="false" customHeight="false" outlineLevel="0" collapsed="false">
      <c r="A2218" s="1" t="s">
        <v>4200</v>
      </c>
      <c r="E2218" s="1" t="s">
        <v>176</v>
      </c>
      <c r="F2218" s="1" t="n">
        <v>638011</v>
      </c>
      <c r="G2218" s="1" t="n">
        <v>0.1</v>
      </c>
      <c r="H2218" s="1" t="n">
        <v>1</v>
      </c>
      <c r="I2218" s="0" t="n">
        <v>212410577</v>
      </c>
      <c r="J2218" s="1" t="s">
        <v>4201</v>
      </c>
    </row>
    <row r="2219" customFormat="false" ht="15" hidden="false" customHeight="false" outlineLevel="0" collapsed="false">
      <c r="A2219" s="1" t="s">
        <v>4202</v>
      </c>
      <c r="E2219" s="1" t="s">
        <v>176</v>
      </c>
      <c r="F2219" s="1" t="n">
        <v>637501</v>
      </c>
      <c r="G2219" s="1" t="n">
        <v>0.1</v>
      </c>
      <c r="H2219" s="1" t="n">
        <v>1</v>
      </c>
      <c r="I2219" s="0" t="n">
        <v>212410576</v>
      </c>
      <c r="J2219" s="1" t="s">
        <v>4203</v>
      </c>
    </row>
    <row r="2220" customFormat="false" ht="15" hidden="false" customHeight="false" outlineLevel="0" collapsed="false">
      <c r="A2220" s="1" t="s">
        <v>4204</v>
      </c>
      <c r="E2220" s="1" t="s">
        <v>176</v>
      </c>
      <c r="F2220" s="1" t="n">
        <v>637410</v>
      </c>
      <c r="G2220" s="1" t="n">
        <v>0.1</v>
      </c>
      <c r="H2220" s="1" t="n">
        <v>1</v>
      </c>
      <c r="I2220" s="0" t="n">
        <v>212410575</v>
      </c>
      <c r="J2220" s="1" t="s">
        <v>4205</v>
      </c>
    </row>
    <row r="2221" customFormat="false" ht="15" hidden="false" customHeight="false" outlineLevel="0" collapsed="false">
      <c r="A2221" s="1" t="s">
        <v>4206</v>
      </c>
      <c r="E2221" s="1" t="s">
        <v>176</v>
      </c>
      <c r="F2221" s="1" t="n">
        <v>637209</v>
      </c>
      <c r="G2221" s="1" t="n">
        <v>0.1</v>
      </c>
      <c r="H2221" s="1" t="n">
        <v>1</v>
      </c>
      <c r="I2221" s="0" t="n">
        <v>212410574</v>
      </c>
      <c r="J2221" s="1" t="s">
        <v>4207</v>
      </c>
    </row>
    <row r="2222" customFormat="false" ht="15" hidden="false" customHeight="false" outlineLevel="0" collapsed="false">
      <c r="A2222" s="1" t="s">
        <v>4208</v>
      </c>
      <c r="E2222" s="1" t="s">
        <v>176</v>
      </c>
      <c r="F2222" s="1" t="n">
        <v>637105</v>
      </c>
      <c r="G2222" s="1" t="n">
        <v>0.1</v>
      </c>
      <c r="H2222" s="1" t="n">
        <v>1</v>
      </c>
      <c r="I2222" s="0" t="n">
        <v>212410573</v>
      </c>
      <c r="J2222" s="1" t="s">
        <v>4209</v>
      </c>
    </row>
    <row r="2223" customFormat="false" ht="15" hidden="false" customHeight="false" outlineLevel="0" collapsed="false">
      <c r="A2223" s="1" t="s">
        <v>4210</v>
      </c>
      <c r="E2223" s="1" t="s">
        <v>176</v>
      </c>
      <c r="F2223" s="1" t="n">
        <v>637003</v>
      </c>
      <c r="G2223" s="1" t="n">
        <v>0.1</v>
      </c>
      <c r="H2223" s="1" t="n">
        <v>1</v>
      </c>
      <c r="I2223" s="0" t="n">
        <v>212410572</v>
      </c>
      <c r="J2223" s="1" t="s">
        <v>4211</v>
      </c>
    </row>
    <row r="2224" customFormat="false" ht="15" hidden="false" customHeight="false" outlineLevel="0" collapsed="false">
      <c r="A2224" s="1" t="s">
        <v>4212</v>
      </c>
      <c r="E2224" s="1" t="s">
        <v>176</v>
      </c>
      <c r="F2224" s="1" t="n">
        <v>637001</v>
      </c>
      <c r="G2224" s="1" t="n">
        <v>0.1</v>
      </c>
      <c r="H2224" s="1" t="n">
        <v>1</v>
      </c>
      <c r="I2224" s="0" t="n">
        <v>212410571</v>
      </c>
      <c r="J2224" s="1" t="s">
        <v>4213</v>
      </c>
    </row>
    <row r="2225" customFormat="false" ht="15" hidden="false" customHeight="false" outlineLevel="0" collapsed="false">
      <c r="A2225" s="1" t="s">
        <v>4214</v>
      </c>
      <c r="E2225" s="1" t="s">
        <v>176</v>
      </c>
      <c r="F2225" s="1" t="n">
        <v>636006</v>
      </c>
      <c r="G2225" s="1" t="n">
        <v>0.1</v>
      </c>
      <c r="H2225" s="1" t="n">
        <v>1</v>
      </c>
      <c r="I2225" s="0" t="n">
        <v>212410570</v>
      </c>
      <c r="J2225" s="1" t="s">
        <v>4215</v>
      </c>
    </row>
    <row r="2226" customFormat="false" ht="15" hidden="false" customHeight="false" outlineLevel="0" collapsed="false">
      <c r="A2226" s="1" t="s">
        <v>4216</v>
      </c>
      <c r="E2226" s="1" t="s">
        <v>176</v>
      </c>
      <c r="F2226" s="1" t="n">
        <v>636004</v>
      </c>
      <c r="G2226" s="1" t="n">
        <v>0.1</v>
      </c>
      <c r="H2226" s="1" t="n">
        <v>1</v>
      </c>
      <c r="I2226" s="0" t="n">
        <v>212410569</v>
      </c>
      <c r="J2226" s="1" t="s">
        <v>4217</v>
      </c>
    </row>
    <row r="2227" customFormat="false" ht="15" hidden="false" customHeight="false" outlineLevel="0" collapsed="false">
      <c r="A2227" s="1" t="s">
        <v>4218</v>
      </c>
      <c r="E2227" s="1" t="s">
        <v>176</v>
      </c>
      <c r="F2227" s="1" t="n">
        <v>636002</v>
      </c>
      <c r="G2227" s="1" t="n">
        <v>0.1</v>
      </c>
      <c r="H2227" s="1" t="n">
        <v>1</v>
      </c>
      <c r="I2227" s="0" t="n">
        <v>212410568</v>
      </c>
      <c r="J2227" s="1" t="s">
        <v>4219</v>
      </c>
    </row>
    <row r="2228" customFormat="false" ht="15" hidden="false" customHeight="false" outlineLevel="0" collapsed="false">
      <c r="A2228" s="1" t="s">
        <v>4220</v>
      </c>
      <c r="E2228" s="1" t="s">
        <v>176</v>
      </c>
      <c r="F2228" s="1" t="n">
        <v>635811</v>
      </c>
      <c r="G2228" s="1" t="n">
        <v>0.1</v>
      </c>
      <c r="H2228" s="1" t="n">
        <v>1</v>
      </c>
      <c r="I2228" s="0" t="n">
        <v>212410567</v>
      </c>
      <c r="J2228" s="1" t="s">
        <v>4221</v>
      </c>
    </row>
    <row r="2229" customFormat="false" ht="15" hidden="false" customHeight="false" outlineLevel="0" collapsed="false">
      <c r="A2229" s="1" t="s">
        <v>4222</v>
      </c>
      <c r="E2229" s="1" t="s">
        <v>176</v>
      </c>
      <c r="F2229" s="1" t="n">
        <v>635810</v>
      </c>
      <c r="G2229" s="1" t="n">
        <v>0.1</v>
      </c>
      <c r="H2229" s="1" t="n">
        <v>1</v>
      </c>
      <c r="I2229" s="0" t="n">
        <v>212410566</v>
      </c>
      <c r="J2229" s="1" t="s">
        <v>4223</v>
      </c>
    </row>
    <row r="2230" customFormat="false" ht="15" hidden="false" customHeight="false" outlineLevel="0" collapsed="false">
      <c r="A2230" s="1" t="s">
        <v>4224</v>
      </c>
      <c r="E2230" s="1" t="s">
        <v>176</v>
      </c>
      <c r="F2230" s="1" t="n">
        <v>635126</v>
      </c>
      <c r="G2230" s="1" t="n">
        <v>0.1</v>
      </c>
      <c r="H2230" s="1" t="n">
        <v>1</v>
      </c>
      <c r="I2230" s="0" t="n">
        <v>212410565</v>
      </c>
      <c r="J2230" s="1" t="s">
        <v>4225</v>
      </c>
    </row>
    <row r="2231" customFormat="false" ht="15" hidden="false" customHeight="false" outlineLevel="0" collapsed="false">
      <c r="A2231" s="1" t="s">
        <v>4226</v>
      </c>
      <c r="E2231" s="1" t="s">
        <v>176</v>
      </c>
      <c r="F2231" s="1" t="n">
        <v>635124</v>
      </c>
      <c r="G2231" s="1" t="n">
        <v>0.1</v>
      </c>
      <c r="H2231" s="1" t="n">
        <v>1</v>
      </c>
      <c r="I2231" s="0" t="n">
        <v>212410564</v>
      </c>
      <c r="J2231" s="1" t="s">
        <v>4227</v>
      </c>
    </row>
    <row r="2232" customFormat="false" ht="15" hidden="false" customHeight="false" outlineLevel="0" collapsed="false">
      <c r="A2232" s="1" t="s">
        <v>4228</v>
      </c>
      <c r="E2232" s="1" t="s">
        <v>176</v>
      </c>
      <c r="F2232" s="1" t="n">
        <v>635109</v>
      </c>
      <c r="G2232" s="1" t="n">
        <v>0.1</v>
      </c>
      <c r="H2232" s="1" t="n">
        <v>1</v>
      </c>
      <c r="I2232" s="0" t="n">
        <v>212410563</v>
      </c>
      <c r="J2232" s="1" t="s">
        <v>4229</v>
      </c>
    </row>
    <row r="2233" customFormat="false" ht="15" hidden="false" customHeight="false" outlineLevel="0" collapsed="false">
      <c r="A2233" s="1" t="s">
        <v>4230</v>
      </c>
      <c r="E2233" s="1" t="s">
        <v>176</v>
      </c>
      <c r="F2233" s="1" t="n">
        <v>635104</v>
      </c>
      <c r="G2233" s="1" t="n">
        <v>0.1</v>
      </c>
      <c r="H2233" s="1" t="n">
        <v>1</v>
      </c>
      <c r="I2233" s="0" t="n">
        <v>212410562</v>
      </c>
      <c r="J2233" s="1" t="s">
        <v>4231</v>
      </c>
    </row>
    <row r="2234" customFormat="false" ht="15" hidden="false" customHeight="false" outlineLevel="0" collapsed="false">
      <c r="A2234" s="1" t="s">
        <v>4232</v>
      </c>
      <c r="E2234" s="1" t="s">
        <v>176</v>
      </c>
      <c r="F2234" s="1" t="n">
        <v>631502</v>
      </c>
      <c r="G2234" s="1" t="n">
        <v>0.1</v>
      </c>
      <c r="H2234" s="1" t="n">
        <v>1</v>
      </c>
      <c r="I2234" s="0" t="n">
        <v>212410561</v>
      </c>
      <c r="J2234" s="1" t="s">
        <v>4233</v>
      </c>
    </row>
    <row r="2235" customFormat="false" ht="15" hidden="false" customHeight="false" outlineLevel="0" collapsed="false">
      <c r="A2235" s="1" t="s">
        <v>4234</v>
      </c>
      <c r="E2235" s="1" t="s">
        <v>176</v>
      </c>
      <c r="F2235" s="1" t="n">
        <v>631501</v>
      </c>
      <c r="G2235" s="1" t="n">
        <v>0.1</v>
      </c>
      <c r="H2235" s="1" t="n">
        <v>1</v>
      </c>
      <c r="I2235" s="0" t="n">
        <v>212410560</v>
      </c>
      <c r="J2235" s="1" t="s">
        <v>4235</v>
      </c>
    </row>
    <row r="2236" customFormat="false" ht="15" hidden="false" customHeight="false" outlineLevel="0" collapsed="false">
      <c r="A2236" s="1" t="s">
        <v>4236</v>
      </c>
      <c r="E2236" s="1" t="s">
        <v>176</v>
      </c>
      <c r="F2236" s="1" t="n">
        <v>631304</v>
      </c>
      <c r="G2236" s="1" t="n">
        <v>0.1</v>
      </c>
      <c r="H2236" s="1" t="n">
        <v>1</v>
      </c>
      <c r="I2236" s="0" t="n">
        <v>212410559</v>
      </c>
      <c r="J2236" s="1" t="s">
        <v>4237</v>
      </c>
    </row>
    <row r="2237" customFormat="false" ht="15" hidden="false" customHeight="false" outlineLevel="0" collapsed="false">
      <c r="A2237" s="1" t="s">
        <v>4238</v>
      </c>
      <c r="E2237" s="1" t="s">
        <v>176</v>
      </c>
      <c r="F2237" s="1" t="n">
        <v>631204</v>
      </c>
      <c r="G2237" s="1" t="n">
        <v>0.1</v>
      </c>
      <c r="H2237" s="1" t="n">
        <v>1</v>
      </c>
      <c r="I2237" s="0" t="n">
        <v>212410558</v>
      </c>
      <c r="J2237" s="1" t="s">
        <v>4239</v>
      </c>
    </row>
    <row r="2238" customFormat="false" ht="15" hidden="false" customHeight="false" outlineLevel="0" collapsed="false">
      <c r="A2238" s="1" t="s">
        <v>4240</v>
      </c>
      <c r="E2238" s="1" t="s">
        <v>176</v>
      </c>
      <c r="F2238" s="1" t="n">
        <v>629601</v>
      </c>
      <c r="G2238" s="1" t="n">
        <v>0.1</v>
      </c>
      <c r="H2238" s="1" t="n">
        <v>1</v>
      </c>
      <c r="I2238" s="0" t="n">
        <v>212410556</v>
      </c>
      <c r="J2238" s="1" t="s">
        <v>4241</v>
      </c>
    </row>
    <row r="2239" customFormat="false" ht="15" hidden="false" customHeight="false" outlineLevel="0" collapsed="false">
      <c r="A2239" s="1" t="s">
        <v>4242</v>
      </c>
      <c r="E2239" s="1" t="s">
        <v>176</v>
      </c>
      <c r="F2239" s="1" t="n">
        <v>629168</v>
      </c>
      <c r="G2239" s="1" t="n">
        <v>0.1</v>
      </c>
      <c r="H2239" s="1" t="n">
        <v>1</v>
      </c>
      <c r="I2239" s="0" t="n">
        <v>212410555</v>
      </c>
      <c r="J2239" s="1" t="s">
        <v>4243</v>
      </c>
    </row>
    <row r="2240" customFormat="false" ht="15" hidden="false" customHeight="false" outlineLevel="0" collapsed="false">
      <c r="A2240" s="1" t="s">
        <v>4244</v>
      </c>
      <c r="E2240" s="1" t="s">
        <v>176</v>
      </c>
      <c r="F2240" s="1" t="n">
        <v>628501</v>
      </c>
      <c r="G2240" s="1" t="n">
        <v>0.1</v>
      </c>
      <c r="H2240" s="1" t="n">
        <v>1</v>
      </c>
      <c r="I2240" s="0" t="n">
        <v>212410554</v>
      </c>
      <c r="J2240" s="1" t="s">
        <v>4245</v>
      </c>
    </row>
    <row r="2241" customFormat="false" ht="15" hidden="false" customHeight="false" outlineLevel="0" collapsed="false">
      <c r="A2241" s="1" t="s">
        <v>4246</v>
      </c>
      <c r="E2241" s="1" t="s">
        <v>176</v>
      </c>
      <c r="F2241" s="1" t="n">
        <v>628103</v>
      </c>
      <c r="G2241" s="1" t="n">
        <v>0.1</v>
      </c>
      <c r="H2241" s="1" t="n">
        <v>1</v>
      </c>
      <c r="I2241" s="0" t="n">
        <v>212410553</v>
      </c>
      <c r="J2241" s="1" t="s">
        <v>4247</v>
      </c>
    </row>
    <row r="2242" customFormat="false" ht="15" hidden="false" customHeight="false" outlineLevel="0" collapsed="false">
      <c r="A2242" s="1" t="s">
        <v>4248</v>
      </c>
      <c r="E2242" s="1" t="s">
        <v>176</v>
      </c>
      <c r="F2242" s="1" t="n">
        <v>627753</v>
      </c>
      <c r="G2242" s="1" t="n">
        <v>0.1</v>
      </c>
      <c r="H2242" s="1" t="n">
        <v>1</v>
      </c>
      <c r="I2242" s="0" t="n">
        <v>212410552</v>
      </c>
      <c r="J2242" s="1" t="s">
        <v>4249</v>
      </c>
    </row>
    <row r="2243" customFormat="false" ht="15" hidden="false" customHeight="false" outlineLevel="0" collapsed="false">
      <c r="A2243" s="1" t="s">
        <v>4250</v>
      </c>
      <c r="E2243" s="1" t="s">
        <v>176</v>
      </c>
      <c r="F2243" s="1" t="n">
        <v>627103</v>
      </c>
      <c r="G2243" s="1" t="n">
        <v>0.1</v>
      </c>
      <c r="H2243" s="1" t="n">
        <v>1</v>
      </c>
      <c r="I2243" s="0" t="n">
        <v>212410551</v>
      </c>
      <c r="J2243" s="1" t="s">
        <v>4251</v>
      </c>
    </row>
    <row r="2244" customFormat="false" ht="15" hidden="false" customHeight="false" outlineLevel="0" collapsed="false">
      <c r="A2244" s="1" t="s">
        <v>4252</v>
      </c>
      <c r="E2244" s="1" t="s">
        <v>176</v>
      </c>
      <c r="F2244" s="1" t="n">
        <v>626203</v>
      </c>
      <c r="G2244" s="1" t="n">
        <v>0.1</v>
      </c>
      <c r="H2244" s="1" t="n">
        <v>1</v>
      </c>
      <c r="I2244" s="0" t="n">
        <v>212410550</v>
      </c>
      <c r="J2244" s="1" t="s">
        <v>4253</v>
      </c>
    </row>
    <row r="2245" customFormat="false" ht="15" hidden="false" customHeight="false" outlineLevel="0" collapsed="false">
      <c r="A2245" s="1" t="s">
        <v>4254</v>
      </c>
      <c r="E2245" s="1" t="s">
        <v>176</v>
      </c>
      <c r="F2245" s="1" t="n">
        <v>626125</v>
      </c>
      <c r="G2245" s="1" t="n">
        <v>0.1</v>
      </c>
      <c r="H2245" s="1" t="n">
        <v>1</v>
      </c>
      <c r="I2245" s="0" t="n">
        <v>212410549</v>
      </c>
      <c r="J2245" s="1" t="s">
        <v>4255</v>
      </c>
    </row>
    <row r="2246" customFormat="false" ht="15" hidden="false" customHeight="false" outlineLevel="0" collapsed="false">
      <c r="A2246" s="1" t="s">
        <v>4256</v>
      </c>
      <c r="E2246" s="1" t="s">
        <v>176</v>
      </c>
      <c r="F2246" s="1" t="n">
        <v>626108</v>
      </c>
      <c r="G2246" s="1" t="n">
        <v>0.1</v>
      </c>
      <c r="H2246" s="1" t="n">
        <v>1</v>
      </c>
      <c r="I2246" s="0" t="n">
        <v>212410548</v>
      </c>
      <c r="J2246" s="1" t="s">
        <v>4257</v>
      </c>
    </row>
    <row r="2247" customFormat="false" ht="15" hidden="false" customHeight="false" outlineLevel="0" collapsed="false">
      <c r="A2247" s="1" t="s">
        <v>4258</v>
      </c>
      <c r="E2247" s="1" t="s">
        <v>176</v>
      </c>
      <c r="F2247" s="1" t="n">
        <v>625704</v>
      </c>
      <c r="G2247" s="1" t="n">
        <v>0.1</v>
      </c>
      <c r="H2247" s="1" t="n">
        <v>1</v>
      </c>
      <c r="I2247" s="0" t="n">
        <v>212410547</v>
      </c>
      <c r="J2247" s="1" t="s">
        <v>4259</v>
      </c>
    </row>
    <row r="2248" customFormat="false" ht="15" hidden="false" customHeight="false" outlineLevel="0" collapsed="false">
      <c r="A2248" s="1" t="s">
        <v>4260</v>
      </c>
      <c r="E2248" s="1" t="s">
        <v>176</v>
      </c>
      <c r="F2248" s="1" t="n">
        <v>625517</v>
      </c>
      <c r="G2248" s="1" t="n">
        <v>0.1</v>
      </c>
      <c r="H2248" s="1" t="n">
        <v>1</v>
      </c>
      <c r="I2248" s="0" t="n">
        <v>212410546</v>
      </c>
      <c r="J2248" s="1" t="s">
        <v>4261</v>
      </c>
    </row>
    <row r="2249" customFormat="false" ht="15" hidden="false" customHeight="false" outlineLevel="0" collapsed="false">
      <c r="A2249" s="1" t="s">
        <v>4262</v>
      </c>
      <c r="E2249" s="1" t="s">
        <v>176</v>
      </c>
      <c r="F2249" s="1" t="n">
        <v>625018</v>
      </c>
      <c r="G2249" s="1" t="n">
        <v>0.1</v>
      </c>
      <c r="H2249" s="1" t="n">
        <v>1</v>
      </c>
      <c r="I2249" s="0" t="n">
        <v>212410545</v>
      </c>
      <c r="J2249" s="1" t="s">
        <v>4263</v>
      </c>
    </row>
    <row r="2250" customFormat="false" ht="15" hidden="false" customHeight="false" outlineLevel="0" collapsed="false">
      <c r="A2250" s="1" t="s">
        <v>4264</v>
      </c>
      <c r="E2250" s="1" t="s">
        <v>176</v>
      </c>
      <c r="F2250" s="1" t="n">
        <v>625012</v>
      </c>
      <c r="G2250" s="1" t="n">
        <v>0.1</v>
      </c>
      <c r="H2250" s="1" t="n">
        <v>1</v>
      </c>
      <c r="I2250" s="0" t="n">
        <v>212410544</v>
      </c>
      <c r="J2250" s="1" t="s">
        <v>4265</v>
      </c>
    </row>
    <row r="2251" customFormat="false" ht="15" hidden="false" customHeight="false" outlineLevel="0" collapsed="false">
      <c r="A2251" s="1" t="s">
        <v>4266</v>
      </c>
      <c r="E2251" s="1" t="s">
        <v>176</v>
      </c>
      <c r="F2251" s="1" t="n">
        <v>625007</v>
      </c>
      <c r="G2251" s="1" t="n">
        <v>0.1</v>
      </c>
      <c r="H2251" s="1" t="n">
        <v>1</v>
      </c>
      <c r="I2251" s="0" t="n">
        <v>212410543</v>
      </c>
      <c r="J2251" s="1" t="s">
        <v>4267</v>
      </c>
    </row>
    <row r="2252" customFormat="false" ht="15" hidden="false" customHeight="false" outlineLevel="0" collapsed="false">
      <c r="A2252" s="1" t="s">
        <v>4268</v>
      </c>
      <c r="E2252" s="1" t="s">
        <v>176</v>
      </c>
      <c r="F2252" s="1" t="n">
        <v>623406</v>
      </c>
      <c r="G2252" s="1" t="n">
        <v>0.1</v>
      </c>
      <c r="H2252" s="1" t="n">
        <v>1</v>
      </c>
      <c r="I2252" s="0" t="n">
        <v>212410541</v>
      </c>
      <c r="J2252" s="1" t="s">
        <v>4269</v>
      </c>
    </row>
    <row r="2253" customFormat="false" ht="15" hidden="false" customHeight="false" outlineLevel="0" collapsed="false">
      <c r="A2253" s="1" t="s">
        <v>4270</v>
      </c>
      <c r="E2253" s="1" t="s">
        <v>176</v>
      </c>
      <c r="F2253" s="1" t="n">
        <v>621009</v>
      </c>
      <c r="G2253" s="1" t="n">
        <v>0.1</v>
      </c>
      <c r="H2253" s="1" t="n">
        <v>1</v>
      </c>
      <c r="I2253" s="0" t="n">
        <v>212410540</v>
      </c>
      <c r="J2253" s="1" t="s">
        <v>4271</v>
      </c>
    </row>
    <row r="2254" customFormat="false" ht="15" hidden="false" customHeight="false" outlineLevel="0" collapsed="false">
      <c r="A2254" s="1" t="s">
        <v>4272</v>
      </c>
      <c r="E2254" s="1" t="s">
        <v>176</v>
      </c>
      <c r="F2254" s="1" t="n">
        <v>621005</v>
      </c>
      <c r="G2254" s="1" t="n">
        <v>0.1</v>
      </c>
      <c r="H2254" s="1" t="n">
        <v>1</v>
      </c>
      <c r="I2254" s="0" t="n">
        <v>212410539</v>
      </c>
      <c r="J2254" s="1" t="s">
        <v>4273</v>
      </c>
    </row>
    <row r="2255" customFormat="false" ht="15" hidden="false" customHeight="false" outlineLevel="0" collapsed="false">
      <c r="A2255" s="1" t="s">
        <v>4274</v>
      </c>
      <c r="E2255" s="1" t="s">
        <v>176</v>
      </c>
      <c r="F2255" s="1" t="n">
        <v>614708</v>
      </c>
      <c r="G2255" s="1" t="n">
        <v>0.1</v>
      </c>
      <c r="H2255" s="1" t="n">
        <v>1</v>
      </c>
      <c r="I2255" s="0" t="n">
        <v>212410537</v>
      </c>
      <c r="J2255" s="1" t="s">
        <v>4275</v>
      </c>
    </row>
    <row r="2256" customFormat="false" ht="15" hidden="false" customHeight="false" outlineLevel="0" collapsed="false">
      <c r="A2256" s="1" t="s">
        <v>4276</v>
      </c>
      <c r="E2256" s="1" t="s">
        <v>176</v>
      </c>
      <c r="F2256" s="1" t="n">
        <v>614706</v>
      </c>
      <c r="G2256" s="1" t="n">
        <v>0.1</v>
      </c>
      <c r="H2256" s="1" t="n">
        <v>1</v>
      </c>
      <c r="I2256" s="0" t="n">
        <v>212410536</v>
      </c>
      <c r="J2256" s="1" t="s">
        <v>4277</v>
      </c>
    </row>
    <row r="2257" customFormat="false" ht="15" hidden="false" customHeight="false" outlineLevel="0" collapsed="false">
      <c r="A2257" s="1" t="s">
        <v>4278</v>
      </c>
      <c r="E2257" s="1" t="s">
        <v>176</v>
      </c>
      <c r="F2257" s="1" t="n">
        <v>614621</v>
      </c>
      <c r="G2257" s="1" t="n">
        <v>0.1</v>
      </c>
      <c r="H2257" s="1" t="n">
        <v>1</v>
      </c>
      <c r="I2257" s="0" t="n">
        <v>212410535</v>
      </c>
      <c r="J2257" s="1" t="s">
        <v>4279</v>
      </c>
    </row>
    <row r="2258" customFormat="false" ht="15" hidden="false" customHeight="false" outlineLevel="0" collapsed="false">
      <c r="A2258" s="1" t="s">
        <v>4280</v>
      </c>
      <c r="E2258" s="1" t="s">
        <v>176</v>
      </c>
      <c r="F2258" s="1" t="n">
        <v>608001</v>
      </c>
      <c r="G2258" s="1" t="n">
        <v>0.1</v>
      </c>
      <c r="H2258" s="1" t="n">
        <v>1</v>
      </c>
      <c r="I2258" s="0" t="n">
        <v>212410534</v>
      </c>
      <c r="J2258" s="1" t="s">
        <v>4281</v>
      </c>
    </row>
    <row r="2259" customFormat="false" ht="15" hidden="false" customHeight="false" outlineLevel="0" collapsed="false">
      <c r="A2259" s="1" t="s">
        <v>4282</v>
      </c>
      <c r="E2259" s="1" t="s">
        <v>176</v>
      </c>
      <c r="F2259" s="1" t="n">
        <v>607102</v>
      </c>
      <c r="G2259" s="1" t="n">
        <v>0.1</v>
      </c>
      <c r="H2259" s="1" t="n">
        <v>1</v>
      </c>
      <c r="I2259" s="0" t="n">
        <v>212410533</v>
      </c>
      <c r="J2259" s="1" t="s">
        <v>4283</v>
      </c>
    </row>
    <row r="2260" customFormat="false" ht="15" hidden="false" customHeight="false" outlineLevel="0" collapsed="false">
      <c r="A2260" s="1" t="s">
        <v>4284</v>
      </c>
      <c r="E2260" s="1" t="s">
        <v>176</v>
      </c>
      <c r="F2260" s="1" t="n">
        <v>606301</v>
      </c>
      <c r="G2260" s="1" t="n">
        <v>0.1</v>
      </c>
      <c r="H2260" s="1" t="n">
        <v>1</v>
      </c>
      <c r="I2260" s="0" t="n">
        <v>212410532</v>
      </c>
      <c r="J2260" s="1" t="s">
        <v>4285</v>
      </c>
    </row>
    <row r="2261" customFormat="false" ht="15" hidden="false" customHeight="false" outlineLevel="0" collapsed="false">
      <c r="A2261" s="1" t="s">
        <v>4286</v>
      </c>
      <c r="E2261" s="1" t="s">
        <v>176</v>
      </c>
      <c r="F2261" s="1" t="n">
        <v>604601</v>
      </c>
      <c r="G2261" s="1" t="n">
        <v>0.1</v>
      </c>
      <c r="H2261" s="1" t="n">
        <v>1</v>
      </c>
      <c r="I2261" s="0" t="n">
        <v>212410531</v>
      </c>
      <c r="J2261" s="1" t="s">
        <v>4287</v>
      </c>
    </row>
    <row r="2262" customFormat="false" ht="15" hidden="false" customHeight="false" outlineLevel="0" collapsed="false">
      <c r="A2262" s="1" t="s">
        <v>4288</v>
      </c>
      <c r="E2262" s="1" t="s">
        <v>176</v>
      </c>
      <c r="F2262" s="1" t="n">
        <v>604404</v>
      </c>
      <c r="G2262" s="1" t="n">
        <v>0.1</v>
      </c>
      <c r="H2262" s="1" t="n">
        <v>1</v>
      </c>
      <c r="I2262" s="0" t="n">
        <v>212410530</v>
      </c>
      <c r="J2262" s="1" t="s">
        <v>4289</v>
      </c>
    </row>
    <row r="2263" customFormat="false" ht="15" hidden="false" customHeight="false" outlineLevel="0" collapsed="false">
      <c r="A2263" s="1" t="s">
        <v>4290</v>
      </c>
      <c r="E2263" s="1" t="s">
        <v>176</v>
      </c>
      <c r="F2263" s="1" t="n">
        <v>603312</v>
      </c>
      <c r="G2263" s="1" t="n">
        <v>0.1</v>
      </c>
      <c r="H2263" s="1" t="n">
        <v>1</v>
      </c>
      <c r="I2263" s="0" t="n">
        <v>212410529</v>
      </c>
      <c r="J2263" s="1" t="s">
        <v>4291</v>
      </c>
    </row>
    <row r="2264" customFormat="false" ht="15" hidden="false" customHeight="false" outlineLevel="0" collapsed="false">
      <c r="A2264" s="1" t="s">
        <v>4292</v>
      </c>
      <c r="E2264" s="1" t="s">
        <v>176</v>
      </c>
      <c r="F2264" s="1" t="n">
        <v>603203</v>
      </c>
      <c r="G2264" s="1" t="n">
        <v>0.1</v>
      </c>
      <c r="H2264" s="1" t="n">
        <v>1</v>
      </c>
      <c r="I2264" s="0" t="n">
        <v>212410528</v>
      </c>
      <c r="J2264" s="1" t="s">
        <v>4293</v>
      </c>
    </row>
    <row r="2265" customFormat="false" ht="15" hidden="false" customHeight="false" outlineLevel="0" collapsed="false">
      <c r="A2265" s="1" t="s">
        <v>4294</v>
      </c>
      <c r="E2265" s="1" t="s">
        <v>176</v>
      </c>
      <c r="F2265" s="1" t="n">
        <v>603111</v>
      </c>
      <c r="G2265" s="1" t="n">
        <v>0.1</v>
      </c>
      <c r="H2265" s="1" t="n">
        <v>1</v>
      </c>
      <c r="I2265" s="0" t="n">
        <v>212410527</v>
      </c>
      <c r="J2265" s="1" t="s">
        <v>4295</v>
      </c>
    </row>
    <row r="2266" customFormat="false" ht="15" hidden="false" customHeight="false" outlineLevel="0" collapsed="false">
      <c r="A2266" s="1" t="s">
        <v>4296</v>
      </c>
      <c r="E2266" s="1" t="s">
        <v>176</v>
      </c>
      <c r="F2266" s="1" t="n">
        <v>603105</v>
      </c>
      <c r="G2266" s="1" t="n">
        <v>0.1</v>
      </c>
      <c r="H2266" s="1" t="n">
        <v>1</v>
      </c>
      <c r="I2266" s="0" t="n">
        <v>212410526</v>
      </c>
      <c r="J2266" s="1" t="s">
        <v>4297</v>
      </c>
    </row>
    <row r="2267" customFormat="false" ht="15" hidden="false" customHeight="false" outlineLevel="0" collapsed="false">
      <c r="A2267" s="1" t="s">
        <v>4298</v>
      </c>
      <c r="E2267" s="1" t="s">
        <v>176</v>
      </c>
      <c r="F2267" s="1" t="n">
        <v>603105</v>
      </c>
      <c r="G2267" s="1" t="n">
        <v>0.1</v>
      </c>
      <c r="H2267" s="1" t="n">
        <v>1</v>
      </c>
      <c r="I2267" s="0" t="n">
        <v>212410525</v>
      </c>
      <c r="J2267" s="1" t="s">
        <v>4299</v>
      </c>
    </row>
    <row r="2268" customFormat="false" ht="15" hidden="false" customHeight="false" outlineLevel="0" collapsed="false">
      <c r="A2268" s="1" t="s">
        <v>4300</v>
      </c>
      <c r="E2268" s="1" t="s">
        <v>176</v>
      </c>
      <c r="F2268" s="1" t="n">
        <v>600118</v>
      </c>
      <c r="G2268" s="1" t="n">
        <v>0.1</v>
      </c>
      <c r="H2268" s="1" t="n">
        <v>1</v>
      </c>
      <c r="I2268" s="0" t="n">
        <v>212410524</v>
      </c>
      <c r="J2268" s="1" t="s">
        <v>4301</v>
      </c>
    </row>
    <row r="2269" customFormat="false" ht="15" hidden="false" customHeight="false" outlineLevel="0" collapsed="false">
      <c r="A2269" s="1" t="s">
        <v>4302</v>
      </c>
      <c r="E2269" s="1" t="s">
        <v>176</v>
      </c>
      <c r="F2269" s="1" t="n">
        <v>600116</v>
      </c>
      <c r="G2269" s="1" t="n">
        <v>0.1</v>
      </c>
      <c r="H2269" s="1" t="n">
        <v>1</v>
      </c>
      <c r="I2269" s="0" t="n">
        <v>212410523</v>
      </c>
      <c r="J2269" s="1" t="s">
        <v>4303</v>
      </c>
    </row>
    <row r="2270" customFormat="false" ht="15" hidden="false" customHeight="false" outlineLevel="0" collapsed="false">
      <c r="A2270" s="1" t="s">
        <v>4304</v>
      </c>
      <c r="E2270" s="1" t="s">
        <v>176</v>
      </c>
      <c r="F2270" s="1" t="n">
        <v>600116</v>
      </c>
      <c r="G2270" s="1" t="n">
        <v>0.1</v>
      </c>
      <c r="H2270" s="1" t="n">
        <v>1</v>
      </c>
      <c r="I2270" s="0" t="n">
        <v>212410522</v>
      </c>
      <c r="J2270" s="1" t="s">
        <v>4305</v>
      </c>
    </row>
    <row r="2271" customFormat="false" ht="15" hidden="false" customHeight="false" outlineLevel="0" collapsed="false">
      <c r="A2271" s="1" t="s">
        <v>4306</v>
      </c>
      <c r="E2271" s="1" t="s">
        <v>176</v>
      </c>
      <c r="F2271" s="1" t="n">
        <v>600101</v>
      </c>
      <c r="G2271" s="1" t="n">
        <v>0.1</v>
      </c>
      <c r="H2271" s="1" t="n">
        <v>1</v>
      </c>
      <c r="I2271" s="0" t="n">
        <v>212410521</v>
      </c>
      <c r="J2271" s="1" t="s">
        <v>4307</v>
      </c>
    </row>
    <row r="2272" customFormat="false" ht="15" hidden="false" customHeight="false" outlineLevel="0" collapsed="false">
      <c r="A2272" s="1" t="s">
        <v>4308</v>
      </c>
      <c r="E2272" s="1" t="s">
        <v>176</v>
      </c>
      <c r="F2272" s="1" t="n">
        <v>600100</v>
      </c>
      <c r="G2272" s="1" t="n">
        <v>0.1</v>
      </c>
      <c r="H2272" s="1" t="n">
        <v>1</v>
      </c>
      <c r="I2272" s="0" t="n">
        <v>212410520</v>
      </c>
      <c r="J2272" s="1" t="s">
        <v>4309</v>
      </c>
    </row>
    <row r="2273" customFormat="false" ht="15" hidden="false" customHeight="false" outlineLevel="0" collapsed="false">
      <c r="A2273" s="1" t="s">
        <v>4310</v>
      </c>
      <c r="E2273" s="1" t="s">
        <v>176</v>
      </c>
      <c r="F2273" s="1" t="n">
        <v>600100</v>
      </c>
      <c r="G2273" s="1" t="n">
        <v>0.1</v>
      </c>
      <c r="H2273" s="1" t="n">
        <v>1</v>
      </c>
      <c r="I2273" s="0" t="n">
        <v>212410519</v>
      </c>
      <c r="J2273" s="1" t="s">
        <v>4311</v>
      </c>
    </row>
    <row r="2274" customFormat="false" ht="15" hidden="false" customHeight="false" outlineLevel="0" collapsed="false">
      <c r="A2274" s="1" t="s">
        <v>4312</v>
      </c>
      <c r="E2274" s="1" t="s">
        <v>682</v>
      </c>
      <c r="F2274" s="1" t="n">
        <v>401107</v>
      </c>
      <c r="G2274" s="1" t="n">
        <v>0.1</v>
      </c>
      <c r="H2274" s="1" t="n">
        <v>1</v>
      </c>
      <c r="I2274" s="0" t="n">
        <v>212411789</v>
      </c>
      <c r="J2274" s="1" t="s">
        <v>4313</v>
      </c>
    </row>
    <row r="2275" customFormat="false" ht="15" hidden="false" customHeight="false" outlineLevel="0" collapsed="false">
      <c r="A2275" s="1" t="s">
        <v>4314</v>
      </c>
      <c r="E2275" s="1" t="s">
        <v>1754</v>
      </c>
      <c r="F2275" s="1" t="n">
        <v>403406</v>
      </c>
      <c r="G2275" s="1" t="n">
        <v>0.1</v>
      </c>
      <c r="H2275" s="1" t="n">
        <v>1</v>
      </c>
      <c r="I2275" s="0" t="n">
        <v>212411791</v>
      </c>
      <c r="J2275" s="1" t="s">
        <v>4315</v>
      </c>
    </row>
    <row r="2276" customFormat="false" ht="15" hidden="false" customHeight="false" outlineLevel="0" collapsed="false">
      <c r="A2276" s="1" t="s">
        <v>4316</v>
      </c>
      <c r="E2276" s="1" t="s">
        <v>682</v>
      </c>
      <c r="F2276" s="1" t="n">
        <v>402109</v>
      </c>
      <c r="G2276" s="1" t="n">
        <v>0.1</v>
      </c>
      <c r="H2276" s="1" t="n">
        <v>1</v>
      </c>
      <c r="I2276" s="0" t="n">
        <v>212411790</v>
      </c>
      <c r="J2276" s="1" t="s">
        <v>4317</v>
      </c>
    </row>
    <row r="2277" customFormat="false" ht="15" hidden="false" customHeight="false" outlineLevel="0" collapsed="false">
      <c r="A2277" s="1" t="s">
        <v>4318</v>
      </c>
      <c r="E2277" s="1" t="s">
        <v>682</v>
      </c>
      <c r="F2277" s="1" t="n">
        <v>413006</v>
      </c>
      <c r="G2277" s="1" t="n">
        <v>0.1</v>
      </c>
      <c r="H2277" s="1" t="n">
        <v>1</v>
      </c>
      <c r="I2277" s="0" t="n">
        <v>212391159</v>
      </c>
      <c r="J2277" s="1" t="s">
        <v>4319</v>
      </c>
    </row>
    <row r="2278" customFormat="false" ht="15" hidden="false" customHeight="false" outlineLevel="0" collapsed="false">
      <c r="A2278" s="1" t="s">
        <v>4320</v>
      </c>
      <c r="E2278" s="1" t="s">
        <v>682</v>
      </c>
      <c r="F2278" s="1" t="n">
        <v>413005</v>
      </c>
      <c r="G2278" s="1" t="n">
        <v>0.1</v>
      </c>
      <c r="H2278" s="1" t="n">
        <v>1</v>
      </c>
      <c r="I2278" s="0" t="n">
        <v>212391182</v>
      </c>
      <c r="J2278" s="1" t="s">
        <v>4321</v>
      </c>
    </row>
    <row r="2279" customFormat="false" ht="15" hidden="false" customHeight="false" outlineLevel="0" collapsed="false">
      <c r="A2279" s="1" t="s">
        <v>4322</v>
      </c>
      <c r="E2279" s="1" t="s">
        <v>176</v>
      </c>
      <c r="F2279" s="1" t="n">
        <v>600002</v>
      </c>
      <c r="G2279" s="1" t="n">
        <v>0.1</v>
      </c>
      <c r="H2279" s="1" t="n">
        <v>1</v>
      </c>
      <c r="I2279" s="0" t="n">
        <v>212390827</v>
      </c>
      <c r="J2279" s="1" t="s">
        <v>4323</v>
      </c>
    </row>
    <row r="2280" customFormat="false" ht="15" hidden="false" customHeight="false" outlineLevel="0" collapsed="false">
      <c r="A2280" s="1" t="s">
        <v>4324</v>
      </c>
      <c r="E2280" s="1" t="s">
        <v>682</v>
      </c>
      <c r="F2280" s="1" t="n">
        <v>400037</v>
      </c>
      <c r="G2280" s="1" t="n">
        <v>0.1</v>
      </c>
      <c r="H2280" s="1" t="n">
        <v>1</v>
      </c>
      <c r="I2280" s="0" t="n">
        <v>212413894</v>
      </c>
      <c r="J2280" s="1" t="s">
        <v>4325</v>
      </c>
    </row>
    <row r="2281" customFormat="false" ht="15" hidden="false" customHeight="false" outlineLevel="0" collapsed="false">
      <c r="A2281" s="1" t="s">
        <v>4326</v>
      </c>
      <c r="E2281" s="1" t="s">
        <v>682</v>
      </c>
      <c r="F2281" s="1" t="n">
        <v>400029</v>
      </c>
      <c r="G2281" s="1" t="n">
        <v>0.1</v>
      </c>
      <c r="H2281" s="1" t="n">
        <v>1</v>
      </c>
      <c r="I2281" s="0" t="n">
        <v>212414041</v>
      </c>
      <c r="J2281" s="1" t="s">
        <v>4327</v>
      </c>
    </row>
    <row r="2282" customFormat="false" ht="15" hidden="false" customHeight="false" outlineLevel="0" collapsed="false">
      <c r="A2282" s="1" t="s">
        <v>4328</v>
      </c>
      <c r="E2282" s="1" t="s">
        <v>682</v>
      </c>
      <c r="F2282" s="1" t="n">
        <v>400020</v>
      </c>
      <c r="G2282" s="1" t="n">
        <v>0.1</v>
      </c>
      <c r="H2282" s="1" t="n">
        <v>1</v>
      </c>
      <c r="I2282" s="0" t="n">
        <v>212413827</v>
      </c>
      <c r="J2282" s="1" t="s">
        <v>4329</v>
      </c>
    </row>
    <row r="2283" customFormat="false" ht="15" hidden="false" customHeight="false" outlineLevel="0" collapsed="false">
      <c r="A2283" s="1" t="s">
        <v>4330</v>
      </c>
      <c r="E2283" s="1" t="s">
        <v>682</v>
      </c>
      <c r="F2283" s="1" t="n">
        <v>400013</v>
      </c>
      <c r="G2283" s="1" t="n">
        <v>0.1</v>
      </c>
      <c r="H2283" s="1" t="n">
        <v>1</v>
      </c>
      <c r="I2283" s="0" t="n">
        <v>212413808</v>
      </c>
      <c r="J2283" s="1" t="s">
        <v>4331</v>
      </c>
    </row>
    <row r="2284" customFormat="false" ht="15" hidden="false" customHeight="false" outlineLevel="0" collapsed="false">
      <c r="A2284" s="1" t="s">
        <v>4332</v>
      </c>
      <c r="E2284" s="1" t="s">
        <v>682</v>
      </c>
      <c r="F2284" s="1" t="n">
        <v>400005</v>
      </c>
      <c r="G2284" s="1" t="n">
        <v>0.1</v>
      </c>
      <c r="H2284" s="1" t="n">
        <v>1</v>
      </c>
      <c r="I2284" s="0" t="n">
        <v>212413750</v>
      </c>
      <c r="J2284" s="1" t="s">
        <v>4333</v>
      </c>
    </row>
    <row r="2285" customFormat="false" ht="15" hidden="false" customHeight="false" outlineLevel="0" collapsed="false">
      <c r="A2285" s="1" t="s">
        <v>4334</v>
      </c>
      <c r="E2285" s="1" t="s">
        <v>682</v>
      </c>
      <c r="F2285" s="1" t="n">
        <v>400003</v>
      </c>
      <c r="G2285" s="1" t="n">
        <v>0.1</v>
      </c>
      <c r="H2285" s="1" t="n">
        <v>1</v>
      </c>
      <c r="I2285" s="0" t="n">
        <v>212414058</v>
      </c>
      <c r="J2285" s="1" t="s">
        <v>4335</v>
      </c>
    </row>
    <row r="2286" customFormat="false" ht="15" hidden="false" customHeight="false" outlineLevel="0" collapsed="false">
      <c r="A2286" s="1" t="s">
        <v>4336</v>
      </c>
      <c r="E2286" s="1" t="s">
        <v>744</v>
      </c>
      <c r="F2286" s="1" t="n">
        <v>396424</v>
      </c>
      <c r="G2286" s="1" t="n">
        <v>0.1</v>
      </c>
      <c r="H2286" s="1" t="n">
        <v>1</v>
      </c>
      <c r="I2286" s="0" t="n">
        <v>212414053</v>
      </c>
      <c r="J2286" s="1" t="s">
        <v>4337</v>
      </c>
    </row>
    <row r="2287" customFormat="false" ht="15" hidden="false" customHeight="false" outlineLevel="0" collapsed="false">
      <c r="A2287" s="1" t="s">
        <v>4338</v>
      </c>
      <c r="E2287" s="1" t="s">
        <v>744</v>
      </c>
      <c r="F2287" s="1" t="n">
        <v>396001</v>
      </c>
      <c r="G2287" s="1" t="n">
        <v>0.1</v>
      </c>
      <c r="H2287" s="1" t="n">
        <v>1</v>
      </c>
      <c r="I2287" s="0" t="n">
        <v>212413787</v>
      </c>
      <c r="J2287" s="1" t="s">
        <v>4339</v>
      </c>
    </row>
    <row r="2288" customFormat="false" ht="15" hidden="false" customHeight="false" outlineLevel="0" collapsed="false">
      <c r="A2288" s="1" t="s">
        <v>4340</v>
      </c>
      <c r="E2288" s="1" t="s">
        <v>744</v>
      </c>
      <c r="F2288" s="1" t="n">
        <v>395009</v>
      </c>
      <c r="G2288" s="1" t="n">
        <v>0.1</v>
      </c>
      <c r="H2288" s="1" t="n">
        <v>1</v>
      </c>
      <c r="I2288" s="0" t="n">
        <v>212413973</v>
      </c>
      <c r="J2288" s="1" t="s">
        <v>4341</v>
      </c>
    </row>
    <row r="2289" customFormat="false" ht="15" hidden="false" customHeight="false" outlineLevel="0" collapsed="false">
      <c r="A2289" s="1" t="s">
        <v>4342</v>
      </c>
      <c r="E2289" s="1" t="s">
        <v>744</v>
      </c>
      <c r="F2289" s="1" t="n">
        <v>395007</v>
      </c>
      <c r="G2289" s="1" t="n">
        <v>0.1</v>
      </c>
      <c r="H2289" s="1" t="n">
        <v>1</v>
      </c>
      <c r="I2289" s="0" t="n">
        <v>212414097</v>
      </c>
      <c r="J2289" s="1" t="s">
        <v>4343</v>
      </c>
    </row>
    <row r="2290" customFormat="false" ht="15" hidden="false" customHeight="false" outlineLevel="0" collapsed="false">
      <c r="A2290" s="1" t="s">
        <v>4344</v>
      </c>
      <c r="E2290" s="1" t="s">
        <v>744</v>
      </c>
      <c r="F2290" s="1" t="n">
        <v>395006</v>
      </c>
      <c r="G2290" s="1" t="n">
        <v>0.1</v>
      </c>
      <c r="H2290" s="1" t="n">
        <v>1</v>
      </c>
      <c r="I2290" s="0" t="n">
        <v>212414099</v>
      </c>
      <c r="J2290" s="1" t="s">
        <v>4345</v>
      </c>
    </row>
    <row r="2291" customFormat="false" ht="15" hidden="false" customHeight="false" outlineLevel="0" collapsed="false">
      <c r="A2291" s="1" t="s">
        <v>4346</v>
      </c>
      <c r="E2291" s="1" t="s">
        <v>744</v>
      </c>
      <c r="F2291" s="1" t="n">
        <v>395006</v>
      </c>
      <c r="G2291" s="1" t="n">
        <v>0.1</v>
      </c>
      <c r="H2291" s="1" t="n">
        <v>1</v>
      </c>
      <c r="I2291" s="0" t="n">
        <v>212414088</v>
      </c>
      <c r="J2291" s="1" t="s">
        <v>4347</v>
      </c>
    </row>
    <row r="2292" customFormat="false" ht="15" hidden="false" customHeight="false" outlineLevel="0" collapsed="false">
      <c r="A2292" s="1" t="s">
        <v>4348</v>
      </c>
      <c r="E2292" s="1" t="s">
        <v>744</v>
      </c>
      <c r="F2292" s="1" t="n">
        <v>395006</v>
      </c>
      <c r="G2292" s="1" t="n">
        <v>0.1</v>
      </c>
      <c r="H2292" s="1" t="n">
        <v>1</v>
      </c>
      <c r="I2292" s="0" t="n">
        <v>212414074</v>
      </c>
      <c r="J2292" s="1" t="s">
        <v>4349</v>
      </c>
    </row>
    <row r="2293" customFormat="false" ht="15" hidden="false" customHeight="false" outlineLevel="0" collapsed="false">
      <c r="A2293" s="1" t="s">
        <v>4350</v>
      </c>
      <c r="E2293" s="1" t="s">
        <v>744</v>
      </c>
      <c r="F2293" s="1" t="n">
        <v>395006</v>
      </c>
      <c r="G2293" s="1" t="n">
        <v>0.1</v>
      </c>
      <c r="H2293" s="1" t="n">
        <v>1</v>
      </c>
      <c r="I2293" s="0" t="n">
        <v>212413966</v>
      </c>
      <c r="J2293" s="1" t="s">
        <v>4351</v>
      </c>
    </row>
    <row r="2294" customFormat="false" ht="15" hidden="false" customHeight="false" outlineLevel="0" collapsed="false">
      <c r="A2294" s="1" t="s">
        <v>4352</v>
      </c>
      <c r="E2294" s="1" t="s">
        <v>744</v>
      </c>
      <c r="F2294" s="1" t="n">
        <v>395004</v>
      </c>
      <c r="G2294" s="1" t="n">
        <v>0.1</v>
      </c>
      <c r="H2294" s="1" t="n">
        <v>1</v>
      </c>
      <c r="I2294" s="0" t="n">
        <v>212414063</v>
      </c>
      <c r="J2294" s="1" t="s">
        <v>4353</v>
      </c>
    </row>
    <row r="2295" customFormat="false" ht="15" hidden="false" customHeight="false" outlineLevel="0" collapsed="false">
      <c r="A2295" s="1" t="s">
        <v>4354</v>
      </c>
      <c r="E2295" s="1" t="s">
        <v>744</v>
      </c>
      <c r="F2295" s="1" t="n">
        <v>392001</v>
      </c>
      <c r="G2295" s="1" t="n">
        <v>0.1</v>
      </c>
      <c r="H2295" s="1" t="n">
        <v>1</v>
      </c>
      <c r="I2295" s="0" t="n">
        <v>212413760</v>
      </c>
      <c r="J2295" s="1" t="s">
        <v>4355</v>
      </c>
    </row>
    <row r="2296" customFormat="false" ht="15" hidden="false" customHeight="false" outlineLevel="0" collapsed="false">
      <c r="A2296" s="1" t="s">
        <v>4356</v>
      </c>
      <c r="E2296" s="1" t="s">
        <v>744</v>
      </c>
      <c r="F2296" s="1" t="n">
        <v>390019</v>
      </c>
      <c r="G2296" s="1" t="n">
        <v>0.1</v>
      </c>
      <c r="H2296" s="1" t="n">
        <v>1</v>
      </c>
      <c r="I2296" s="0" t="n">
        <v>212413759</v>
      </c>
      <c r="J2296" s="1" t="s">
        <v>4357</v>
      </c>
    </row>
    <row r="2297" customFormat="false" ht="15" hidden="false" customHeight="false" outlineLevel="0" collapsed="false">
      <c r="A2297" s="1" t="s">
        <v>4358</v>
      </c>
      <c r="E2297" s="1" t="s">
        <v>744</v>
      </c>
      <c r="F2297" s="1" t="n">
        <v>390018</v>
      </c>
      <c r="G2297" s="1" t="n">
        <v>0.1</v>
      </c>
      <c r="H2297" s="1" t="n">
        <v>1</v>
      </c>
      <c r="I2297" s="0" t="n">
        <v>212413761</v>
      </c>
      <c r="J2297" s="1" t="s">
        <v>4359</v>
      </c>
    </row>
    <row r="2298" customFormat="false" ht="15" hidden="false" customHeight="false" outlineLevel="0" collapsed="false">
      <c r="A2298" s="1" t="s">
        <v>4360</v>
      </c>
      <c r="E2298" s="1" t="s">
        <v>744</v>
      </c>
      <c r="F2298" s="1" t="n">
        <v>390016</v>
      </c>
      <c r="G2298" s="1" t="n">
        <v>0.1</v>
      </c>
      <c r="H2298" s="1" t="n">
        <v>1</v>
      </c>
      <c r="I2298" s="0" t="n">
        <v>212413972</v>
      </c>
      <c r="J2298" s="1" t="s">
        <v>4361</v>
      </c>
    </row>
    <row r="2299" customFormat="false" ht="15" hidden="false" customHeight="false" outlineLevel="0" collapsed="false">
      <c r="A2299" s="1" t="s">
        <v>4362</v>
      </c>
      <c r="E2299" s="1" t="s">
        <v>744</v>
      </c>
      <c r="F2299" s="1" t="n">
        <v>380059</v>
      </c>
      <c r="G2299" s="1" t="n">
        <v>0.1</v>
      </c>
      <c r="H2299" s="1" t="n">
        <v>1</v>
      </c>
      <c r="I2299" s="0" t="n">
        <v>212414007</v>
      </c>
      <c r="J2299" s="1" t="s">
        <v>4363</v>
      </c>
    </row>
    <row r="2300" customFormat="false" ht="15" hidden="false" customHeight="false" outlineLevel="0" collapsed="false">
      <c r="A2300" s="1" t="s">
        <v>4364</v>
      </c>
      <c r="E2300" s="1" t="s">
        <v>744</v>
      </c>
      <c r="F2300" s="1" t="n">
        <v>380054</v>
      </c>
      <c r="G2300" s="1" t="n">
        <v>0.1</v>
      </c>
      <c r="H2300" s="1" t="n">
        <v>1</v>
      </c>
      <c r="I2300" s="0" t="n">
        <v>212413983</v>
      </c>
      <c r="J2300" s="1" t="s">
        <v>4365</v>
      </c>
    </row>
    <row r="2301" customFormat="false" ht="15" hidden="false" customHeight="false" outlineLevel="0" collapsed="false">
      <c r="A2301" s="1" t="s">
        <v>4366</v>
      </c>
      <c r="E2301" s="1" t="s">
        <v>744</v>
      </c>
      <c r="F2301" s="1" t="n">
        <v>380054</v>
      </c>
      <c r="G2301" s="1" t="n">
        <v>0.1</v>
      </c>
      <c r="H2301" s="1" t="n">
        <v>1</v>
      </c>
      <c r="I2301" s="0" t="n">
        <v>212413897</v>
      </c>
      <c r="J2301" s="1" t="s">
        <v>4367</v>
      </c>
    </row>
    <row r="2302" customFormat="false" ht="15" hidden="false" customHeight="false" outlineLevel="0" collapsed="false">
      <c r="A2302" s="1" t="s">
        <v>4368</v>
      </c>
      <c r="E2302" s="1" t="s">
        <v>744</v>
      </c>
      <c r="F2302" s="1" t="n">
        <v>380054</v>
      </c>
      <c r="G2302" s="1" t="n">
        <v>0.1</v>
      </c>
      <c r="H2302" s="1" t="n">
        <v>1</v>
      </c>
      <c r="I2302" s="0" t="n">
        <v>212413778</v>
      </c>
      <c r="J2302" s="1" t="s">
        <v>4369</v>
      </c>
    </row>
    <row r="2303" customFormat="false" ht="15" hidden="false" customHeight="false" outlineLevel="0" collapsed="false">
      <c r="A2303" s="1" t="s">
        <v>4370</v>
      </c>
      <c r="E2303" s="1" t="s">
        <v>744</v>
      </c>
      <c r="F2303" s="1" t="n">
        <v>380015</v>
      </c>
      <c r="G2303" s="1" t="n">
        <v>0.1</v>
      </c>
      <c r="H2303" s="1" t="n">
        <v>1</v>
      </c>
      <c r="I2303" s="0" t="n">
        <v>212414034</v>
      </c>
      <c r="J2303" s="1" t="s">
        <v>4371</v>
      </c>
    </row>
    <row r="2304" customFormat="false" ht="15" hidden="false" customHeight="false" outlineLevel="0" collapsed="false">
      <c r="A2304" s="1" t="s">
        <v>4372</v>
      </c>
      <c r="E2304" s="1" t="s">
        <v>744</v>
      </c>
      <c r="F2304" s="1" t="n">
        <v>380015</v>
      </c>
      <c r="G2304" s="1" t="n">
        <v>0.1</v>
      </c>
      <c r="H2304" s="1" t="n">
        <v>1</v>
      </c>
      <c r="I2304" s="0" t="n">
        <v>212413980</v>
      </c>
      <c r="J2304" s="1" t="s">
        <v>4373</v>
      </c>
    </row>
    <row r="2305" customFormat="false" ht="15" hidden="false" customHeight="false" outlineLevel="0" collapsed="false">
      <c r="A2305" s="1" t="s">
        <v>4374</v>
      </c>
      <c r="E2305" s="1" t="s">
        <v>744</v>
      </c>
      <c r="F2305" s="1" t="n">
        <v>380013</v>
      </c>
      <c r="G2305" s="1" t="n">
        <v>0.1</v>
      </c>
      <c r="H2305" s="1" t="n">
        <v>1</v>
      </c>
      <c r="I2305" s="0" t="n">
        <v>212414012</v>
      </c>
      <c r="J2305" s="1" t="s">
        <v>4375</v>
      </c>
    </row>
    <row r="2306" customFormat="false" ht="15" hidden="false" customHeight="false" outlineLevel="0" collapsed="false">
      <c r="A2306" s="1" t="s">
        <v>4376</v>
      </c>
      <c r="E2306" s="1" t="s">
        <v>744</v>
      </c>
      <c r="F2306" s="1" t="n">
        <v>361001</v>
      </c>
      <c r="G2306" s="1" t="n">
        <v>0.1</v>
      </c>
      <c r="H2306" s="1" t="n">
        <v>1</v>
      </c>
      <c r="I2306" s="0" t="n">
        <v>212413816</v>
      </c>
      <c r="J2306" s="1" t="s">
        <v>4377</v>
      </c>
    </row>
    <row r="2307" customFormat="false" ht="15" hidden="false" customHeight="false" outlineLevel="0" collapsed="false">
      <c r="A2307" s="1" t="s">
        <v>4378</v>
      </c>
      <c r="E2307" s="1" t="s">
        <v>744</v>
      </c>
      <c r="F2307" s="1" t="n">
        <v>360001</v>
      </c>
      <c r="G2307" s="1" t="n">
        <v>0.1</v>
      </c>
      <c r="H2307" s="1" t="n">
        <v>1</v>
      </c>
      <c r="I2307" s="0" t="n">
        <v>212414083</v>
      </c>
      <c r="J2307" s="1" t="s">
        <v>4379</v>
      </c>
    </row>
    <row r="2308" customFormat="false" ht="15" hidden="false" customHeight="false" outlineLevel="0" collapsed="false">
      <c r="A2308" s="1" t="s">
        <v>4380</v>
      </c>
      <c r="E2308" s="1" t="s">
        <v>744</v>
      </c>
      <c r="F2308" s="1" t="n">
        <v>360001</v>
      </c>
      <c r="G2308" s="1" t="n">
        <v>0.1</v>
      </c>
      <c r="H2308" s="1" t="n">
        <v>1</v>
      </c>
      <c r="I2308" s="0" t="n">
        <v>212413802</v>
      </c>
      <c r="J2308" s="1" t="s">
        <v>4381</v>
      </c>
    </row>
    <row r="2309" customFormat="false" ht="15" hidden="false" customHeight="false" outlineLevel="0" collapsed="false">
      <c r="A2309" s="1" t="s">
        <v>4382</v>
      </c>
      <c r="E2309" s="1" t="s">
        <v>744</v>
      </c>
      <c r="F2309" s="1" t="n">
        <v>360001</v>
      </c>
      <c r="G2309" s="1" t="n">
        <v>0.1</v>
      </c>
      <c r="H2309" s="1" t="n">
        <v>1</v>
      </c>
      <c r="I2309" s="0" t="n">
        <v>212413801</v>
      </c>
      <c r="J2309" s="1" t="s">
        <v>4383</v>
      </c>
    </row>
    <row r="2310" customFormat="false" ht="15" hidden="false" customHeight="false" outlineLevel="0" collapsed="false">
      <c r="A2310" s="1" t="s">
        <v>4384</v>
      </c>
      <c r="E2310" s="1" t="s">
        <v>377</v>
      </c>
      <c r="F2310" s="1" t="n">
        <v>342001</v>
      </c>
      <c r="G2310" s="1" t="n">
        <v>0.1</v>
      </c>
      <c r="H2310" s="1" t="n">
        <v>1</v>
      </c>
      <c r="I2310" s="0" t="n">
        <v>212414073</v>
      </c>
      <c r="J2310" s="1" t="s">
        <v>4385</v>
      </c>
    </row>
    <row r="2311" customFormat="false" ht="15" hidden="false" customHeight="false" outlineLevel="0" collapsed="false">
      <c r="A2311" s="1" t="s">
        <v>4386</v>
      </c>
      <c r="E2311" s="1" t="s">
        <v>377</v>
      </c>
      <c r="F2311" s="1" t="n">
        <v>334001</v>
      </c>
      <c r="G2311" s="1" t="n">
        <v>0.1</v>
      </c>
      <c r="H2311" s="1" t="n">
        <v>1</v>
      </c>
      <c r="I2311" s="0" t="n">
        <v>212413967</v>
      </c>
      <c r="J2311" s="1" t="s">
        <v>4387</v>
      </c>
    </row>
    <row r="2312" customFormat="false" ht="15" hidden="false" customHeight="false" outlineLevel="0" collapsed="false">
      <c r="A2312" s="1" t="s">
        <v>4388</v>
      </c>
      <c r="E2312" s="1" t="s">
        <v>377</v>
      </c>
      <c r="F2312" s="1" t="n">
        <v>302012</v>
      </c>
      <c r="G2312" s="1" t="n">
        <v>0.1</v>
      </c>
      <c r="H2312" s="1" t="n">
        <v>1</v>
      </c>
      <c r="I2312" s="0" t="n">
        <v>212413834</v>
      </c>
      <c r="J2312" s="1" t="s">
        <v>4389</v>
      </c>
    </row>
    <row r="2313" customFormat="false" ht="15" hidden="false" customHeight="false" outlineLevel="0" collapsed="false">
      <c r="A2313" s="1" t="s">
        <v>4390</v>
      </c>
      <c r="E2313" s="1" t="s">
        <v>377</v>
      </c>
      <c r="F2313" s="1" t="n">
        <v>302011</v>
      </c>
      <c r="G2313" s="1" t="n">
        <v>0.1</v>
      </c>
      <c r="H2313" s="1" t="n">
        <v>1</v>
      </c>
      <c r="I2313" s="0" t="n">
        <v>212414004</v>
      </c>
      <c r="J2313" s="1" t="s">
        <v>4391</v>
      </c>
    </row>
    <row r="2314" customFormat="false" ht="15" hidden="false" customHeight="false" outlineLevel="0" collapsed="false">
      <c r="A2314" s="1" t="s">
        <v>4392</v>
      </c>
      <c r="E2314" s="1" t="s">
        <v>377</v>
      </c>
      <c r="F2314" s="1" t="n">
        <v>302001</v>
      </c>
      <c r="G2314" s="1" t="n">
        <v>0.1</v>
      </c>
      <c r="H2314" s="1" t="n">
        <v>1</v>
      </c>
      <c r="I2314" s="0" t="n">
        <v>212413958</v>
      </c>
      <c r="J2314" s="1" t="s">
        <v>4393</v>
      </c>
    </row>
    <row r="2315" customFormat="false" ht="15" hidden="false" customHeight="false" outlineLevel="0" collapsed="false">
      <c r="A2315" s="1" t="s">
        <v>4394</v>
      </c>
      <c r="E2315" s="1" t="s">
        <v>386</v>
      </c>
      <c r="F2315" s="1" t="n">
        <v>282002</v>
      </c>
      <c r="G2315" s="1" t="n">
        <v>0.1</v>
      </c>
      <c r="H2315" s="1" t="n">
        <v>1</v>
      </c>
      <c r="I2315" s="0" t="n">
        <v>212414071</v>
      </c>
      <c r="J2315" s="1" t="s">
        <v>4395</v>
      </c>
    </row>
    <row r="2316" customFormat="false" ht="15" hidden="false" customHeight="false" outlineLevel="0" collapsed="false">
      <c r="A2316" s="1" t="s">
        <v>4396</v>
      </c>
      <c r="E2316" s="1" t="s">
        <v>386</v>
      </c>
      <c r="F2316" s="1" t="n">
        <v>282001</v>
      </c>
      <c r="G2316" s="1" t="n">
        <v>0.1</v>
      </c>
      <c r="H2316" s="1" t="n">
        <v>1</v>
      </c>
      <c r="I2316" s="0" t="n">
        <v>212413991</v>
      </c>
      <c r="J2316" s="1" t="s">
        <v>4397</v>
      </c>
    </row>
    <row r="2317" customFormat="false" ht="15" hidden="false" customHeight="false" outlineLevel="0" collapsed="false">
      <c r="A2317" s="1" t="s">
        <v>4398</v>
      </c>
      <c r="E2317" s="1" t="s">
        <v>386</v>
      </c>
      <c r="F2317" s="1" t="n">
        <v>250002</v>
      </c>
      <c r="G2317" s="1" t="n">
        <v>0.1</v>
      </c>
      <c r="H2317" s="1" t="n">
        <v>1</v>
      </c>
      <c r="I2317" s="0" t="n">
        <v>212413935</v>
      </c>
      <c r="J2317" s="1" t="s">
        <v>4399</v>
      </c>
    </row>
    <row r="2318" customFormat="false" ht="15" hidden="false" customHeight="false" outlineLevel="0" collapsed="false">
      <c r="A2318" s="1" t="s">
        <v>4400</v>
      </c>
      <c r="E2318" s="1" t="s">
        <v>386</v>
      </c>
      <c r="F2318" s="1" t="n">
        <v>226003</v>
      </c>
      <c r="G2318" s="1" t="n">
        <v>0.1</v>
      </c>
      <c r="H2318" s="1" t="n">
        <v>1</v>
      </c>
      <c r="I2318" s="0" t="n">
        <v>212413892</v>
      </c>
      <c r="J2318" s="1" t="s">
        <v>4401</v>
      </c>
    </row>
    <row r="2319" customFormat="false" ht="15" hidden="false" customHeight="false" outlineLevel="0" collapsed="false">
      <c r="A2319" s="1" t="s">
        <v>4402</v>
      </c>
      <c r="E2319" s="1" t="s">
        <v>386</v>
      </c>
      <c r="F2319" s="1" t="n">
        <v>211002</v>
      </c>
      <c r="G2319" s="1" t="n">
        <v>0.1</v>
      </c>
      <c r="H2319" s="1" t="n">
        <v>1</v>
      </c>
      <c r="I2319" s="0" t="n">
        <v>212413832</v>
      </c>
      <c r="J2319" s="1" t="s">
        <v>4403</v>
      </c>
    </row>
    <row r="2320" customFormat="false" ht="15" hidden="false" customHeight="false" outlineLevel="0" collapsed="false">
      <c r="A2320" s="1" t="s">
        <v>4404</v>
      </c>
      <c r="E2320" s="1" t="s">
        <v>386</v>
      </c>
      <c r="F2320" s="1" t="n">
        <v>201304</v>
      </c>
      <c r="G2320" s="1" t="n">
        <v>0.1</v>
      </c>
      <c r="H2320" s="1" t="n">
        <v>1</v>
      </c>
      <c r="I2320" s="0" t="n">
        <v>212413857</v>
      </c>
      <c r="J2320" s="1" t="s">
        <v>4405</v>
      </c>
    </row>
    <row r="2321" customFormat="false" ht="15" hidden="false" customHeight="false" outlineLevel="0" collapsed="false">
      <c r="A2321" s="1" t="s">
        <v>4406</v>
      </c>
      <c r="E2321" s="1" t="s">
        <v>386</v>
      </c>
      <c r="F2321" s="1" t="n">
        <v>201304</v>
      </c>
      <c r="G2321" s="1" t="n">
        <v>0.1</v>
      </c>
      <c r="H2321" s="1" t="n">
        <v>1</v>
      </c>
      <c r="I2321" s="0" t="n">
        <v>212413838</v>
      </c>
      <c r="J2321" s="1" t="s">
        <v>4407</v>
      </c>
    </row>
    <row r="2322" customFormat="false" ht="15" hidden="false" customHeight="false" outlineLevel="0" collapsed="false">
      <c r="A2322" s="1" t="s">
        <v>4408</v>
      </c>
      <c r="E2322" s="1" t="s">
        <v>386</v>
      </c>
      <c r="F2322" s="1" t="n">
        <v>201301</v>
      </c>
      <c r="G2322" s="1" t="n">
        <v>0.1</v>
      </c>
      <c r="H2322" s="1" t="n">
        <v>1</v>
      </c>
      <c r="I2322" s="0" t="n">
        <v>212414049</v>
      </c>
      <c r="J2322" s="1" t="s">
        <v>4409</v>
      </c>
    </row>
    <row r="2323" customFormat="false" ht="15" hidden="false" customHeight="false" outlineLevel="0" collapsed="false">
      <c r="A2323" s="1" t="s">
        <v>4410</v>
      </c>
      <c r="E2323" s="1" t="s">
        <v>386</v>
      </c>
      <c r="F2323" s="1" t="n">
        <v>201301</v>
      </c>
      <c r="G2323" s="1" t="n">
        <v>0.1</v>
      </c>
      <c r="H2323" s="1" t="n">
        <v>1</v>
      </c>
      <c r="I2323" s="0" t="n">
        <v>212414037</v>
      </c>
      <c r="J2323" s="1" t="s">
        <v>4411</v>
      </c>
    </row>
    <row r="2324" customFormat="false" ht="15" hidden="false" customHeight="false" outlineLevel="0" collapsed="false">
      <c r="A2324" s="1" t="s">
        <v>4412</v>
      </c>
      <c r="E2324" s="1" t="s">
        <v>386</v>
      </c>
      <c r="F2324" s="1" t="n">
        <v>201301</v>
      </c>
      <c r="G2324" s="1" t="n">
        <v>0.1</v>
      </c>
      <c r="H2324" s="1" t="n">
        <v>1</v>
      </c>
      <c r="I2324" s="0" t="n">
        <v>212413902</v>
      </c>
      <c r="J2324" s="1" t="s">
        <v>4413</v>
      </c>
    </row>
    <row r="2325" customFormat="false" ht="15" hidden="false" customHeight="false" outlineLevel="0" collapsed="false">
      <c r="A2325" s="1" t="s">
        <v>4414</v>
      </c>
      <c r="E2325" s="1" t="s">
        <v>386</v>
      </c>
      <c r="F2325" s="1" t="n">
        <v>201301</v>
      </c>
      <c r="G2325" s="1" t="n">
        <v>0.1</v>
      </c>
      <c r="H2325" s="1" t="n">
        <v>1</v>
      </c>
      <c r="I2325" s="0" t="n">
        <v>212413791</v>
      </c>
      <c r="J2325" s="1" t="s">
        <v>4415</v>
      </c>
    </row>
    <row r="2326" customFormat="false" ht="15" hidden="false" customHeight="false" outlineLevel="0" collapsed="false">
      <c r="A2326" s="1" t="s">
        <v>4416</v>
      </c>
      <c r="E2326" s="1" t="s">
        <v>386</v>
      </c>
      <c r="F2326" s="1" t="n">
        <v>201301</v>
      </c>
      <c r="G2326" s="1" t="n">
        <v>0.1</v>
      </c>
      <c r="H2326" s="1" t="n">
        <v>1</v>
      </c>
      <c r="I2326" s="0" t="n">
        <v>212413770</v>
      </c>
      <c r="J2326" s="1" t="s">
        <v>4417</v>
      </c>
    </row>
    <row r="2327" customFormat="false" ht="15" hidden="false" customHeight="false" outlineLevel="0" collapsed="false">
      <c r="A2327" s="1" t="s">
        <v>420</v>
      </c>
      <c r="E2327" s="1" t="s">
        <v>421</v>
      </c>
      <c r="F2327" s="1" t="n">
        <v>144001</v>
      </c>
      <c r="G2327" s="1" t="n">
        <v>0.1</v>
      </c>
      <c r="H2327" s="1" t="n">
        <v>1</v>
      </c>
      <c r="I2327" s="0" t="n">
        <v>212413944</v>
      </c>
      <c r="J2327" s="1" t="s">
        <v>4418</v>
      </c>
    </row>
    <row r="2328" customFormat="false" ht="15" hidden="false" customHeight="false" outlineLevel="0" collapsed="false">
      <c r="A2328" s="1" t="s">
        <v>4419</v>
      </c>
      <c r="E2328" s="1" t="s">
        <v>421</v>
      </c>
      <c r="F2328" s="1" t="n">
        <v>143001</v>
      </c>
      <c r="G2328" s="1" t="n">
        <v>0.1</v>
      </c>
      <c r="H2328" s="1" t="n">
        <v>1</v>
      </c>
      <c r="I2328" s="0" t="n">
        <v>212413817</v>
      </c>
      <c r="J2328" s="1" t="s">
        <v>4420</v>
      </c>
    </row>
    <row r="2329" customFormat="false" ht="15" hidden="false" customHeight="false" outlineLevel="0" collapsed="false">
      <c r="A2329" s="1" t="s">
        <v>4421</v>
      </c>
      <c r="E2329" s="1" t="s">
        <v>421</v>
      </c>
      <c r="F2329" s="1" t="n">
        <v>143001</v>
      </c>
      <c r="G2329" s="1" t="n">
        <v>0.1</v>
      </c>
      <c r="H2329" s="1" t="n">
        <v>1</v>
      </c>
      <c r="I2329" s="0" t="n">
        <v>212413797</v>
      </c>
      <c r="J2329" s="1" t="s">
        <v>4422</v>
      </c>
    </row>
    <row r="2330" customFormat="false" ht="15" hidden="false" customHeight="false" outlineLevel="0" collapsed="false">
      <c r="A2330" s="1" t="s">
        <v>4423</v>
      </c>
      <c r="E2330" s="1" t="s">
        <v>421</v>
      </c>
      <c r="F2330" s="1" t="n">
        <v>141008</v>
      </c>
      <c r="G2330" s="1" t="n">
        <v>0.1</v>
      </c>
      <c r="H2330" s="1" t="n">
        <v>1</v>
      </c>
      <c r="I2330" s="0" t="n">
        <v>212414039</v>
      </c>
      <c r="J2330" s="1" t="s">
        <v>4424</v>
      </c>
    </row>
    <row r="2331" customFormat="false" ht="15" hidden="false" customHeight="false" outlineLevel="0" collapsed="false">
      <c r="A2331" s="1" t="s">
        <v>4425</v>
      </c>
      <c r="E2331" s="1" t="s">
        <v>421</v>
      </c>
      <c r="F2331" s="1" t="n">
        <v>141008</v>
      </c>
      <c r="G2331" s="1" t="n">
        <v>0.1</v>
      </c>
      <c r="H2331" s="1" t="n">
        <v>1</v>
      </c>
      <c r="I2331" s="0" t="n">
        <v>212414023</v>
      </c>
      <c r="J2331" s="1" t="s">
        <v>4426</v>
      </c>
    </row>
    <row r="2332" customFormat="false" ht="15" hidden="false" customHeight="false" outlineLevel="0" collapsed="false">
      <c r="A2332" s="1" t="s">
        <v>4427</v>
      </c>
      <c r="E2332" s="1" t="s">
        <v>421</v>
      </c>
      <c r="F2332" s="1" t="n">
        <v>141007</v>
      </c>
      <c r="G2332" s="1" t="n">
        <v>0.1</v>
      </c>
      <c r="H2332" s="1" t="n">
        <v>1</v>
      </c>
      <c r="I2332" s="0" t="n">
        <v>212414032</v>
      </c>
      <c r="J2332" s="1" t="s">
        <v>4428</v>
      </c>
    </row>
    <row r="2333" customFormat="false" ht="15" hidden="false" customHeight="false" outlineLevel="0" collapsed="false">
      <c r="A2333" s="1" t="s">
        <v>4429</v>
      </c>
      <c r="E2333" s="1" t="s">
        <v>421</v>
      </c>
      <c r="F2333" s="1" t="n">
        <v>141002</v>
      </c>
      <c r="G2333" s="1" t="n">
        <v>0.1</v>
      </c>
      <c r="H2333" s="1" t="n">
        <v>1</v>
      </c>
      <c r="I2333" s="0" t="n">
        <v>212413937</v>
      </c>
      <c r="J2333" s="1" t="s">
        <v>4430</v>
      </c>
    </row>
    <row r="2334" customFormat="false" ht="15" hidden="false" customHeight="false" outlineLevel="0" collapsed="false">
      <c r="A2334" s="1" t="s">
        <v>862</v>
      </c>
      <c r="E2334" s="1" t="s">
        <v>430</v>
      </c>
      <c r="F2334" s="1" t="n">
        <v>134003</v>
      </c>
      <c r="G2334" s="1" t="n">
        <v>0.1</v>
      </c>
      <c r="H2334" s="1" t="n">
        <v>1</v>
      </c>
      <c r="I2334" s="0" t="n">
        <v>212414036</v>
      </c>
      <c r="J2334" s="1" t="s">
        <v>4431</v>
      </c>
    </row>
    <row r="2335" customFormat="false" ht="15" hidden="false" customHeight="false" outlineLevel="0" collapsed="false">
      <c r="A2335" s="1" t="s">
        <v>4432</v>
      </c>
      <c r="E2335" s="1" t="s">
        <v>430</v>
      </c>
      <c r="F2335" s="1" t="n">
        <v>134003</v>
      </c>
      <c r="G2335" s="1" t="n">
        <v>0.1</v>
      </c>
      <c r="H2335" s="1" t="n">
        <v>1</v>
      </c>
      <c r="I2335" s="0" t="n">
        <v>212413986</v>
      </c>
      <c r="J2335" s="1" t="s">
        <v>4433</v>
      </c>
    </row>
    <row r="2336" customFormat="false" ht="15" hidden="false" customHeight="false" outlineLevel="0" collapsed="false">
      <c r="A2336" s="1" t="s">
        <v>434</v>
      </c>
      <c r="E2336" s="1" t="s">
        <v>430</v>
      </c>
      <c r="F2336" s="1" t="n">
        <v>134003</v>
      </c>
      <c r="G2336" s="1" t="n">
        <v>0.1</v>
      </c>
      <c r="H2336" s="1" t="n">
        <v>1</v>
      </c>
      <c r="I2336" s="0" t="n">
        <v>212413841</v>
      </c>
      <c r="J2336" s="1" t="s">
        <v>4434</v>
      </c>
    </row>
    <row r="2337" customFormat="false" ht="15" hidden="false" customHeight="false" outlineLevel="0" collapsed="false">
      <c r="A2337" s="1" t="s">
        <v>4435</v>
      </c>
      <c r="E2337" s="1" t="s">
        <v>386</v>
      </c>
      <c r="F2337" s="1" t="n">
        <v>201301</v>
      </c>
      <c r="G2337" s="1" t="n">
        <v>0.1</v>
      </c>
      <c r="H2337" s="1" t="n">
        <v>1</v>
      </c>
      <c r="I2337" s="0" t="n">
        <v>212410801</v>
      </c>
      <c r="J2337" s="1" t="s">
        <v>4436</v>
      </c>
    </row>
    <row r="2338" customFormat="false" ht="15" hidden="false" customHeight="false" outlineLevel="0" collapsed="false">
      <c r="A2338" s="1" t="s">
        <v>4437</v>
      </c>
      <c r="E2338" s="1" t="s">
        <v>386</v>
      </c>
      <c r="F2338" s="1" t="n">
        <v>201301</v>
      </c>
      <c r="G2338" s="1" t="n">
        <v>0.1</v>
      </c>
      <c r="H2338" s="1" t="n">
        <v>1</v>
      </c>
      <c r="I2338" s="0" t="n">
        <v>212410800</v>
      </c>
      <c r="J2338" s="1" t="s">
        <v>4438</v>
      </c>
    </row>
    <row r="2339" customFormat="false" ht="15" hidden="false" customHeight="false" outlineLevel="0" collapsed="false">
      <c r="A2339" s="1" t="s">
        <v>4439</v>
      </c>
      <c r="E2339" s="1" t="s">
        <v>386</v>
      </c>
      <c r="F2339" s="1" t="n">
        <v>201301</v>
      </c>
      <c r="G2339" s="1" t="n">
        <v>0.1</v>
      </c>
      <c r="H2339" s="1" t="n">
        <v>1</v>
      </c>
      <c r="I2339" s="0" t="n">
        <v>212410799</v>
      </c>
      <c r="J2339" s="1" t="s">
        <v>4440</v>
      </c>
    </row>
    <row r="2340" customFormat="false" ht="15" hidden="false" customHeight="false" outlineLevel="0" collapsed="false">
      <c r="A2340" s="1" t="s">
        <v>4441</v>
      </c>
      <c r="E2340" s="1" t="s">
        <v>29</v>
      </c>
      <c r="F2340" s="1" t="n">
        <v>201301</v>
      </c>
      <c r="G2340" s="1" t="n">
        <v>0.1</v>
      </c>
      <c r="H2340" s="1" t="n">
        <v>1</v>
      </c>
      <c r="I2340" s="0" t="n">
        <v>212410798</v>
      </c>
      <c r="J2340" s="1" t="s">
        <v>4442</v>
      </c>
    </row>
    <row r="2341" customFormat="false" ht="15" hidden="false" customHeight="false" outlineLevel="0" collapsed="false">
      <c r="A2341" s="1" t="s">
        <v>4443</v>
      </c>
      <c r="E2341" s="1" t="s">
        <v>386</v>
      </c>
      <c r="F2341" s="1" t="n">
        <v>201301</v>
      </c>
      <c r="G2341" s="1" t="n">
        <v>0.1</v>
      </c>
      <c r="H2341" s="1" t="n">
        <v>1</v>
      </c>
      <c r="I2341" s="0" t="n">
        <v>212410797</v>
      </c>
      <c r="J2341" s="1" t="s">
        <v>4444</v>
      </c>
    </row>
    <row r="2342" customFormat="false" ht="15" hidden="false" customHeight="false" outlineLevel="0" collapsed="false">
      <c r="A2342" s="1" t="s">
        <v>4445</v>
      </c>
      <c r="E2342" s="1" t="s">
        <v>386</v>
      </c>
      <c r="F2342" s="1" t="n">
        <v>201301</v>
      </c>
      <c r="G2342" s="1" t="n">
        <v>0.1</v>
      </c>
      <c r="H2342" s="1" t="n">
        <v>1</v>
      </c>
      <c r="I2342" s="0" t="n">
        <v>212410796</v>
      </c>
      <c r="J2342" s="1" t="s">
        <v>4446</v>
      </c>
    </row>
    <row r="2343" customFormat="false" ht="15" hidden="false" customHeight="false" outlineLevel="0" collapsed="false">
      <c r="A2343" s="1" t="s">
        <v>4447</v>
      </c>
      <c r="E2343" s="1" t="s">
        <v>386</v>
      </c>
      <c r="F2343" s="1" t="n">
        <v>201301</v>
      </c>
      <c r="G2343" s="1" t="n">
        <v>0.1</v>
      </c>
      <c r="H2343" s="1" t="n">
        <v>1</v>
      </c>
      <c r="I2343" s="0" t="n">
        <v>212410795</v>
      </c>
      <c r="J2343" s="1" t="s">
        <v>4448</v>
      </c>
    </row>
    <row r="2344" customFormat="false" ht="15" hidden="false" customHeight="false" outlineLevel="0" collapsed="false">
      <c r="A2344" s="1" t="s">
        <v>4449</v>
      </c>
      <c r="E2344" s="1" t="s">
        <v>386</v>
      </c>
      <c r="F2344" s="1" t="n">
        <v>201301</v>
      </c>
      <c r="G2344" s="1" t="n">
        <v>0.1</v>
      </c>
      <c r="H2344" s="1" t="n">
        <v>1</v>
      </c>
      <c r="I2344" s="0" t="n">
        <v>212410794</v>
      </c>
      <c r="J2344" s="1" t="s">
        <v>4450</v>
      </c>
    </row>
    <row r="2345" customFormat="false" ht="15" hidden="false" customHeight="false" outlineLevel="0" collapsed="false">
      <c r="A2345" s="1" t="s">
        <v>4451</v>
      </c>
      <c r="E2345" s="1" t="s">
        <v>386</v>
      </c>
      <c r="F2345" s="1" t="n">
        <v>201301</v>
      </c>
      <c r="G2345" s="1" t="n">
        <v>0.1</v>
      </c>
      <c r="H2345" s="1" t="n">
        <v>1</v>
      </c>
      <c r="I2345" s="0" t="n">
        <v>212410793</v>
      </c>
      <c r="J2345" s="1" t="s">
        <v>4452</v>
      </c>
    </row>
    <row r="2346" customFormat="false" ht="15" hidden="false" customHeight="false" outlineLevel="0" collapsed="false">
      <c r="A2346" s="1" t="s">
        <v>4453</v>
      </c>
      <c r="E2346" s="1" t="s">
        <v>386</v>
      </c>
      <c r="F2346" s="1" t="n">
        <v>201007</v>
      </c>
      <c r="G2346" s="1" t="n">
        <v>0.1</v>
      </c>
      <c r="H2346" s="1" t="n">
        <v>1</v>
      </c>
      <c r="I2346" s="0" t="n">
        <v>212410792</v>
      </c>
      <c r="J2346" s="1" t="s">
        <v>4454</v>
      </c>
    </row>
    <row r="2347" customFormat="false" ht="15" hidden="false" customHeight="false" outlineLevel="0" collapsed="false">
      <c r="A2347" s="1" t="s">
        <v>4455</v>
      </c>
      <c r="E2347" s="1" t="s">
        <v>386</v>
      </c>
      <c r="F2347" s="1" t="n">
        <v>201003</v>
      </c>
      <c r="G2347" s="1" t="n">
        <v>0.1</v>
      </c>
      <c r="H2347" s="1" t="n">
        <v>1</v>
      </c>
      <c r="I2347" s="0" t="n">
        <v>212410789</v>
      </c>
      <c r="J2347" s="1" t="s">
        <v>4456</v>
      </c>
    </row>
    <row r="2348" customFormat="false" ht="15" hidden="false" customHeight="false" outlineLevel="0" collapsed="false">
      <c r="A2348" s="1" t="s">
        <v>4457</v>
      </c>
      <c r="E2348" s="1" t="s">
        <v>421</v>
      </c>
      <c r="F2348" s="1" t="n">
        <v>144005</v>
      </c>
      <c r="G2348" s="1" t="n">
        <v>0.1</v>
      </c>
      <c r="H2348" s="1" t="n">
        <v>1</v>
      </c>
      <c r="I2348" s="0" t="n">
        <v>212410787</v>
      </c>
      <c r="J2348" s="1" t="s">
        <v>4458</v>
      </c>
    </row>
    <row r="2349" customFormat="false" ht="15" hidden="false" customHeight="false" outlineLevel="0" collapsed="false">
      <c r="A2349" s="1" t="s">
        <v>4459</v>
      </c>
      <c r="E2349" s="1" t="s">
        <v>421</v>
      </c>
      <c r="F2349" s="1" t="n">
        <v>144003</v>
      </c>
      <c r="G2349" s="1" t="n">
        <v>0.1</v>
      </c>
      <c r="H2349" s="1" t="n">
        <v>1</v>
      </c>
      <c r="I2349" s="0" t="n">
        <v>212410786</v>
      </c>
      <c r="J2349" s="1" t="s">
        <v>4460</v>
      </c>
    </row>
    <row r="2350" customFormat="false" ht="15" hidden="false" customHeight="false" outlineLevel="0" collapsed="false">
      <c r="A2350" s="1" t="s">
        <v>4461</v>
      </c>
      <c r="E2350" s="1" t="s">
        <v>421</v>
      </c>
      <c r="F2350" s="1" t="n">
        <v>144002</v>
      </c>
      <c r="G2350" s="1" t="n">
        <v>0.1</v>
      </c>
      <c r="H2350" s="1" t="n">
        <v>1</v>
      </c>
      <c r="I2350" s="0" t="n">
        <v>212410785</v>
      </c>
      <c r="J2350" s="1" t="s">
        <v>4462</v>
      </c>
    </row>
    <row r="2351" customFormat="false" ht="15" hidden="false" customHeight="false" outlineLevel="0" collapsed="false">
      <c r="A2351" s="1" t="s">
        <v>4463</v>
      </c>
      <c r="E2351" s="1" t="s">
        <v>421</v>
      </c>
      <c r="F2351" s="1" t="n">
        <v>144001</v>
      </c>
      <c r="G2351" s="1" t="n">
        <v>0.1</v>
      </c>
      <c r="H2351" s="1" t="n">
        <v>1</v>
      </c>
      <c r="I2351" s="0" t="n">
        <v>212410783</v>
      </c>
      <c r="J2351" s="1" t="s">
        <v>4464</v>
      </c>
    </row>
    <row r="2352" customFormat="false" ht="15" hidden="false" customHeight="false" outlineLevel="0" collapsed="false">
      <c r="A2352" s="1" t="s">
        <v>4465</v>
      </c>
      <c r="E2352" s="1" t="s">
        <v>421</v>
      </c>
      <c r="F2352" s="1" t="n">
        <v>144001</v>
      </c>
      <c r="G2352" s="1" t="n">
        <v>0.1</v>
      </c>
      <c r="H2352" s="1" t="n">
        <v>1</v>
      </c>
      <c r="I2352" s="0" t="n">
        <v>212410782</v>
      </c>
      <c r="J2352" s="1" t="s">
        <v>4466</v>
      </c>
    </row>
    <row r="2353" customFormat="false" ht="15" hidden="false" customHeight="false" outlineLevel="0" collapsed="false">
      <c r="A2353" s="1" t="s">
        <v>4467</v>
      </c>
      <c r="E2353" s="1" t="s">
        <v>421</v>
      </c>
      <c r="F2353" s="1" t="n">
        <v>143001</v>
      </c>
      <c r="G2353" s="1" t="n">
        <v>0.1</v>
      </c>
      <c r="H2353" s="1" t="n">
        <v>1</v>
      </c>
      <c r="I2353" s="0" t="n">
        <v>212410781</v>
      </c>
      <c r="J2353" s="1" t="s">
        <v>4468</v>
      </c>
    </row>
    <row r="2354" customFormat="false" ht="15" hidden="false" customHeight="false" outlineLevel="0" collapsed="false">
      <c r="A2354" s="1" t="s">
        <v>4469</v>
      </c>
      <c r="E2354" s="1" t="s">
        <v>421</v>
      </c>
      <c r="F2354" s="1" t="n">
        <v>143001</v>
      </c>
      <c r="G2354" s="1" t="n">
        <v>0.1</v>
      </c>
      <c r="H2354" s="1" t="n">
        <v>1</v>
      </c>
      <c r="I2354" s="0" t="n">
        <v>212410780</v>
      </c>
      <c r="J2354" s="1" t="s">
        <v>4470</v>
      </c>
    </row>
    <row r="2355" customFormat="false" ht="15" hidden="false" customHeight="false" outlineLevel="0" collapsed="false">
      <c r="A2355" s="1" t="s">
        <v>4471</v>
      </c>
      <c r="E2355" s="1" t="s">
        <v>421</v>
      </c>
      <c r="F2355" s="1" t="n">
        <v>143001</v>
      </c>
      <c r="G2355" s="1" t="n">
        <v>0.1</v>
      </c>
      <c r="H2355" s="1" t="n">
        <v>1</v>
      </c>
      <c r="I2355" s="0" t="n">
        <v>212410778</v>
      </c>
      <c r="J2355" s="1" t="s">
        <v>4472</v>
      </c>
    </row>
    <row r="2356" customFormat="false" ht="15" hidden="false" customHeight="false" outlineLevel="0" collapsed="false">
      <c r="A2356" s="1" t="s">
        <v>4473</v>
      </c>
      <c r="E2356" s="1" t="s">
        <v>421</v>
      </c>
      <c r="F2356" s="1" t="n">
        <v>143001</v>
      </c>
      <c r="G2356" s="1" t="n">
        <v>0.1</v>
      </c>
      <c r="H2356" s="1" t="n">
        <v>1</v>
      </c>
      <c r="I2356" s="0" t="n">
        <v>212410777</v>
      </c>
      <c r="J2356" s="1" t="s">
        <v>4474</v>
      </c>
    </row>
    <row r="2357" customFormat="false" ht="15" hidden="false" customHeight="false" outlineLevel="0" collapsed="false">
      <c r="A2357" s="1" t="s">
        <v>4475</v>
      </c>
      <c r="E2357" s="1" t="s">
        <v>421</v>
      </c>
      <c r="F2357" s="1" t="n">
        <v>141008</v>
      </c>
      <c r="G2357" s="1" t="n">
        <v>0.1</v>
      </c>
      <c r="H2357" s="1" t="n">
        <v>1</v>
      </c>
      <c r="I2357" s="0" t="n">
        <v>212410775</v>
      </c>
      <c r="J2357" s="1" t="s">
        <v>4476</v>
      </c>
    </row>
    <row r="2358" customFormat="false" ht="15" hidden="false" customHeight="false" outlineLevel="0" collapsed="false">
      <c r="A2358" s="1" t="s">
        <v>4477</v>
      </c>
      <c r="E2358" s="1" t="s">
        <v>421</v>
      </c>
      <c r="F2358" s="1" t="n">
        <v>141008</v>
      </c>
      <c r="G2358" s="1" t="n">
        <v>0.1</v>
      </c>
      <c r="H2358" s="1" t="n">
        <v>1</v>
      </c>
      <c r="I2358" s="0" t="n">
        <v>212410774</v>
      </c>
      <c r="J2358" s="1" t="s">
        <v>4478</v>
      </c>
    </row>
    <row r="2359" customFormat="false" ht="15" hidden="false" customHeight="false" outlineLevel="0" collapsed="false">
      <c r="A2359" s="1" t="s">
        <v>4479</v>
      </c>
      <c r="E2359" s="1" t="s">
        <v>421</v>
      </c>
      <c r="F2359" s="1" t="n">
        <v>141008</v>
      </c>
      <c r="G2359" s="1" t="n">
        <v>0.1</v>
      </c>
      <c r="H2359" s="1" t="n">
        <v>1</v>
      </c>
      <c r="I2359" s="0" t="n">
        <v>212410773</v>
      </c>
      <c r="J2359" s="1" t="s">
        <v>4480</v>
      </c>
    </row>
    <row r="2360" customFormat="false" ht="15" hidden="false" customHeight="false" outlineLevel="0" collapsed="false">
      <c r="A2360" s="1" t="s">
        <v>4481</v>
      </c>
      <c r="E2360" s="1" t="s">
        <v>421</v>
      </c>
      <c r="F2360" s="1" t="n">
        <v>141007</v>
      </c>
      <c r="G2360" s="1" t="n">
        <v>0.1</v>
      </c>
      <c r="H2360" s="1" t="n">
        <v>1</v>
      </c>
      <c r="I2360" s="0" t="n">
        <v>212410772</v>
      </c>
      <c r="J2360" s="1" t="s">
        <v>4482</v>
      </c>
    </row>
    <row r="2361" customFormat="false" ht="15" hidden="false" customHeight="false" outlineLevel="0" collapsed="false">
      <c r="A2361" s="1" t="s">
        <v>4483</v>
      </c>
      <c r="E2361" s="1" t="s">
        <v>421</v>
      </c>
      <c r="F2361" s="1" t="n">
        <v>141003</v>
      </c>
      <c r="G2361" s="1" t="n">
        <v>0.1</v>
      </c>
      <c r="H2361" s="1" t="n">
        <v>1</v>
      </c>
      <c r="I2361" s="0" t="n">
        <v>212410770</v>
      </c>
      <c r="J2361" s="1" t="s">
        <v>4484</v>
      </c>
    </row>
    <row r="2362" customFormat="false" ht="15" hidden="false" customHeight="false" outlineLevel="0" collapsed="false">
      <c r="A2362" s="1" t="s">
        <v>4485</v>
      </c>
      <c r="E2362" s="1" t="s">
        <v>421</v>
      </c>
      <c r="F2362" s="1" t="n">
        <v>141003</v>
      </c>
      <c r="G2362" s="1" t="n">
        <v>0.1</v>
      </c>
      <c r="H2362" s="1" t="n">
        <v>1</v>
      </c>
      <c r="I2362" s="0" t="n">
        <v>212410769</v>
      </c>
      <c r="J2362" s="1" t="s">
        <v>4486</v>
      </c>
    </row>
    <row r="2363" customFormat="false" ht="15" hidden="false" customHeight="false" outlineLevel="0" collapsed="false">
      <c r="A2363" s="1" t="s">
        <v>4487</v>
      </c>
      <c r="E2363" s="1" t="s">
        <v>421</v>
      </c>
      <c r="F2363" s="1" t="n">
        <v>141002</v>
      </c>
      <c r="G2363" s="1" t="n">
        <v>0.1</v>
      </c>
      <c r="H2363" s="1" t="n">
        <v>1</v>
      </c>
      <c r="I2363" s="0" t="n">
        <v>212410768</v>
      </c>
      <c r="J2363" s="1" t="s">
        <v>4488</v>
      </c>
    </row>
    <row r="2364" customFormat="false" ht="15" hidden="false" customHeight="false" outlineLevel="0" collapsed="false">
      <c r="A2364" s="1" t="s">
        <v>4489</v>
      </c>
      <c r="E2364" s="1" t="s">
        <v>421</v>
      </c>
      <c r="F2364" s="1" t="n">
        <v>141002</v>
      </c>
      <c r="G2364" s="1" t="n">
        <v>0.1</v>
      </c>
      <c r="H2364" s="1" t="n">
        <v>1</v>
      </c>
      <c r="I2364" s="0" t="n">
        <v>212410767</v>
      </c>
      <c r="J2364" s="1" t="s">
        <v>4490</v>
      </c>
    </row>
    <row r="2365" customFormat="false" ht="15" hidden="false" customHeight="false" outlineLevel="0" collapsed="false">
      <c r="A2365" s="1" t="s">
        <v>4491</v>
      </c>
      <c r="E2365" s="1" t="s">
        <v>421</v>
      </c>
      <c r="F2365" s="1" t="n">
        <v>141001</v>
      </c>
      <c r="G2365" s="1" t="n">
        <v>0.1</v>
      </c>
      <c r="H2365" s="1" t="n">
        <v>1</v>
      </c>
      <c r="I2365" s="0" t="n">
        <v>212410765</v>
      </c>
      <c r="J2365" s="1" t="s">
        <v>4492</v>
      </c>
    </row>
    <row r="2366" customFormat="false" ht="15" hidden="false" customHeight="false" outlineLevel="0" collapsed="false">
      <c r="A2366" s="1" t="s">
        <v>4493</v>
      </c>
      <c r="E2366" s="1" t="s">
        <v>421</v>
      </c>
      <c r="F2366" s="1" t="n">
        <v>141001</v>
      </c>
      <c r="G2366" s="1" t="n">
        <v>0.1</v>
      </c>
      <c r="H2366" s="1" t="n">
        <v>1</v>
      </c>
      <c r="I2366" s="0" t="n">
        <v>212410764</v>
      </c>
      <c r="J2366" s="1" t="s">
        <v>4494</v>
      </c>
    </row>
    <row r="2367" customFormat="false" ht="15" hidden="false" customHeight="false" outlineLevel="0" collapsed="false">
      <c r="A2367" s="1" t="s">
        <v>4495</v>
      </c>
      <c r="E2367" s="1" t="s">
        <v>430</v>
      </c>
      <c r="F2367" s="1" t="n">
        <v>134003</v>
      </c>
      <c r="G2367" s="1" t="n">
        <v>0.1</v>
      </c>
      <c r="H2367" s="1" t="n">
        <v>1</v>
      </c>
      <c r="I2367" s="0" t="n">
        <v>212410762</v>
      </c>
      <c r="J2367" s="1" t="s">
        <v>4496</v>
      </c>
    </row>
    <row r="2368" customFormat="false" ht="15" hidden="false" customHeight="false" outlineLevel="0" collapsed="false">
      <c r="A2368" s="1" t="s">
        <v>4497</v>
      </c>
      <c r="E2368" s="1" t="s">
        <v>430</v>
      </c>
      <c r="F2368" s="1" t="n">
        <v>134003</v>
      </c>
      <c r="G2368" s="1" t="n">
        <v>0.1</v>
      </c>
      <c r="H2368" s="1" t="n">
        <v>1</v>
      </c>
      <c r="I2368" s="0" t="n">
        <v>212410761</v>
      </c>
      <c r="J2368" s="1" t="s">
        <v>4498</v>
      </c>
    </row>
    <row r="2369" customFormat="false" ht="15" hidden="false" customHeight="false" outlineLevel="0" collapsed="false">
      <c r="A2369" s="1" t="s">
        <v>4499</v>
      </c>
      <c r="E2369" s="1" t="s">
        <v>430</v>
      </c>
      <c r="F2369" s="1" t="n">
        <v>134003</v>
      </c>
      <c r="G2369" s="1" t="n">
        <v>0.1</v>
      </c>
      <c r="H2369" s="1" t="n">
        <v>1</v>
      </c>
      <c r="I2369" s="0" t="n">
        <v>212410760</v>
      </c>
      <c r="J2369" s="1" t="s">
        <v>4500</v>
      </c>
    </row>
    <row r="2370" customFormat="false" ht="15" hidden="false" customHeight="false" outlineLevel="0" collapsed="false">
      <c r="A2370" s="1" t="s">
        <v>4501</v>
      </c>
      <c r="E2370" s="1" t="s">
        <v>430</v>
      </c>
      <c r="F2370" s="1" t="n">
        <v>133001</v>
      </c>
      <c r="G2370" s="1" t="n">
        <v>0.1</v>
      </c>
      <c r="H2370" s="1" t="n">
        <v>1</v>
      </c>
      <c r="I2370" s="0" t="n">
        <v>212410759</v>
      </c>
      <c r="J2370" s="1" t="s">
        <v>4502</v>
      </c>
    </row>
    <row r="2371" customFormat="false" ht="15" hidden="false" customHeight="false" outlineLevel="0" collapsed="false">
      <c r="A2371" s="1" t="s">
        <v>4503</v>
      </c>
      <c r="E2371" s="1" t="s">
        <v>430</v>
      </c>
      <c r="F2371" s="1" t="n">
        <v>133001</v>
      </c>
      <c r="G2371" s="1" t="n">
        <v>0.1</v>
      </c>
      <c r="H2371" s="1" t="n">
        <v>1</v>
      </c>
      <c r="I2371" s="0" t="n">
        <v>212410757</v>
      </c>
      <c r="J2371" s="1" t="s">
        <v>4504</v>
      </c>
    </row>
    <row r="2372" customFormat="false" ht="15" hidden="false" customHeight="false" outlineLevel="0" collapsed="false">
      <c r="A2372" s="1" t="s">
        <v>4505</v>
      </c>
      <c r="E2372" s="1" t="s">
        <v>430</v>
      </c>
      <c r="F2372" s="1" t="n">
        <v>122005</v>
      </c>
      <c r="G2372" s="1" t="n">
        <v>0.1</v>
      </c>
      <c r="H2372" s="1" t="n">
        <v>1</v>
      </c>
      <c r="I2372" s="0" t="n">
        <v>212410756</v>
      </c>
      <c r="J2372" s="1" t="s">
        <v>4506</v>
      </c>
    </row>
    <row r="2373" customFormat="false" ht="15" hidden="false" customHeight="false" outlineLevel="0" collapsed="false">
      <c r="A2373" s="1" t="s">
        <v>4507</v>
      </c>
      <c r="E2373" s="1" t="s">
        <v>430</v>
      </c>
      <c r="F2373" s="1" t="n">
        <v>122001</v>
      </c>
      <c r="G2373" s="1" t="n">
        <v>0.1</v>
      </c>
      <c r="H2373" s="1" t="n">
        <v>1</v>
      </c>
      <c r="I2373" s="0" t="n">
        <v>212410755</v>
      </c>
      <c r="J2373" s="1" t="s">
        <v>4508</v>
      </c>
    </row>
    <row r="2374" customFormat="false" ht="15" hidden="false" customHeight="false" outlineLevel="0" collapsed="false">
      <c r="A2374" s="1" t="s">
        <v>4509</v>
      </c>
      <c r="E2374" s="1" t="s">
        <v>430</v>
      </c>
      <c r="F2374" s="1" t="n">
        <v>122001</v>
      </c>
      <c r="G2374" s="1" t="n">
        <v>0.1</v>
      </c>
      <c r="H2374" s="1" t="n">
        <v>1</v>
      </c>
      <c r="I2374" s="0" t="n">
        <v>212410754</v>
      </c>
      <c r="J2374" s="1" t="s">
        <v>4510</v>
      </c>
    </row>
    <row r="2375" customFormat="false" ht="15" hidden="false" customHeight="false" outlineLevel="0" collapsed="false">
      <c r="A2375" s="1" t="s">
        <v>4511</v>
      </c>
      <c r="E2375" s="1" t="s">
        <v>430</v>
      </c>
      <c r="F2375" s="1" t="n">
        <v>122001</v>
      </c>
      <c r="G2375" s="1" t="n">
        <v>0.1</v>
      </c>
      <c r="H2375" s="1" t="n">
        <v>1</v>
      </c>
      <c r="I2375" s="0" t="n">
        <v>212410753</v>
      </c>
      <c r="J2375" s="1" t="s">
        <v>4512</v>
      </c>
    </row>
    <row r="2376" customFormat="false" ht="15" hidden="false" customHeight="false" outlineLevel="0" collapsed="false">
      <c r="A2376" s="1" t="s">
        <v>4513</v>
      </c>
      <c r="E2376" s="1" t="s">
        <v>430</v>
      </c>
      <c r="F2376" s="1" t="n">
        <v>121004</v>
      </c>
      <c r="G2376" s="1" t="n">
        <v>0.1</v>
      </c>
      <c r="H2376" s="1" t="n">
        <v>1</v>
      </c>
      <c r="I2376" s="0" t="n">
        <v>212410752</v>
      </c>
      <c r="J2376" s="1" t="s">
        <v>4514</v>
      </c>
    </row>
    <row r="2377" customFormat="false" ht="15" hidden="false" customHeight="false" outlineLevel="0" collapsed="false">
      <c r="A2377" s="1" t="s">
        <v>4515</v>
      </c>
      <c r="E2377" s="1" t="s">
        <v>430</v>
      </c>
      <c r="F2377" s="1" t="n">
        <v>121004</v>
      </c>
      <c r="G2377" s="1" t="n">
        <v>0.1</v>
      </c>
      <c r="H2377" s="1" t="n">
        <v>1</v>
      </c>
      <c r="I2377" s="0" t="n">
        <v>212410751</v>
      </c>
      <c r="J2377" s="1" t="s">
        <v>4516</v>
      </c>
    </row>
    <row r="2378" customFormat="false" ht="15" hidden="false" customHeight="false" outlineLevel="0" collapsed="false">
      <c r="A2378" s="1" t="s">
        <v>4517</v>
      </c>
      <c r="E2378" s="1" t="s">
        <v>430</v>
      </c>
      <c r="F2378" s="1" t="n">
        <v>121004</v>
      </c>
      <c r="G2378" s="1" t="n">
        <v>0.1</v>
      </c>
      <c r="H2378" s="1" t="n">
        <v>1</v>
      </c>
      <c r="I2378" s="0" t="n">
        <v>212410750</v>
      </c>
      <c r="J2378" s="1" t="s">
        <v>4518</v>
      </c>
    </row>
    <row r="2379" customFormat="false" ht="15" hidden="false" customHeight="false" outlineLevel="0" collapsed="false">
      <c r="A2379" s="1" t="s">
        <v>4519</v>
      </c>
      <c r="E2379" s="1" t="s">
        <v>430</v>
      </c>
      <c r="F2379" s="1" t="n">
        <v>121003</v>
      </c>
      <c r="G2379" s="1" t="n">
        <v>0.1</v>
      </c>
      <c r="H2379" s="1" t="n">
        <v>1</v>
      </c>
      <c r="I2379" s="0" t="n">
        <v>212410749</v>
      </c>
      <c r="J2379" s="1" t="s">
        <v>4520</v>
      </c>
    </row>
    <row r="2380" customFormat="false" ht="15" hidden="false" customHeight="false" outlineLevel="0" collapsed="false">
      <c r="A2380" s="1" t="s">
        <v>4521</v>
      </c>
      <c r="E2380" s="1" t="s">
        <v>338</v>
      </c>
      <c r="F2380" s="1" t="n">
        <v>500081</v>
      </c>
      <c r="G2380" s="1" t="n">
        <v>0.1</v>
      </c>
      <c r="H2380" s="1" t="n">
        <v>1</v>
      </c>
      <c r="I2380" s="0" t="n">
        <v>212412803</v>
      </c>
      <c r="J2380" s="1" t="s">
        <v>4522</v>
      </c>
    </row>
    <row r="2381" customFormat="false" ht="15" hidden="false" customHeight="false" outlineLevel="0" collapsed="false">
      <c r="A2381" s="1" t="s">
        <v>350</v>
      </c>
      <c r="E2381" s="1" t="s">
        <v>338</v>
      </c>
      <c r="F2381" s="1" t="n">
        <v>500081</v>
      </c>
      <c r="G2381" s="1" t="n">
        <v>0.1</v>
      </c>
      <c r="H2381" s="1" t="n">
        <v>1</v>
      </c>
      <c r="I2381" s="0" t="n">
        <v>212412565</v>
      </c>
      <c r="J2381" s="1" t="s">
        <v>4523</v>
      </c>
    </row>
    <row r="2382" customFormat="false" ht="15" hidden="false" customHeight="false" outlineLevel="0" collapsed="false">
      <c r="A2382" s="1" t="s">
        <v>4524</v>
      </c>
      <c r="E2382" s="1" t="s">
        <v>338</v>
      </c>
      <c r="F2382" s="1" t="n">
        <v>500081</v>
      </c>
      <c r="G2382" s="1" t="n">
        <v>0.1</v>
      </c>
      <c r="H2382" s="1" t="n">
        <v>1</v>
      </c>
      <c r="I2382" s="0" t="n">
        <v>212412329</v>
      </c>
      <c r="J2382" s="1" t="s">
        <v>4525</v>
      </c>
    </row>
    <row r="2383" customFormat="false" ht="15" hidden="false" customHeight="false" outlineLevel="0" collapsed="false">
      <c r="A2383" s="1" t="s">
        <v>4526</v>
      </c>
      <c r="E2383" s="1" t="s">
        <v>5</v>
      </c>
      <c r="F2383" s="1" t="n">
        <v>500076</v>
      </c>
      <c r="G2383" s="1" t="n">
        <v>0.1</v>
      </c>
      <c r="H2383" s="1" t="n">
        <v>1</v>
      </c>
      <c r="I2383" s="0" t="n">
        <v>212412618</v>
      </c>
      <c r="J2383" s="1" t="s">
        <v>4527</v>
      </c>
    </row>
    <row r="2384" customFormat="false" ht="15" hidden="false" customHeight="false" outlineLevel="0" collapsed="false">
      <c r="A2384" s="1" t="s">
        <v>4528</v>
      </c>
      <c r="E2384" s="1" t="s">
        <v>386</v>
      </c>
      <c r="F2384" s="1" t="n">
        <v>500075</v>
      </c>
      <c r="G2384" s="1" t="n">
        <v>0.1</v>
      </c>
      <c r="H2384" s="1" t="n">
        <v>1</v>
      </c>
      <c r="I2384" s="0" t="n">
        <v>212412704</v>
      </c>
      <c r="J2384" s="1" t="s">
        <v>4529</v>
      </c>
    </row>
    <row r="2385" customFormat="false" ht="15" hidden="false" customHeight="false" outlineLevel="0" collapsed="false">
      <c r="A2385" s="1" t="s">
        <v>4530</v>
      </c>
      <c r="E2385" s="1" t="s">
        <v>338</v>
      </c>
      <c r="F2385" s="1" t="n">
        <v>500075</v>
      </c>
      <c r="G2385" s="1" t="n">
        <v>0.1</v>
      </c>
      <c r="H2385" s="1" t="n">
        <v>1</v>
      </c>
      <c r="I2385" s="0" t="n">
        <v>212412661</v>
      </c>
      <c r="J2385" s="1" t="s">
        <v>4531</v>
      </c>
    </row>
    <row r="2386" customFormat="false" ht="15" hidden="false" customHeight="false" outlineLevel="0" collapsed="false">
      <c r="A2386" s="1" t="s">
        <v>4532</v>
      </c>
      <c r="E2386" s="1" t="s">
        <v>16</v>
      </c>
      <c r="F2386" s="1" t="n">
        <v>500072</v>
      </c>
      <c r="G2386" s="1" t="n">
        <v>0.1</v>
      </c>
      <c r="H2386" s="1" t="n">
        <v>1</v>
      </c>
      <c r="I2386" s="0" t="n">
        <v>212412418</v>
      </c>
      <c r="J2386" s="1" t="s">
        <v>4533</v>
      </c>
    </row>
    <row r="2387" customFormat="false" ht="15" hidden="false" customHeight="false" outlineLevel="0" collapsed="false">
      <c r="A2387" s="1" t="s">
        <v>4534</v>
      </c>
      <c r="E2387" s="1" t="s">
        <v>338</v>
      </c>
      <c r="F2387" s="1" t="n">
        <v>500068</v>
      </c>
      <c r="G2387" s="1" t="n">
        <v>0.1</v>
      </c>
      <c r="H2387" s="1" t="n">
        <v>1</v>
      </c>
      <c r="I2387" s="0" t="n">
        <v>212412278</v>
      </c>
      <c r="J2387" s="1" t="s">
        <v>4535</v>
      </c>
    </row>
    <row r="2388" customFormat="false" ht="15" hidden="false" customHeight="false" outlineLevel="0" collapsed="false">
      <c r="A2388" s="1" t="s">
        <v>4536</v>
      </c>
      <c r="E2388" s="1" t="s">
        <v>338</v>
      </c>
      <c r="F2388" s="1" t="n">
        <v>500056</v>
      </c>
      <c r="G2388" s="1" t="n">
        <v>0.1</v>
      </c>
      <c r="H2388" s="1" t="n">
        <v>1</v>
      </c>
      <c r="I2388" s="0" t="n">
        <v>212412508</v>
      </c>
      <c r="J2388" s="1" t="s">
        <v>4537</v>
      </c>
    </row>
    <row r="2389" customFormat="false" ht="15" hidden="false" customHeight="false" outlineLevel="0" collapsed="false">
      <c r="A2389" s="1" t="s">
        <v>4538</v>
      </c>
      <c r="E2389" s="1" t="s">
        <v>338</v>
      </c>
      <c r="F2389" s="1" t="n">
        <v>500050</v>
      </c>
      <c r="G2389" s="1" t="n">
        <v>0.1</v>
      </c>
      <c r="H2389" s="1" t="n">
        <v>1</v>
      </c>
      <c r="I2389" s="0" t="n">
        <v>212412668</v>
      </c>
      <c r="J2389" s="1" t="s">
        <v>4539</v>
      </c>
    </row>
    <row r="2390" customFormat="false" ht="15" hidden="false" customHeight="false" outlineLevel="0" collapsed="false">
      <c r="A2390" s="1" t="s">
        <v>3764</v>
      </c>
      <c r="E2390" s="1" t="s">
        <v>430</v>
      </c>
      <c r="F2390" s="1" t="n">
        <v>500050</v>
      </c>
      <c r="G2390" s="1" t="n">
        <v>0.1</v>
      </c>
      <c r="H2390" s="1" t="n">
        <v>1</v>
      </c>
      <c r="I2390" s="0" t="n">
        <v>212412606</v>
      </c>
      <c r="J2390" s="1" t="s">
        <v>4540</v>
      </c>
    </row>
    <row r="2391" customFormat="false" ht="15" hidden="false" customHeight="false" outlineLevel="0" collapsed="false">
      <c r="A2391" s="1" t="s">
        <v>4541</v>
      </c>
      <c r="E2391" s="1" t="s">
        <v>338</v>
      </c>
      <c r="F2391" s="1" t="n">
        <v>500050</v>
      </c>
      <c r="G2391" s="1" t="n">
        <v>0.1</v>
      </c>
      <c r="H2391" s="1" t="n">
        <v>1</v>
      </c>
      <c r="I2391" s="0" t="n">
        <v>212412330</v>
      </c>
      <c r="J2391" s="1" t="s">
        <v>4542</v>
      </c>
    </row>
    <row r="2392" customFormat="false" ht="15" hidden="false" customHeight="false" outlineLevel="0" collapsed="false">
      <c r="A2392" s="1" t="s">
        <v>4543</v>
      </c>
      <c r="E2392" s="1" t="s">
        <v>338</v>
      </c>
      <c r="F2392" s="1" t="n">
        <v>500049</v>
      </c>
      <c r="G2392" s="1" t="n">
        <v>0.1</v>
      </c>
      <c r="H2392" s="1" t="n">
        <v>1</v>
      </c>
      <c r="I2392" s="0" t="n">
        <v>212412708</v>
      </c>
      <c r="J2392" s="1" t="s">
        <v>4544</v>
      </c>
    </row>
    <row r="2393" customFormat="false" ht="15" hidden="false" customHeight="false" outlineLevel="0" collapsed="false">
      <c r="A2393" s="1" t="s">
        <v>4545</v>
      </c>
      <c r="E2393" s="1" t="s">
        <v>338</v>
      </c>
      <c r="F2393" s="1" t="n">
        <v>500049</v>
      </c>
      <c r="G2393" s="1" t="n">
        <v>0.1</v>
      </c>
      <c r="H2393" s="1" t="n">
        <v>1</v>
      </c>
      <c r="I2393" s="0" t="n">
        <v>212412533</v>
      </c>
      <c r="J2393" s="1" t="s">
        <v>4546</v>
      </c>
    </row>
    <row r="2394" customFormat="false" ht="15" hidden="false" customHeight="false" outlineLevel="0" collapsed="false">
      <c r="A2394" s="1" t="s">
        <v>4547</v>
      </c>
      <c r="E2394" s="1" t="s">
        <v>338</v>
      </c>
      <c r="F2394" s="1" t="n">
        <v>500049</v>
      </c>
      <c r="G2394" s="1" t="n">
        <v>0.1</v>
      </c>
      <c r="H2394" s="1" t="n">
        <v>1</v>
      </c>
      <c r="I2394" s="0" t="n">
        <v>212412450</v>
      </c>
      <c r="J2394" s="1" t="s">
        <v>4548</v>
      </c>
    </row>
    <row r="2395" customFormat="false" ht="15" hidden="false" customHeight="false" outlineLevel="0" collapsed="false">
      <c r="A2395" s="1" t="s">
        <v>4549</v>
      </c>
      <c r="E2395" s="1" t="s">
        <v>338</v>
      </c>
      <c r="F2395" s="1" t="n">
        <v>500048</v>
      </c>
      <c r="G2395" s="1" t="n">
        <v>0.1</v>
      </c>
      <c r="H2395" s="1" t="n">
        <v>1</v>
      </c>
      <c r="I2395" s="0" t="n">
        <v>212412712</v>
      </c>
      <c r="J2395" s="1" t="s">
        <v>4550</v>
      </c>
    </row>
    <row r="2396" customFormat="false" ht="15" hidden="false" customHeight="false" outlineLevel="0" collapsed="false">
      <c r="A2396" s="1" t="s">
        <v>4551</v>
      </c>
      <c r="E2396" s="1" t="s">
        <v>338</v>
      </c>
      <c r="F2396" s="1" t="n">
        <v>500047</v>
      </c>
      <c r="G2396" s="1" t="n">
        <v>0.1</v>
      </c>
      <c r="H2396" s="1" t="n">
        <v>1</v>
      </c>
      <c r="I2396" s="0" t="n">
        <v>212412742</v>
      </c>
      <c r="J2396" s="1" t="s">
        <v>4552</v>
      </c>
    </row>
    <row r="2397" customFormat="false" ht="15" hidden="false" customHeight="false" outlineLevel="0" collapsed="false">
      <c r="A2397" s="1" t="s">
        <v>4553</v>
      </c>
      <c r="E2397" s="1" t="s">
        <v>338</v>
      </c>
      <c r="F2397" s="1" t="n">
        <v>500047</v>
      </c>
      <c r="G2397" s="1" t="n">
        <v>0.1</v>
      </c>
      <c r="H2397" s="1" t="n">
        <v>1</v>
      </c>
      <c r="I2397" s="0" t="n">
        <v>212412741</v>
      </c>
      <c r="J2397" s="1" t="s">
        <v>4554</v>
      </c>
    </row>
    <row r="2398" customFormat="false" ht="15" hidden="false" customHeight="false" outlineLevel="0" collapsed="false">
      <c r="A2398" s="1" t="s">
        <v>632</v>
      </c>
      <c r="E2398" s="1" t="s">
        <v>338</v>
      </c>
      <c r="F2398" s="1" t="n">
        <v>500039</v>
      </c>
      <c r="G2398" s="1" t="n">
        <v>0.1</v>
      </c>
      <c r="H2398" s="1" t="n">
        <v>1</v>
      </c>
      <c r="I2398" s="0" t="n">
        <v>212412390</v>
      </c>
      <c r="J2398" s="1" t="s">
        <v>4555</v>
      </c>
    </row>
    <row r="2399" customFormat="false" ht="15" hidden="false" customHeight="false" outlineLevel="0" collapsed="false">
      <c r="A2399" s="1" t="s">
        <v>4556</v>
      </c>
      <c r="E2399" s="1" t="s">
        <v>338</v>
      </c>
      <c r="F2399" s="1" t="n">
        <v>500036</v>
      </c>
      <c r="G2399" s="1" t="n">
        <v>0.1</v>
      </c>
      <c r="H2399" s="1" t="n">
        <v>1</v>
      </c>
      <c r="I2399" s="0" t="n">
        <v>212412642</v>
      </c>
      <c r="J2399" s="1" t="s">
        <v>4557</v>
      </c>
    </row>
    <row r="2400" customFormat="false" ht="15" hidden="false" customHeight="false" outlineLevel="0" collapsed="false">
      <c r="A2400" s="1" t="s">
        <v>4558</v>
      </c>
      <c r="E2400" s="1" t="s">
        <v>338</v>
      </c>
      <c r="F2400" s="1" t="n">
        <v>500035</v>
      </c>
      <c r="G2400" s="1" t="n">
        <v>0.1</v>
      </c>
      <c r="H2400" s="1" t="n">
        <v>1</v>
      </c>
      <c r="I2400" s="0" t="n">
        <v>212412728</v>
      </c>
      <c r="J2400" s="1" t="s">
        <v>4559</v>
      </c>
    </row>
    <row r="2401" customFormat="false" ht="15" hidden="false" customHeight="false" outlineLevel="0" collapsed="false">
      <c r="A2401" s="1" t="s">
        <v>4560</v>
      </c>
      <c r="E2401" s="1" t="s">
        <v>338</v>
      </c>
      <c r="F2401" s="1" t="n">
        <v>500034</v>
      </c>
      <c r="G2401" s="1" t="n">
        <v>0.1</v>
      </c>
      <c r="H2401" s="1" t="n">
        <v>1</v>
      </c>
      <c r="I2401" s="0" t="n">
        <v>212412402</v>
      </c>
      <c r="J2401" s="1" t="s">
        <v>4561</v>
      </c>
    </row>
    <row r="2402" customFormat="false" ht="15" hidden="false" customHeight="false" outlineLevel="0" collapsed="false">
      <c r="A2402" s="1" t="s">
        <v>4562</v>
      </c>
      <c r="E2402" s="1" t="s">
        <v>338</v>
      </c>
      <c r="F2402" s="1" t="n">
        <v>500034</v>
      </c>
      <c r="G2402" s="1" t="n">
        <v>0.1</v>
      </c>
      <c r="H2402" s="1" t="n">
        <v>1</v>
      </c>
      <c r="I2402" s="0" t="n">
        <v>212412401</v>
      </c>
      <c r="J2402" s="1" t="s">
        <v>4563</v>
      </c>
    </row>
    <row r="2403" customFormat="false" ht="15" hidden="false" customHeight="false" outlineLevel="0" collapsed="false">
      <c r="A2403" s="1" t="s">
        <v>4564</v>
      </c>
      <c r="E2403" s="1" t="s">
        <v>338</v>
      </c>
      <c r="F2403" s="1" t="n">
        <v>500033</v>
      </c>
      <c r="G2403" s="1" t="n">
        <v>0.1</v>
      </c>
      <c r="H2403" s="1" t="n">
        <v>1</v>
      </c>
      <c r="I2403" s="0" t="n">
        <v>212412307</v>
      </c>
      <c r="J2403" s="1" t="s">
        <v>4565</v>
      </c>
    </row>
    <row r="2404" customFormat="false" ht="15" hidden="false" customHeight="false" outlineLevel="0" collapsed="false">
      <c r="A2404" s="1" t="s">
        <v>4566</v>
      </c>
      <c r="E2404" s="1" t="s">
        <v>338</v>
      </c>
      <c r="F2404" s="1" t="n">
        <v>500032</v>
      </c>
      <c r="G2404" s="1" t="n">
        <v>0.1</v>
      </c>
      <c r="H2404" s="1" t="n">
        <v>1</v>
      </c>
      <c r="I2404" s="0" t="n">
        <v>212412383</v>
      </c>
      <c r="J2404" s="1" t="s">
        <v>4567</v>
      </c>
    </row>
    <row r="2405" customFormat="false" ht="15" hidden="false" customHeight="false" outlineLevel="0" collapsed="false">
      <c r="A2405" s="1" t="s">
        <v>4568</v>
      </c>
      <c r="E2405" s="1" t="s">
        <v>338</v>
      </c>
      <c r="F2405" s="1" t="n">
        <v>500030</v>
      </c>
      <c r="G2405" s="1" t="n">
        <v>0.1</v>
      </c>
      <c r="H2405" s="1" t="n">
        <v>1</v>
      </c>
      <c r="I2405" s="0" t="n">
        <v>212412725</v>
      </c>
      <c r="J2405" s="1" t="s">
        <v>4569</v>
      </c>
    </row>
    <row r="2406" customFormat="false" ht="15" hidden="false" customHeight="false" outlineLevel="0" collapsed="false">
      <c r="A2406" s="1" t="s">
        <v>4570</v>
      </c>
      <c r="E2406" s="1" t="s">
        <v>338</v>
      </c>
      <c r="F2406" s="1" t="n">
        <v>500029</v>
      </c>
      <c r="G2406" s="1" t="n">
        <v>0.1</v>
      </c>
      <c r="H2406" s="1" t="n">
        <v>1</v>
      </c>
      <c r="I2406" s="0" t="n">
        <v>212412614</v>
      </c>
      <c r="J2406" s="1" t="s">
        <v>4571</v>
      </c>
    </row>
    <row r="2407" customFormat="false" ht="15" hidden="false" customHeight="false" outlineLevel="0" collapsed="false">
      <c r="A2407" s="1" t="s">
        <v>4572</v>
      </c>
      <c r="E2407" s="1" t="s">
        <v>338</v>
      </c>
      <c r="F2407" s="1" t="n">
        <v>500029</v>
      </c>
      <c r="G2407" s="1" t="n">
        <v>0.1</v>
      </c>
      <c r="H2407" s="1" t="n">
        <v>1</v>
      </c>
      <c r="I2407" s="0" t="n">
        <v>212412583</v>
      </c>
      <c r="J2407" s="1" t="s">
        <v>4573</v>
      </c>
    </row>
    <row r="2408" customFormat="false" ht="15" hidden="false" customHeight="false" outlineLevel="0" collapsed="false">
      <c r="A2408" s="1" t="s">
        <v>4574</v>
      </c>
      <c r="E2408" s="1" t="s">
        <v>338</v>
      </c>
      <c r="F2408" s="1" t="n">
        <v>500026</v>
      </c>
      <c r="G2408" s="1" t="n">
        <v>0.1</v>
      </c>
      <c r="H2408" s="1" t="n">
        <v>1</v>
      </c>
      <c r="I2408" s="0" t="n">
        <v>212412388</v>
      </c>
      <c r="J2408" s="1" t="s">
        <v>4575</v>
      </c>
    </row>
    <row r="2409" customFormat="false" ht="15" hidden="false" customHeight="false" outlineLevel="0" collapsed="false">
      <c r="A2409" s="1" t="s">
        <v>4576</v>
      </c>
      <c r="E2409" s="1" t="s">
        <v>338</v>
      </c>
      <c r="F2409" s="1" t="n">
        <v>500020</v>
      </c>
      <c r="G2409" s="1" t="n">
        <v>0.1</v>
      </c>
      <c r="H2409" s="1" t="n">
        <v>1</v>
      </c>
      <c r="I2409" s="0" t="n">
        <v>212412610</v>
      </c>
      <c r="J2409" s="1" t="s">
        <v>4577</v>
      </c>
    </row>
    <row r="2410" customFormat="false" ht="15" hidden="false" customHeight="false" outlineLevel="0" collapsed="false">
      <c r="A2410" s="1" t="s">
        <v>4578</v>
      </c>
      <c r="E2410" s="1" t="s">
        <v>682</v>
      </c>
      <c r="F2410" s="1" t="n">
        <v>500020</v>
      </c>
      <c r="G2410" s="1" t="n">
        <v>0.1</v>
      </c>
      <c r="H2410" s="1" t="n">
        <v>1</v>
      </c>
      <c r="I2410" s="0" t="n">
        <v>212412535</v>
      </c>
      <c r="J2410" s="1" t="s">
        <v>4579</v>
      </c>
    </row>
    <row r="2411" customFormat="false" ht="15" hidden="false" customHeight="false" outlineLevel="0" collapsed="false">
      <c r="A2411" s="1" t="s">
        <v>4580</v>
      </c>
      <c r="E2411" s="1" t="s">
        <v>338</v>
      </c>
      <c r="F2411" s="1" t="n">
        <v>500019</v>
      </c>
      <c r="G2411" s="1" t="n">
        <v>0.1</v>
      </c>
      <c r="H2411" s="1" t="n">
        <v>1</v>
      </c>
      <c r="I2411" s="0" t="n">
        <v>212412373</v>
      </c>
      <c r="J2411" s="1" t="s">
        <v>4581</v>
      </c>
    </row>
    <row r="2412" customFormat="false" ht="15" hidden="false" customHeight="false" outlineLevel="0" collapsed="false">
      <c r="A2412" s="1" t="s">
        <v>4582</v>
      </c>
      <c r="E2412" s="1" t="s">
        <v>5</v>
      </c>
      <c r="F2412" s="1" t="n">
        <v>500018</v>
      </c>
      <c r="G2412" s="1" t="n">
        <v>0.1</v>
      </c>
      <c r="H2412" s="1" t="n">
        <v>1</v>
      </c>
      <c r="I2412" s="0" t="n">
        <v>212412703</v>
      </c>
      <c r="J2412" s="1" t="s">
        <v>4583</v>
      </c>
    </row>
    <row r="2413" customFormat="false" ht="15" hidden="false" customHeight="false" outlineLevel="0" collapsed="false">
      <c r="A2413" s="1" t="s">
        <v>4584</v>
      </c>
      <c r="E2413" s="1" t="s">
        <v>338</v>
      </c>
      <c r="F2413" s="1" t="n">
        <v>500016</v>
      </c>
      <c r="G2413" s="1" t="n">
        <v>0.1</v>
      </c>
      <c r="H2413" s="1" t="n">
        <v>1</v>
      </c>
      <c r="I2413" s="0" t="n">
        <v>212412706</v>
      </c>
      <c r="J2413" s="1" t="s">
        <v>4585</v>
      </c>
    </row>
    <row r="2414" customFormat="false" ht="15" hidden="false" customHeight="false" outlineLevel="0" collapsed="false">
      <c r="A2414" s="1" t="s">
        <v>4586</v>
      </c>
      <c r="E2414" s="1" t="s">
        <v>338</v>
      </c>
      <c r="F2414" s="1" t="n">
        <v>500014</v>
      </c>
      <c r="G2414" s="1" t="n">
        <v>0.1</v>
      </c>
      <c r="H2414" s="1" t="n">
        <v>1</v>
      </c>
      <c r="I2414" s="0" t="n">
        <v>212412276</v>
      </c>
      <c r="J2414" s="1" t="s">
        <v>4587</v>
      </c>
    </row>
    <row r="2415" customFormat="false" ht="15" hidden="false" customHeight="false" outlineLevel="0" collapsed="false">
      <c r="A2415" s="1" t="s">
        <v>4588</v>
      </c>
      <c r="E2415" s="1" t="s">
        <v>338</v>
      </c>
      <c r="F2415" s="1" t="n">
        <v>500013</v>
      </c>
      <c r="G2415" s="1" t="n">
        <v>0.1</v>
      </c>
      <c r="H2415" s="1" t="n">
        <v>1</v>
      </c>
      <c r="I2415" s="0" t="n">
        <v>212412750</v>
      </c>
      <c r="J2415" s="1" t="s">
        <v>4589</v>
      </c>
    </row>
    <row r="2416" customFormat="false" ht="15" hidden="false" customHeight="false" outlineLevel="0" collapsed="false">
      <c r="A2416" s="1" t="s">
        <v>664</v>
      </c>
      <c r="E2416" s="1" t="s">
        <v>338</v>
      </c>
      <c r="F2416" s="1" t="n">
        <v>500013</v>
      </c>
      <c r="G2416" s="1" t="n">
        <v>0.1</v>
      </c>
      <c r="H2416" s="1" t="n">
        <v>1</v>
      </c>
      <c r="I2416" s="0" t="n">
        <v>212412510</v>
      </c>
      <c r="J2416" s="1" t="s">
        <v>4590</v>
      </c>
    </row>
    <row r="2417" customFormat="false" ht="15" hidden="false" customHeight="false" outlineLevel="0" collapsed="false">
      <c r="A2417" s="1" t="s">
        <v>4591</v>
      </c>
      <c r="E2417" s="1" t="s">
        <v>16</v>
      </c>
      <c r="F2417" s="1" t="n">
        <v>500009</v>
      </c>
      <c r="G2417" s="1" t="n">
        <v>0.1</v>
      </c>
      <c r="H2417" s="1" t="n">
        <v>1</v>
      </c>
      <c r="I2417" s="0" t="n">
        <v>212412277</v>
      </c>
      <c r="J2417" s="1" t="s">
        <v>4592</v>
      </c>
    </row>
    <row r="2418" customFormat="false" ht="15" hidden="false" customHeight="false" outlineLevel="0" collapsed="false">
      <c r="A2418" s="1" t="s">
        <v>4593</v>
      </c>
      <c r="E2418" s="1" t="s">
        <v>338</v>
      </c>
      <c r="F2418" s="1" t="n">
        <v>500008</v>
      </c>
      <c r="G2418" s="1" t="n">
        <v>0.1</v>
      </c>
      <c r="H2418" s="1" t="n">
        <v>1</v>
      </c>
      <c r="I2418" s="0" t="n">
        <v>212412482</v>
      </c>
      <c r="J2418" s="1" t="s">
        <v>4594</v>
      </c>
    </row>
    <row r="2419" customFormat="false" ht="15" hidden="false" customHeight="false" outlineLevel="0" collapsed="false">
      <c r="A2419" s="1" t="s">
        <v>4595</v>
      </c>
      <c r="E2419" s="1" t="s">
        <v>338</v>
      </c>
      <c r="F2419" s="1" t="n">
        <v>500008</v>
      </c>
      <c r="G2419" s="1" t="n">
        <v>0.1</v>
      </c>
      <c r="H2419" s="1" t="n">
        <v>1</v>
      </c>
      <c r="I2419" s="0" t="n">
        <v>212412439</v>
      </c>
      <c r="J2419" s="1" t="s">
        <v>4596</v>
      </c>
    </row>
    <row r="2420" customFormat="false" ht="15" hidden="false" customHeight="false" outlineLevel="0" collapsed="false">
      <c r="A2420" s="1" t="s">
        <v>4597</v>
      </c>
      <c r="E2420" s="1" t="s">
        <v>667</v>
      </c>
      <c r="F2420" s="1" t="n">
        <v>494001</v>
      </c>
      <c r="G2420" s="1" t="n">
        <v>0.1</v>
      </c>
      <c r="H2420" s="1" t="n">
        <v>1</v>
      </c>
      <c r="I2420" s="0" t="n">
        <v>212412574</v>
      </c>
      <c r="J2420" s="1" t="s">
        <v>4598</v>
      </c>
    </row>
    <row r="2421" customFormat="false" ht="15" hidden="false" customHeight="false" outlineLevel="0" collapsed="false">
      <c r="A2421" s="1" t="s">
        <v>4599</v>
      </c>
      <c r="E2421" s="1" t="s">
        <v>667</v>
      </c>
      <c r="F2421" s="1" t="n">
        <v>492006</v>
      </c>
      <c r="G2421" s="1" t="n">
        <v>0.1</v>
      </c>
      <c r="H2421" s="1" t="n">
        <v>1</v>
      </c>
      <c r="I2421" s="0" t="n">
        <v>212412349</v>
      </c>
      <c r="J2421" s="1" t="s">
        <v>4600</v>
      </c>
    </row>
    <row r="2422" customFormat="false" ht="15" hidden="false" customHeight="false" outlineLevel="0" collapsed="false">
      <c r="A2422" s="1" t="s">
        <v>4601</v>
      </c>
      <c r="E2422" s="1" t="s">
        <v>667</v>
      </c>
      <c r="F2422" s="1" t="n">
        <v>492001</v>
      </c>
      <c r="G2422" s="1" t="n">
        <v>0.1</v>
      </c>
      <c r="H2422" s="1" t="n">
        <v>1</v>
      </c>
      <c r="I2422" s="0" t="n">
        <v>212412506</v>
      </c>
      <c r="J2422" s="1" t="s">
        <v>4602</v>
      </c>
    </row>
    <row r="2423" customFormat="false" ht="15" hidden="false" customHeight="false" outlineLevel="0" collapsed="false">
      <c r="A2423" s="1" t="s">
        <v>4603</v>
      </c>
      <c r="E2423" s="1" t="s">
        <v>416</v>
      </c>
      <c r="F2423" s="1" t="n">
        <v>486001</v>
      </c>
      <c r="G2423" s="1" t="n">
        <v>0.1</v>
      </c>
      <c r="H2423" s="1" t="n">
        <v>1</v>
      </c>
      <c r="I2423" s="0" t="n">
        <v>212412359</v>
      </c>
      <c r="J2423" s="1" t="s">
        <v>4604</v>
      </c>
    </row>
    <row r="2424" customFormat="false" ht="15" hidden="false" customHeight="false" outlineLevel="0" collapsed="false">
      <c r="A2424" s="1" t="s">
        <v>4605</v>
      </c>
      <c r="E2424" s="1" t="s">
        <v>416</v>
      </c>
      <c r="F2424" s="1" t="n">
        <v>481001</v>
      </c>
      <c r="G2424" s="1" t="n">
        <v>0.1</v>
      </c>
      <c r="H2424" s="1" t="n">
        <v>1</v>
      </c>
      <c r="I2424" s="0" t="n">
        <v>212412805</v>
      </c>
      <c r="J2424" s="1" t="s">
        <v>4606</v>
      </c>
    </row>
    <row r="2425" customFormat="false" ht="15" hidden="false" customHeight="false" outlineLevel="0" collapsed="false">
      <c r="A2425" s="1" t="s">
        <v>4607</v>
      </c>
      <c r="E2425" s="1" t="s">
        <v>416</v>
      </c>
      <c r="F2425" s="1" t="n">
        <v>474005</v>
      </c>
      <c r="G2425" s="1" t="n">
        <v>0.1</v>
      </c>
      <c r="H2425" s="1" t="n">
        <v>1</v>
      </c>
      <c r="I2425" s="0" t="n">
        <v>212412682</v>
      </c>
      <c r="J2425" s="1" t="s">
        <v>4608</v>
      </c>
    </row>
    <row r="2426" customFormat="false" ht="15" hidden="false" customHeight="false" outlineLevel="0" collapsed="false">
      <c r="A2426" s="1" t="s">
        <v>4609</v>
      </c>
      <c r="E2426" s="1" t="s">
        <v>416</v>
      </c>
      <c r="F2426" s="1" t="n">
        <v>474004</v>
      </c>
      <c r="G2426" s="1" t="n">
        <v>0.1</v>
      </c>
      <c r="H2426" s="1" t="n">
        <v>1</v>
      </c>
      <c r="I2426" s="0" t="n">
        <v>212412658</v>
      </c>
      <c r="J2426" s="1" t="s">
        <v>4610</v>
      </c>
    </row>
    <row r="2427" customFormat="false" ht="15" hidden="false" customHeight="false" outlineLevel="0" collapsed="false">
      <c r="A2427" s="1" t="s">
        <v>4611</v>
      </c>
      <c r="E2427" s="1" t="s">
        <v>416</v>
      </c>
      <c r="F2427" s="1" t="n">
        <v>462016</v>
      </c>
      <c r="G2427" s="1" t="n">
        <v>0.1</v>
      </c>
      <c r="H2427" s="1" t="n">
        <v>1</v>
      </c>
      <c r="I2427" s="0" t="n">
        <v>212412392</v>
      </c>
      <c r="J2427" s="1" t="s">
        <v>4612</v>
      </c>
    </row>
    <row r="2428" customFormat="false" ht="15" hidden="false" customHeight="false" outlineLevel="0" collapsed="false">
      <c r="A2428" s="1" t="s">
        <v>4613</v>
      </c>
      <c r="E2428" s="1" t="s">
        <v>416</v>
      </c>
      <c r="F2428" s="1" t="n">
        <v>456010</v>
      </c>
      <c r="G2428" s="1" t="n">
        <v>0.1</v>
      </c>
      <c r="H2428" s="1" t="n">
        <v>1</v>
      </c>
      <c r="I2428" s="0" t="n">
        <v>212412739</v>
      </c>
      <c r="J2428" s="1" t="s">
        <v>4614</v>
      </c>
    </row>
    <row r="2429" customFormat="false" ht="15" hidden="false" customHeight="false" outlineLevel="0" collapsed="false">
      <c r="A2429" s="1" t="s">
        <v>4615</v>
      </c>
      <c r="E2429" s="1" t="s">
        <v>416</v>
      </c>
      <c r="F2429" s="1" t="n">
        <v>456010</v>
      </c>
      <c r="G2429" s="1" t="n">
        <v>0.1</v>
      </c>
      <c r="H2429" s="1" t="n">
        <v>1</v>
      </c>
      <c r="I2429" s="0" t="n">
        <v>212412717</v>
      </c>
      <c r="J2429" s="1" t="s">
        <v>4616</v>
      </c>
    </row>
    <row r="2430" customFormat="false" ht="15" hidden="false" customHeight="false" outlineLevel="0" collapsed="false">
      <c r="A2430" s="1" t="s">
        <v>4617</v>
      </c>
      <c r="E2430" s="1" t="s">
        <v>416</v>
      </c>
      <c r="F2430" s="1" t="n">
        <v>456006</v>
      </c>
      <c r="G2430" s="1" t="n">
        <v>0.1</v>
      </c>
      <c r="H2430" s="1" t="n">
        <v>1</v>
      </c>
      <c r="I2430" s="0" t="n">
        <v>212412666</v>
      </c>
      <c r="J2430" s="1" t="s">
        <v>4618</v>
      </c>
    </row>
    <row r="2431" customFormat="false" ht="15" hidden="false" customHeight="false" outlineLevel="0" collapsed="false">
      <c r="A2431" s="1" t="s">
        <v>4619</v>
      </c>
      <c r="E2431" s="1" t="s">
        <v>4620</v>
      </c>
      <c r="F2431" s="1" t="n">
        <v>452011</v>
      </c>
      <c r="G2431" s="1" t="n">
        <v>0.1</v>
      </c>
      <c r="H2431" s="1" t="n">
        <v>1</v>
      </c>
      <c r="I2431" s="0" t="n">
        <v>212412656</v>
      </c>
      <c r="J2431" s="1" t="s">
        <v>4621</v>
      </c>
    </row>
    <row r="2432" customFormat="false" ht="15" hidden="false" customHeight="false" outlineLevel="0" collapsed="false">
      <c r="A2432" s="1" t="s">
        <v>4622</v>
      </c>
      <c r="E2432" s="1" t="s">
        <v>416</v>
      </c>
      <c r="F2432" s="1" t="n">
        <v>452006</v>
      </c>
      <c r="G2432" s="1" t="n">
        <v>0.1</v>
      </c>
      <c r="H2432" s="1" t="n">
        <v>1</v>
      </c>
      <c r="I2432" s="0" t="n">
        <v>212412616</v>
      </c>
      <c r="J2432" s="1" t="s">
        <v>4623</v>
      </c>
    </row>
    <row r="2433" customFormat="false" ht="15" hidden="false" customHeight="false" outlineLevel="0" collapsed="false">
      <c r="A2433" s="1" t="s">
        <v>4624</v>
      </c>
      <c r="E2433" s="1" t="s">
        <v>416</v>
      </c>
      <c r="F2433" s="1" t="n">
        <v>452002</v>
      </c>
      <c r="G2433" s="1" t="n">
        <v>0.1</v>
      </c>
      <c r="H2433" s="1" t="n">
        <v>1</v>
      </c>
      <c r="I2433" s="0" t="n">
        <v>212412623</v>
      </c>
      <c r="J2433" s="1" t="s">
        <v>4625</v>
      </c>
    </row>
    <row r="2434" customFormat="false" ht="15" hidden="false" customHeight="false" outlineLevel="0" collapsed="false">
      <c r="A2434" s="1" t="s">
        <v>4626</v>
      </c>
      <c r="E2434" s="1" t="s">
        <v>416</v>
      </c>
      <c r="F2434" s="1" t="n">
        <v>452001</v>
      </c>
      <c r="G2434" s="1" t="n">
        <v>0.1</v>
      </c>
      <c r="H2434" s="1" t="n">
        <v>1</v>
      </c>
      <c r="I2434" s="0" t="n">
        <v>212412766</v>
      </c>
      <c r="J2434" s="1" t="s">
        <v>4627</v>
      </c>
    </row>
    <row r="2435" customFormat="false" ht="15" hidden="false" customHeight="false" outlineLevel="0" collapsed="false">
      <c r="A2435" s="1" t="s">
        <v>4628</v>
      </c>
      <c r="E2435" s="1" t="s">
        <v>377</v>
      </c>
      <c r="F2435" s="1" t="n">
        <v>452001</v>
      </c>
      <c r="G2435" s="1" t="n">
        <v>0.1</v>
      </c>
      <c r="H2435" s="1" t="n">
        <v>1</v>
      </c>
      <c r="I2435" s="0" t="n">
        <v>212412493</v>
      </c>
      <c r="J2435" s="1" t="s">
        <v>4629</v>
      </c>
    </row>
    <row r="2436" customFormat="false" ht="15" hidden="false" customHeight="false" outlineLevel="0" collapsed="false">
      <c r="A2436" s="1" t="s">
        <v>4630</v>
      </c>
      <c r="E2436" s="1" t="s">
        <v>682</v>
      </c>
      <c r="F2436" s="1" t="n">
        <v>444806</v>
      </c>
      <c r="G2436" s="1" t="n">
        <v>0.1</v>
      </c>
      <c r="H2436" s="1" t="n">
        <v>1</v>
      </c>
      <c r="I2436" s="0" t="n">
        <v>212412378</v>
      </c>
      <c r="J2436" s="1" t="s">
        <v>4631</v>
      </c>
    </row>
    <row r="2437" customFormat="false" ht="15" hidden="false" customHeight="false" outlineLevel="0" collapsed="false">
      <c r="A2437" s="1" t="s">
        <v>4632</v>
      </c>
      <c r="E2437" s="1" t="s">
        <v>682</v>
      </c>
      <c r="F2437" s="1" t="n">
        <v>444601</v>
      </c>
      <c r="G2437" s="1" t="n">
        <v>0.1</v>
      </c>
      <c r="H2437" s="1" t="n">
        <v>1</v>
      </c>
      <c r="I2437" s="0" t="n">
        <v>212412489</v>
      </c>
      <c r="J2437" s="1" t="s">
        <v>4633</v>
      </c>
    </row>
    <row r="2438" customFormat="false" ht="15" hidden="false" customHeight="false" outlineLevel="0" collapsed="false">
      <c r="A2438" s="1" t="s">
        <v>4634</v>
      </c>
      <c r="E2438" s="1" t="s">
        <v>682</v>
      </c>
      <c r="F2438" s="1" t="n">
        <v>444303</v>
      </c>
      <c r="G2438" s="1" t="n">
        <v>0.1</v>
      </c>
      <c r="H2438" s="1" t="n">
        <v>1</v>
      </c>
      <c r="I2438" s="0" t="n">
        <v>212412516</v>
      </c>
      <c r="J2438" s="1" t="s">
        <v>4635</v>
      </c>
    </row>
    <row r="2439" customFormat="false" ht="15" hidden="false" customHeight="false" outlineLevel="0" collapsed="false">
      <c r="A2439" s="1" t="s">
        <v>4636</v>
      </c>
      <c r="E2439" s="1" t="s">
        <v>5</v>
      </c>
      <c r="F2439" s="1" t="n">
        <v>440027</v>
      </c>
      <c r="G2439" s="1" t="n">
        <v>0.1</v>
      </c>
      <c r="H2439" s="1" t="n">
        <v>1</v>
      </c>
      <c r="I2439" s="0" t="n">
        <v>212412281</v>
      </c>
      <c r="J2439" s="1" t="s">
        <v>4637</v>
      </c>
    </row>
    <row r="2440" customFormat="false" ht="15" hidden="false" customHeight="false" outlineLevel="0" collapsed="false">
      <c r="A2440" s="1" t="s">
        <v>4638</v>
      </c>
      <c r="E2440" s="1" t="s">
        <v>682</v>
      </c>
      <c r="F2440" s="1" t="n">
        <v>440022</v>
      </c>
      <c r="G2440" s="1" t="n">
        <v>0.1</v>
      </c>
      <c r="H2440" s="1" t="n">
        <v>1</v>
      </c>
      <c r="I2440" s="0" t="n">
        <v>212412518</v>
      </c>
      <c r="J2440" s="1" t="s">
        <v>4639</v>
      </c>
    </row>
    <row r="2441" customFormat="false" ht="15" hidden="false" customHeight="false" outlineLevel="0" collapsed="false">
      <c r="A2441" s="1" t="s">
        <v>4640</v>
      </c>
      <c r="E2441" s="1" t="s">
        <v>682</v>
      </c>
      <c r="F2441" s="1" t="n">
        <v>440016</v>
      </c>
      <c r="G2441" s="1" t="n">
        <v>0.1</v>
      </c>
      <c r="H2441" s="1" t="n">
        <v>1</v>
      </c>
      <c r="I2441" s="0" t="n">
        <v>212412735</v>
      </c>
      <c r="J2441" s="1" t="s">
        <v>4641</v>
      </c>
    </row>
    <row r="2442" customFormat="false" ht="15" hidden="false" customHeight="false" outlineLevel="0" collapsed="false">
      <c r="A2442" s="1" t="s">
        <v>4642</v>
      </c>
      <c r="E2442" s="1" t="s">
        <v>682</v>
      </c>
      <c r="F2442" s="1" t="n">
        <v>440010</v>
      </c>
      <c r="G2442" s="1" t="n">
        <v>0.1</v>
      </c>
      <c r="H2442" s="1" t="n">
        <v>1</v>
      </c>
      <c r="I2442" s="0" t="n">
        <v>212412320</v>
      </c>
      <c r="J2442" s="1" t="s">
        <v>4643</v>
      </c>
    </row>
    <row r="2443" customFormat="false" ht="15" hidden="false" customHeight="false" outlineLevel="0" collapsed="false">
      <c r="A2443" s="1" t="s">
        <v>4644</v>
      </c>
      <c r="E2443" s="1" t="s">
        <v>682</v>
      </c>
      <c r="F2443" s="1" t="n">
        <v>440007</v>
      </c>
      <c r="G2443" s="1" t="n">
        <v>0.1</v>
      </c>
      <c r="H2443" s="1" t="n">
        <v>1</v>
      </c>
      <c r="I2443" s="0" t="n">
        <v>212412453</v>
      </c>
      <c r="J2443" s="1" t="s">
        <v>4645</v>
      </c>
    </row>
    <row r="2444" customFormat="false" ht="15" hidden="false" customHeight="false" outlineLevel="0" collapsed="false">
      <c r="A2444" s="1" t="s">
        <v>4646</v>
      </c>
      <c r="E2444" s="1" t="s">
        <v>682</v>
      </c>
      <c r="F2444" s="1" t="n">
        <v>431605</v>
      </c>
      <c r="G2444" s="1" t="n">
        <v>0.1</v>
      </c>
      <c r="H2444" s="1" t="n">
        <v>1</v>
      </c>
      <c r="I2444" s="0" t="n">
        <v>212412760</v>
      </c>
      <c r="J2444" s="1" t="s">
        <v>4647</v>
      </c>
    </row>
    <row r="2445" customFormat="false" ht="15" hidden="false" customHeight="false" outlineLevel="0" collapsed="false">
      <c r="A2445" s="1" t="s">
        <v>4648</v>
      </c>
      <c r="E2445" s="1" t="s">
        <v>682</v>
      </c>
      <c r="F2445" s="1" t="n">
        <v>431605</v>
      </c>
      <c r="G2445" s="1" t="n">
        <v>0.1</v>
      </c>
      <c r="H2445" s="1" t="n">
        <v>1</v>
      </c>
      <c r="I2445" s="0" t="n">
        <v>212412490</v>
      </c>
      <c r="J2445" s="1" t="s">
        <v>4649</v>
      </c>
    </row>
    <row r="2446" customFormat="false" ht="15" hidden="false" customHeight="false" outlineLevel="0" collapsed="false">
      <c r="A2446" s="1" t="s">
        <v>4650</v>
      </c>
      <c r="E2446" s="1" t="s">
        <v>682</v>
      </c>
      <c r="F2446" s="1" t="n">
        <v>431001</v>
      </c>
      <c r="G2446" s="1" t="n">
        <v>0.1</v>
      </c>
      <c r="H2446" s="1" t="n">
        <v>1</v>
      </c>
      <c r="I2446" s="0" t="n">
        <v>212412756</v>
      </c>
      <c r="J2446" s="1" t="s">
        <v>4651</v>
      </c>
    </row>
    <row r="2447" customFormat="false" ht="15" hidden="false" customHeight="false" outlineLevel="0" collapsed="false">
      <c r="A2447" s="1" t="s">
        <v>4652</v>
      </c>
      <c r="E2447" s="1" t="s">
        <v>682</v>
      </c>
      <c r="F2447" s="1" t="n">
        <v>431001</v>
      </c>
      <c r="G2447" s="1" t="n">
        <v>0.1</v>
      </c>
      <c r="H2447" s="1" t="n">
        <v>1</v>
      </c>
      <c r="I2447" s="0" t="n">
        <v>212412673</v>
      </c>
      <c r="J2447" s="1" t="s">
        <v>4653</v>
      </c>
    </row>
    <row r="2448" customFormat="false" ht="15" hidden="false" customHeight="false" outlineLevel="0" collapsed="false">
      <c r="A2448" s="1" t="s">
        <v>4654</v>
      </c>
      <c r="E2448" s="1" t="s">
        <v>682</v>
      </c>
      <c r="F2448" s="1" t="n">
        <v>425001</v>
      </c>
      <c r="G2448" s="1" t="n">
        <v>0.1</v>
      </c>
      <c r="H2448" s="1" t="n">
        <v>1</v>
      </c>
      <c r="I2448" s="0" t="n">
        <v>212412496</v>
      </c>
      <c r="J2448" s="1" t="s">
        <v>4655</v>
      </c>
    </row>
    <row r="2449" customFormat="false" ht="15" hidden="false" customHeight="false" outlineLevel="0" collapsed="false">
      <c r="A2449" s="1" t="s">
        <v>4656</v>
      </c>
      <c r="E2449" s="1" t="s">
        <v>682</v>
      </c>
      <c r="F2449" s="1" t="n">
        <v>424001</v>
      </c>
      <c r="G2449" s="1" t="n">
        <v>0.1</v>
      </c>
      <c r="H2449" s="1" t="n">
        <v>1</v>
      </c>
      <c r="I2449" s="0" t="n">
        <v>212412745</v>
      </c>
      <c r="J2449" s="1" t="s">
        <v>4657</v>
      </c>
    </row>
    <row r="2450" customFormat="false" ht="15" hidden="false" customHeight="false" outlineLevel="0" collapsed="false">
      <c r="A2450" s="1" t="s">
        <v>4658</v>
      </c>
      <c r="E2450" s="1" t="s">
        <v>682</v>
      </c>
      <c r="F2450" s="1" t="n">
        <v>421503</v>
      </c>
      <c r="G2450" s="1" t="n">
        <v>0.1</v>
      </c>
      <c r="H2450" s="1" t="n">
        <v>1</v>
      </c>
      <c r="I2450" s="0" t="n">
        <v>212412645</v>
      </c>
      <c r="J2450" s="1" t="s">
        <v>4659</v>
      </c>
    </row>
    <row r="2451" customFormat="false" ht="15" hidden="false" customHeight="false" outlineLevel="0" collapsed="false">
      <c r="A2451" s="1" t="s">
        <v>4660</v>
      </c>
      <c r="E2451" s="1" t="s">
        <v>682</v>
      </c>
      <c r="F2451" s="1" t="n">
        <v>421301</v>
      </c>
      <c r="G2451" s="1" t="n">
        <v>0.1</v>
      </c>
      <c r="H2451" s="1" t="n">
        <v>1</v>
      </c>
      <c r="I2451" s="0" t="n">
        <v>212412752</v>
      </c>
      <c r="J2451" s="1" t="s">
        <v>4661</v>
      </c>
    </row>
    <row r="2452" customFormat="false" ht="15" hidden="false" customHeight="false" outlineLevel="0" collapsed="false">
      <c r="A2452" s="1" t="s">
        <v>4662</v>
      </c>
      <c r="E2452" s="1" t="s">
        <v>682</v>
      </c>
      <c r="F2452" s="1" t="n">
        <v>421301</v>
      </c>
      <c r="G2452" s="1" t="n">
        <v>0.1</v>
      </c>
      <c r="H2452" s="1" t="n">
        <v>1</v>
      </c>
      <c r="I2452" s="0" t="n">
        <v>212412605</v>
      </c>
      <c r="J2452" s="1" t="s">
        <v>4663</v>
      </c>
    </row>
    <row r="2453" customFormat="false" ht="15" hidden="false" customHeight="false" outlineLevel="0" collapsed="false">
      <c r="A2453" s="1" t="s">
        <v>4664</v>
      </c>
      <c r="E2453" s="1" t="s">
        <v>682</v>
      </c>
      <c r="F2453" s="1" t="n">
        <v>421301</v>
      </c>
      <c r="G2453" s="1" t="n">
        <v>0.1</v>
      </c>
      <c r="H2453" s="1" t="n">
        <v>1</v>
      </c>
      <c r="I2453" s="0" t="n">
        <v>212412549</v>
      </c>
      <c r="J2453" s="1" t="s">
        <v>4665</v>
      </c>
    </row>
    <row r="2454" customFormat="false" ht="15" hidden="false" customHeight="false" outlineLevel="0" collapsed="false">
      <c r="A2454" s="1" t="s">
        <v>4666</v>
      </c>
      <c r="E2454" s="1" t="s">
        <v>682</v>
      </c>
      <c r="F2454" s="1" t="n">
        <v>421301</v>
      </c>
      <c r="G2454" s="1" t="n">
        <v>0.1</v>
      </c>
      <c r="H2454" s="1" t="n">
        <v>1</v>
      </c>
      <c r="I2454" s="0" t="n">
        <v>212412426</v>
      </c>
      <c r="J2454" s="1" t="s">
        <v>4667</v>
      </c>
    </row>
    <row r="2455" customFormat="false" ht="15" hidden="false" customHeight="false" outlineLevel="0" collapsed="false">
      <c r="A2455" s="1" t="s">
        <v>4668</v>
      </c>
      <c r="E2455" s="1" t="s">
        <v>682</v>
      </c>
      <c r="F2455" s="1" t="n">
        <v>416416</v>
      </c>
      <c r="G2455" s="1" t="n">
        <v>0.1</v>
      </c>
      <c r="H2455" s="1" t="n">
        <v>1</v>
      </c>
      <c r="I2455" s="0" t="n">
        <v>212412611</v>
      </c>
      <c r="J2455" s="1" t="s">
        <v>4669</v>
      </c>
    </row>
    <row r="2456" customFormat="false" ht="15" hidden="false" customHeight="false" outlineLevel="0" collapsed="false">
      <c r="A2456" s="1" t="s">
        <v>4670</v>
      </c>
      <c r="E2456" s="1" t="s">
        <v>682</v>
      </c>
      <c r="F2456" s="1" t="n">
        <v>416115</v>
      </c>
      <c r="G2456" s="1" t="n">
        <v>0.1</v>
      </c>
      <c r="H2456" s="1" t="n">
        <v>1</v>
      </c>
      <c r="I2456" s="0" t="n">
        <v>212412625</v>
      </c>
      <c r="J2456" s="1" t="s">
        <v>4671</v>
      </c>
    </row>
    <row r="2457" customFormat="false" ht="15" hidden="false" customHeight="false" outlineLevel="0" collapsed="false">
      <c r="A2457" s="1" t="s">
        <v>4672</v>
      </c>
      <c r="E2457" s="1" t="s">
        <v>682</v>
      </c>
      <c r="F2457" s="1" t="n">
        <v>416005</v>
      </c>
      <c r="G2457" s="1" t="n">
        <v>0.1</v>
      </c>
      <c r="H2457" s="1" t="n">
        <v>1</v>
      </c>
      <c r="I2457" s="0" t="n">
        <v>212412796</v>
      </c>
      <c r="J2457" s="1" t="s">
        <v>4673</v>
      </c>
    </row>
    <row r="2458" customFormat="false" ht="15" hidden="false" customHeight="false" outlineLevel="0" collapsed="false">
      <c r="A2458" s="1" t="s">
        <v>4674</v>
      </c>
      <c r="E2458" s="1" t="s">
        <v>682</v>
      </c>
      <c r="F2458" s="1" t="n">
        <v>416005</v>
      </c>
      <c r="G2458" s="1" t="n">
        <v>0.1</v>
      </c>
      <c r="H2458" s="1" t="n">
        <v>1</v>
      </c>
      <c r="I2458" s="0" t="n">
        <v>212412767</v>
      </c>
      <c r="J2458" s="1" t="s">
        <v>4675</v>
      </c>
    </row>
    <row r="2459" customFormat="false" ht="15" hidden="false" customHeight="false" outlineLevel="0" collapsed="false">
      <c r="A2459" s="1" t="s">
        <v>734</v>
      </c>
      <c r="E2459" s="1" t="s">
        <v>682</v>
      </c>
      <c r="F2459" s="1" t="n">
        <v>414001</v>
      </c>
      <c r="G2459" s="1" t="n">
        <v>0.1</v>
      </c>
      <c r="H2459" s="1" t="n">
        <v>1</v>
      </c>
      <c r="I2459" s="0" t="n">
        <v>212412729</v>
      </c>
      <c r="J2459" s="1" t="s">
        <v>4676</v>
      </c>
    </row>
    <row r="2460" customFormat="false" ht="15" hidden="false" customHeight="false" outlineLevel="0" collapsed="false">
      <c r="A2460" s="1" t="s">
        <v>4677</v>
      </c>
      <c r="E2460" s="1" t="s">
        <v>682</v>
      </c>
      <c r="F2460" s="1" t="n">
        <v>413512</v>
      </c>
      <c r="G2460" s="1" t="n">
        <v>0.1</v>
      </c>
      <c r="H2460" s="1" t="n">
        <v>1</v>
      </c>
      <c r="I2460" s="0" t="n">
        <v>212412716</v>
      </c>
      <c r="J2460" s="1" t="s">
        <v>4678</v>
      </c>
    </row>
    <row r="2461" customFormat="false" ht="15" hidden="false" customHeight="false" outlineLevel="0" collapsed="false">
      <c r="A2461" s="1" t="s">
        <v>3386</v>
      </c>
      <c r="E2461" s="1" t="s">
        <v>682</v>
      </c>
      <c r="F2461" s="1" t="n">
        <v>413512</v>
      </c>
      <c r="G2461" s="1" t="n">
        <v>0.1</v>
      </c>
      <c r="H2461" s="1" t="n">
        <v>1</v>
      </c>
      <c r="I2461" s="0" t="n">
        <v>212412427</v>
      </c>
      <c r="J2461" s="1" t="s">
        <v>4679</v>
      </c>
    </row>
    <row r="2462" customFormat="false" ht="15" hidden="false" customHeight="false" outlineLevel="0" collapsed="false">
      <c r="A2462" s="1" t="s">
        <v>4680</v>
      </c>
      <c r="E2462" s="1" t="s">
        <v>682</v>
      </c>
      <c r="F2462" s="1" t="n">
        <v>413401</v>
      </c>
      <c r="G2462" s="1" t="n">
        <v>0.1</v>
      </c>
      <c r="H2462" s="1" t="n">
        <v>1</v>
      </c>
      <c r="I2462" s="0" t="n">
        <v>212412784</v>
      </c>
      <c r="J2462" s="1" t="s">
        <v>4681</v>
      </c>
    </row>
    <row r="2463" customFormat="false" ht="15" hidden="false" customHeight="false" outlineLevel="0" collapsed="false">
      <c r="A2463" s="1" t="s">
        <v>1895</v>
      </c>
      <c r="E2463" s="1" t="s">
        <v>1754</v>
      </c>
      <c r="F2463" s="1" t="n">
        <v>411035</v>
      </c>
      <c r="G2463" s="1" t="n">
        <v>0.1</v>
      </c>
      <c r="H2463" s="1" t="n">
        <v>1</v>
      </c>
      <c r="I2463" s="0" t="n">
        <v>212412432</v>
      </c>
      <c r="J2463" s="1" t="s">
        <v>4682</v>
      </c>
    </row>
    <row r="2464" customFormat="false" ht="15" hidden="false" customHeight="false" outlineLevel="0" collapsed="false">
      <c r="A2464" s="1" t="s">
        <v>4683</v>
      </c>
      <c r="E2464" s="1" t="s">
        <v>682</v>
      </c>
      <c r="F2464" s="1" t="n">
        <v>411033</v>
      </c>
      <c r="G2464" s="1" t="n">
        <v>0.1</v>
      </c>
      <c r="H2464" s="1" t="n">
        <v>1</v>
      </c>
      <c r="I2464" s="0" t="n">
        <v>212412517</v>
      </c>
      <c r="J2464" s="1" t="s">
        <v>4684</v>
      </c>
    </row>
    <row r="2465" customFormat="false" ht="15" hidden="false" customHeight="false" outlineLevel="0" collapsed="false">
      <c r="A2465" s="1" t="s">
        <v>4685</v>
      </c>
      <c r="E2465" s="1" t="s">
        <v>682</v>
      </c>
      <c r="F2465" s="1" t="n">
        <v>411028</v>
      </c>
      <c r="G2465" s="1" t="n">
        <v>0.1</v>
      </c>
      <c r="H2465" s="1" t="n">
        <v>1</v>
      </c>
      <c r="I2465" s="0" t="n">
        <v>212412415</v>
      </c>
      <c r="J2465" s="1" t="s">
        <v>4686</v>
      </c>
    </row>
    <row r="2466" customFormat="false" ht="15" hidden="false" customHeight="false" outlineLevel="0" collapsed="false">
      <c r="A2466" s="1" t="s">
        <v>1911</v>
      </c>
      <c r="E2466" s="1" t="s">
        <v>682</v>
      </c>
      <c r="F2466" s="1" t="n">
        <v>411027</v>
      </c>
      <c r="G2466" s="1" t="n">
        <v>0.1</v>
      </c>
      <c r="H2466" s="1" t="n">
        <v>1</v>
      </c>
      <c r="I2466" s="0" t="n">
        <v>212412423</v>
      </c>
      <c r="J2466" s="1" t="s">
        <v>4687</v>
      </c>
    </row>
    <row r="2467" customFormat="false" ht="15" hidden="false" customHeight="false" outlineLevel="0" collapsed="false">
      <c r="A2467" s="1" t="s">
        <v>4688</v>
      </c>
      <c r="E2467" s="1" t="s">
        <v>682</v>
      </c>
      <c r="F2467" s="1" t="n">
        <v>411026</v>
      </c>
      <c r="G2467" s="1" t="n">
        <v>0.1</v>
      </c>
      <c r="H2467" s="1" t="n">
        <v>1</v>
      </c>
      <c r="I2467" s="0" t="n">
        <v>212412558</v>
      </c>
      <c r="J2467" s="1" t="s">
        <v>4689</v>
      </c>
    </row>
    <row r="2468" customFormat="false" ht="15" hidden="false" customHeight="false" outlineLevel="0" collapsed="false">
      <c r="A2468" s="1" t="s">
        <v>3752</v>
      </c>
      <c r="E2468" s="1" t="s">
        <v>421</v>
      </c>
      <c r="F2468" s="1" t="n">
        <v>411020</v>
      </c>
      <c r="G2468" s="1" t="n">
        <v>0.1</v>
      </c>
      <c r="H2468" s="1" t="n">
        <v>1</v>
      </c>
      <c r="I2468" s="0" t="n">
        <v>212412346</v>
      </c>
      <c r="J2468" s="1" t="s">
        <v>4690</v>
      </c>
    </row>
    <row r="2469" customFormat="false" ht="15" hidden="false" customHeight="false" outlineLevel="0" collapsed="false">
      <c r="A2469" s="1" t="s">
        <v>4691</v>
      </c>
      <c r="E2469" s="1" t="s">
        <v>4692</v>
      </c>
      <c r="F2469" s="1" t="n">
        <v>411015</v>
      </c>
      <c r="G2469" s="1" t="n">
        <v>0.1</v>
      </c>
      <c r="H2469" s="1" t="n">
        <v>1</v>
      </c>
      <c r="I2469" s="0" t="n">
        <v>212412653</v>
      </c>
      <c r="J2469" s="1" t="s">
        <v>4693</v>
      </c>
    </row>
    <row r="2470" customFormat="false" ht="15" hidden="false" customHeight="false" outlineLevel="0" collapsed="false">
      <c r="A2470" s="1" t="s">
        <v>4694</v>
      </c>
      <c r="E2470" s="1" t="s">
        <v>682</v>
      </c>
      <c r="F2470" s="1" t="n">
        <v>411014</v>
      </c>
      <c r="G2470" s="1" t="n">
        <v>0.1</v>
      </c>
      <c r="H2470" s="1" t="n">
        <v>1</v>
      </c>
      <c r="I2470" s="0" t="n">
        <v>212412792</v>
      </c>
      <c r="J2470" s="1" t="s">
        <v>4695</v>
      </c>
    </row>
    <row r="2471" customFormat="false" ht="15" hidden="false" customHeight="false" outlineLevel="0" collapsed="false">
      <c r="A2471" s="1" t="s">
        <v>4696</v>
      </c>
      <c r="E2471" s="1" t="s">
        <v>682</v>
      </c>
      <c r="F2471" s="1" t="n">
        <v>411014</v>
      </c>
      <c r="G2471" s="1" t="n">
        <v>0.1</v>
      </c>
      <c r="H2471" s="1" t="n">
        <v>1</v>
      </c>
      <c r="I2471" s="0" t="n">
        <v>212412674</v>
      </c>
      <c r="J2471" s="1" t="s">
        <v>4697</v>
      </c>
    </row>
    <row r="2472" customFormat="false" ht="15" hidden="false" customHeight="false" outlineLevel="0" collapsed="false">
      <c r="A2472" s="1" t="s">
        <v>4698</v>
      </c>
      <c r="E2472" s="1" t="s">
        <v>682</v>
      </c>
      <c r="F2472" s="1" t="n">
        <v>411014</v>
      </c>
      <c r="G2472" s="1" t="n">
        <v>0.1</v>
      </c>
      <c r="H2472" s="1" t="n">
        <v>1</v>
      </c>
      <c r="I2472" s="0" t="n">
        <v>212412560</v>
      </c>
      <c r="J2472" s="1" t="s">
        <v>4699</v>
      </c>
    </row>
    <row r="2473" customFormat="false" ht="15" hidden="false" customHeight="false" outlineLevel="0" collapsed="false">
      <c r="A2473" s="1" t="s">
        <v>4700</v>
      </c>
      <c r="E2473" s="1" t="s">
        <v>682</v>
      </c>
      <c r="F2473" s="1" t="n">
        <v>411014</v>
      </c>
      <c r="G2473" s="1" t="n">
        <v>0.1</v>
      </c>
      <c r="H2473" s="1" t="n">
        <v>1</v>
      </c>
      <c r="I2473" s="0" t="n">
        <v>212412559</v>
      </c>
      <c r="J2473" s="1" t="s">
        <v>4701</v>
      </c>
    </row>
    <row r="2474" customFormat="false" ht="15" hidden="false" customHeight="false" outlineLevel="0" collapsed="false">
      <c r="A2474" s="1" t="s">
        <v>4702</v>
      </c>
      <c r="E2474" s="1" t="s">
        <v>682</v>
      </c>
      <c r="F2474" s="1" t="n">
        <v>411014</v>
      </c>
      <c r="G2474" s="1" t="n">
        <v>0.1</v>
      </c>
      <c r="H2474" s="1" t="n">
        <v>1</v>
      </c>
      <c r="I2474" s="0" t="n">
        <v>212412399</v>
      </c>
      <c r="J2474" s="1" t="s">
        <v>4703</v>
      </c>
    </row>
    <row r="2475" customFormat="false" ht="15" hidden="false" customHeight="false" outlineLevel="0" collapsed="false">
      <c r="A2475" s="1" t="s">
        <v>4704</v>
      </c>
      <c r="E2475" s="1" t="s">
        <v>682</v>
      </c>
      <c r="F2475" s="1" t="n">
        <v>411013</v>
      </c>
      <c r="G2475" s="1" t="n">
        <v>0.1</v>
      </c>
      <c r="H2475" s="1" t="n">
        <v>1</v>
      </c>
      <c r="I2475" s="0" t="n">
        <v>212412332</v>
      </c>
      <c r="J2475" s="1" t="s">
        <v>4705</v>
      </c>
    </row>
    <row r="2476" customFormat="false" ht="15" hidden="false" customHeight="false" outlineLevel="0" collapsed="false">
      <c r="A2476" s="1" t="s">
        <v>4706</v>
      </c>
      <c r="E2476" s="1" t="s">
        <v>682</v>
      </c>
      <c r="F2476" s="1" t="n">
        <v>411007</v>
      </c>
      <c r="G2476" s="1" t="n">
        <v>0.1</v>
      </c>
      <c r="H2476" s="1" t="n">
        <v>1</v>
      </c>
      <c r="I2476" s="0" t="n">
        <v>212412787</v>
      </c>
      <c r="J2476" s="1" t="s">
        <v>4707</v>
      </c>
    </row>
    <row r="2477" customFormat="false" ht="15" hidden="false" customHeight="false" outlineLevel="0" collapsed="false">
      <c r="A2477" s="1" t="s">
        <v>4708</v>
      </c>
      <c r="E2477" s="1" t="s">
        <v>682</v>
      </c>
      <c r="F2477" s="1" t="n">
        <v>411001</v>
      </c>
      <c r="G2477" s="1" t="n">
        <v>0.1</v>
      </c>
      <c r="H2477" s="1" t="n">
        <v>1</v>
      </c>
      <c r="I2477" s="0" t="n">
        <v>212412738</v>
      </c>
      <c r="J2477" s="1" t="s">
        <v>4709</v>
      </c>
    </row>
    <row r="2478" customFormat="false" ht="15" hidden="false" customHeight="false" outlineLevel="0" collapsed="false">
      <c r="A2478" s="1" t="s">
        <v>1168</v>
      </c>
      <c r="E2478" s="1" t="s">
        <v>176</v>
      </c>
      <c r="F2478" s="1" t="n">
        <v>621803</v>
      </c>
      <c r="G2478" s="1" t="n">
        <v>0.1</v>
      </c>
      <c r="H2478" s="1" t="n">
        <v>1</v>
      </c>
      <c r="I2478" s="0" t="n">
        <v>212415126</v>
      </c>
      <c r="J2478" s="1" t="s">
        <v>4710</v>
      </c>
    </row>
    <row r="2479" customFormat="false" ht="15" hidden="false" customHeight="false" outlineLevel="0" collapsed="false">
      <c r="A2479" s="1" t="s">
        <v>1170</v>
      </c>
      <c r="E2479" s="1" t="s">
        <v>176</v>
      </c>
      <c r="F2479" s="1" t="n">
        <v>620007</v>
      </c>
      <c r="G2479" s="1" t="n">
        <v>0.1</v>
      </c>
      <c r="H2479" s="1" t="n">
        <v>1</v>
      </c>
      <c r="I2479" s="0" t="n">
        <v>212415232</v>
      </c>
      <c r="J2479" s="1" t="s">
        <v>4711</v>
      </c>
    </row>
    <row r="2480" customFormat="false" ht="15" hidden="false" customHeight="false" outlineLevel="0" collapsed="false">
      <c r="A2480" s="1" t="s">
        <v>1172</v>
      </c>
      <c r="E2480" s="1" t="s">
        <v>176</v>
      </c>
      <c r="F2480" s="1" t="n">
        <v>614901</v>
      </c>
      <c r="G2480" s="1" t="n">
        <v>0.1</v>
      </c>
      <c r="H2480" s="1" t="n">
        <v>1</v>
      </c>
      <c r="I2480" s="0" t="n">
        <v>212415581</v>
      </c>
      <c r="J2480" s="1" t="s">
        <v>4712</v>
      </c>
    </row>
    <row r="2481" customFormat="false" ht="15" hidden="false" customHeight="false" outlineLevel="0" collapsed="false">
      <c r="A2481" s="1" t="s">
        <v>1174</v>
      </c>
      <c r="E2481" s="1" t="s">
        <v>176</v>
      </c>
      <c r="F2481" s="1" t="n">
        <v>612702</v>
      </c>
      <c r="G2481" s="1" t="n">
        <v>0.1</v>
      </c>
      <c r="H2481" s="1" t="n">
        <v>1</v>
      </c>
      <c r="I2481" s="0" t="n">
        <v>212415370</v>
      </c>
      <c r="J2481" s="1" t="s">
        <v>4713</v>
      </c>
    </row>
    <row r="2482" customFormat="false" ht="15" hidden="false" customHeight="false" outlineLevel="0" collapsed="false">
      <c r="A2482" s="1" t="s">
        <v>1176</v>
      </c>
      <c r="E2482" s="1" t="s">
        <v>999</v>
      </c>
      <c r="F2482" s="1" t="n">
        <v>609602</v>
      </c>
      <c r="G2482" s="1" t="n">
        <v>0.1</v>
      </c>
      <c r="H2482" s="1" t="n">
        <v>1</v>
      </c>
      <c r="I2482" s="0" t="n">
        <v>212415312</v>
      </c>
      <c r="J2482" s="1" t="s">
        <v>4714</v>
      </c>
    </row>
    <row r="2483" customFormat="false" ht="15" hidden="false" customHeight="false" outlineLevel="0" collapsed="false">
      <c r="A2483" s="1" t="s">
        <v>1178</v>
      </c>
      <c r="E2483" s="1" t="s">
        <v>176</v>
      </c>
      <c r="F2483" s="1" t="n">
        <v>607401</v>
      </c>
      <c r="G2483" s="1" t="n">
        <v>0.1</v>
      </c>
      <c r="H2483" s="1" t="n">
        <v>1</v>
      </c>
      <c r="I2483" s="0" t="n">
        <v>212415251</v>
      </c>
      <c r="J2483" s="1" t="s">
        <v>4715</v>
      </c>
    </row>
    <row r="2484" customFormat="false" ht="15" hidden="false" customHeight="false" outlineLevel="0" collapsed="false">
      <c r="A2484" s="1" t="s">
        <v>1180</v>
      </c>
      <c r="E2484" s="1" t="s">
        <v>999</v>
      </c>
      <c r="F2484" s="1" t="n">
        <v>605110</v>
      </c>
      <c r="G2484" s="1" t="n">
        <v>0.1</v>
      </c>
      <c r="H2484" s="1" t="n">
        <v>1</v>
      </c>
      <c r="I2484" s="0" t="n">
        <v>212415170</v>
      </c>
      <c r="J2484" s="1" t="s">
        <v>4716</v>
      </c>
    </row>
    <row r="2485" customFormat="false" ht="15" hidden="false" customHeight="false" outlineLevel="0" collapsed="false">
      <c r="A2485" s="1" t="s">
        <v>1182</v>
      </c>
      <c r="E2485" s="1" t="s">
        <v>999</v>
      </c>
      <c r="F2485" s="1" t="n">
        <v>605004</v>
      </c>
      <c r="G2485" s="1" t="n">
        <v>0.1</v>
      </c>
      <c r="H2485" s="1" t="n">
        <v>1</v>
      </c>
      <c r="I2485" s="0" t="n">
        <v>212415298</v>
      </c>
      <c r="J2485" s="1" t="s">
        <v>4717</v>
      </c>
    </row>
    <row r="2486" customFormat="false" ht="15" hidden="false" customHeight="false" outlineLevel="0" collapsed="false">
      <c r="A2486" s="1" t="s">
        <v>4718</v>
      </c>
      <c r="E2486" s="1" t="s">
        <v>5</v>
      </c>
      <c r="F2486" s="1" t="n">
        <v>604407</v>
      </c>
      <c r="G2486" s="1" t="n">
        <v>0.1</v>
      </c>
      <c r="H2486" s="1" t="n">
        <v>1</v>
      </c>
      <c r="I2486" s="0" t="n">
        <v>212415424</v>
      </c>
      <c r="J2486" s="1" t="s">
        <v>4719</v>
      </c>
    </row>
    <row r="2487" customFormat="false" ht="15" hidden="false" customHeight="false" outlineLevel="0" collapsed="false">
      <c r="A2487" s="1" t="s">
        <v>1184</v>
      </c>
      <c r="E2487" s="1" t="s">
        <v>176</v>
      </c>
      <c r="F2487" s="1" t="n">
        <v>603108</v>
      </c>
      <c r="G2487" s="1" t="n">
        <v>0.1</v>
      </c>
      <c r="H2487" s="1" t="n">
        <v>1</v>
      </c>
      <c r="I2487" s="0" t="n">
        <v>212415171</v>
      </c>
      <c r="J2487" s="1" t="s">
        <v>4720</v>
      </c>
    </row>
    <row r="2488" customFormat="false" ht="15" hidden="false" customHeight="false" outlineLevel="0" collapsed="false">
      <c r="A2488" s="1" t="s">
        <v>1186</v>
      </c>
      <c r="E2488" s="1" t="s">
        <v>176</v>
      </c>
      <c r="F2488" s="1" t="n">
        <v>601201</v>
      </c>
      <c r="G2488" s="1" t="n">
        <v>0.1</v>
      </c>
      <c r="H2488" s="1" t="n">
        <v>1</v>
      </c>
      <c r="I2488" s="0" t="n">
        <v>212415392</v>
      </c>
      <c r="J2488" s="1" t="s">
        <v>4721</v>
      </c>
    </row>
    <row r="2489" customFormat="false" ht="15" hidden="false" customHeight="false" outlineLevel="0" collapsed="false">
      <c r="A2489" s="1" t="s">
        <v>4722</v>
      </c>
      <c r="E2489" s="1" t="s">
        <v>176</v>
      </c>
      <c r="F2489" s="1" t="n">
        <v>600114</v>
      </c>
      <c r="G2489" s="1" t="n">
        <v>0.1</v>
      </c>
      <c r="H2489" s="1" t="n">
        <v>1</v>
      </c>
      <c r="I2489" s="0" t="n">
        <v>212415497</v>
      </c>
      <c r="J2489" s="1" t="s">
        <v>4723</v>
      </c>
    </row>
    <row r="2490" customFormat="false" ht="15" hidden="false" customHeight="false" outlineLevel="0" collapsed="false">
      <c r="A2490" s="1" t="s">
        <v>1188</v>
      </c>
      <c r="E2490" s="1" t="s">
        <v>176</v>
      </c>
      <c r="F2490" s="1" t="n">
        <v>600106</v>
      </c>
      <c r="G2490" s="1" t="n">
        <v>0.1</v>
      </c>
      <c r="H2490" s="1" t="n">
        <v>1</v>
      </c>
      <c r="I2490" s="0" t="n">
        <v>212415278</v>
      </c>
      <c r="J2490" s="1" t="s">
        <v>4724</v>
      </c>
    </row>
    <row r="2491" customFormat="false" ht="15" hidden="false" customHeight="false" outlineLevel="0" collapsed="false">
      <c r="A2491" s="1" t="s">
        <v>1190</v>
      </c>
      <c r="E2491" s="1" t="s">
        <v>176</v>
      </c>
      <c r="F2491" s="1" t="n">
        <v>600106</v>
      </c>
      <c r="G2491" s="1" t="n">
        <v>0.1</v>
      </c>
      <c r="H2491" s="1" t="n">
        <v>1</v>
      </c>
      <c r="I2491" s="0" t="n">
        <v>212415270</v>
      </c>
      <c r="J2491" s="1" t="s">
        <v>4725</v>
      </c>
    </row>
    <row r="2492" customFormat="false" ht="15" hidden="false" customHeight="false" outlineLevel="0" collapsed="false">
      <c r="A2492" s="1" t="s">
        <v>1192</v>
      </c>
      <c r="E2492" s="1" t="s">
        <v>176</v>
      </c>
      <c r="F2492" s="1" t="n">
        <v>600100</v>
      </c>
      <c r="G2492" s="1" t="n">
        <v>0.1</v>
      </c>
      <c r="H2492" s="1" t="n">
        <v>1</v>
      </c>
      <c r="I2492" s="0" t="n">
        <v>212415253</v>
      </c>
      <c r="J2492" s="1" t="s">
        <v>4726</v>
      </c>
    </row>
    <row r="2493" customFormat="false" ht="15" hidden="false" customHeight="false" outlineLevel="0" collapsed="false">
      <c r="A2493" s="1" t="s">
        <v>1194</v>
      </c>
      <c r="E2493" s="1" t="s">
        <v>176</v>
      </c>
      <c r="F2493" s="1" t="n">
        <v>600097</v>
      </c>
      <c r="G2493" s="1" t="n">
        <v>0.1</v>
      </c>
      <c r="H2493" s="1" t="n">
        <v>1</v>
      </c>
      <c r="I2493" s="0" t="n">
        <v>212415325</v>
      </c>
      <c r="J2493" s="1" t="s">
        <v>4727</v>
      </c>
    </row>
    <row r="2494" customFormat="false" ht="15" hidden="false" customHeight="false" outlineLevel="0" collapsed="false">
      <c r="A2494" s="1" t="s">
        <v>1196</v>
      </c>
      <c r="E2494" s="1" t="s">
        <v>176</v>
      </c>
      <c r="F2494" s="1" t="n">
        <v>600092</v>
      </c>
      <c r="G2494" s="1" t="n">
        <v>0.1</v>
      </c>
      <c r="H2494" s="1" t="n">
        <v>1</v>
      </c>
      <c r="I2494" s="0" t="n">
        <v>212415252</v>
      </c>
      <c r="J2494" s="1" t="s">
        <v>4728</v>
      </c>
    </row>
    <row r="2495" customFormat="false" ht="15" hidden="false" customHeight="false" outlineLevel="0" collapsed="false">
      <c r="A2495" s="1" t="s">
        <v>1198</v>
      </c>
      <c r="E2495" s="1" t="s">
        <v>176</v>
      </c>
      <c r="F2495" s="1" t="n">
        <v>600092</v>
      </c>
      <c r="G2495" s="1" t="n">
        <v>0.1</v>
      </c>
      <c r="H2495" s="1" t="n">
        <v>1</v>
      </c>
      <c r="I2495" s="0" t="n">
        <v>212415200</v>
      </c>
      <c r="J2495" s="1" t="s">
        <v>4729</v>
      </c>
    </row>
    <row r="2496" customFormat="false" ht="15" hidden="false" customHeight="false" outlineLevel="0" collapsed="false">
      <c r="A2496" s="1" t="s">
        <v>1200</v>
      </c>
      <c r="E2496" s="1" t="s">
        <v>176</v>
      </c>
      <c r="F2496" s="1" t="n">
        <v>600091</v>
      </c>
      <c r="G2496" s="1" t="n">
        <v>0.1</v>
      </c>
      <c r="H2496" s="1" t="n">
        <v>1</v>
      </c>
      <c r="I2496" s="0" t="n">
        <v>212415521</v>
      </c>
      <c r="J2496" s="1" t="s">
        <v>4730</v>
      </c>
    </row>
    <row r="2497" customFormat="false" ht="15" hidden="false" customHeight="false" outlineLevel="0" collapsed="false">
      <c r="A2497" s="1" t="s">
        <v>4731</v>
      </c>
      <c r="E2497" s="1" t="s">
        <v>176</v>
      </c>
      <c r="F2497" s="1" t="n">
        <v>600078</v>
      </c>
      <c r="G2497" s="1" t="n">
        <v>0.1</v>
      </c>
      <c r="H2497" s="1" t="n">
        <v>1</v>
      </c>
      <c r="I2497" s="0" t="n">
        <v>212415125</v>
      </c>
      <c r="J2497" s="1" t="s">
        <v>4732</v>
      </c>
    </row>
    <row r="2498" customFormat="false" ht="15" hidden="false" customHeight="false" outlineLevel="0" collapsed="false">
      <c r="A2498" s="1" t="s">
        <v>1202</v>
      </c>
      <c r="E2498" s="1" t="s">
        <v>176</v>
      </c>
      <c r="F2498" s="1" t="n">
        <v>600077</v>
      </c>
      <c r="G2498" s="1" t="n">
        <v>0.1</v>
      </c>
      <c r="H2498" s="1" t="n">
        <v>1</v>
      </c>
      <c r="I2498" s="0" t="n">
        <v>212415430</v>
      </c>
      <c r="J2498" s="1" t="s">
        <v>4733</v>
      </c>
    </row>
    <row r="2499" customFormat="false" ht="15" hidden="false" customHeight="false" outlineLevel="0" collapsed="false">
      <c r="A2499" s="1" t="s">
        <v>1204</v>
      </c>
      <c r="E2499" s="1" t="s">
        <v>176</v>
      </c>
      <c r="F2499" s="1" t="n">
        <v>600076</v>
      </c>
      <c r="G2499" s="1" t="n">
        <v>0.1</v>
      </c>
      <c r="H2499" s="1" t="n">
        <v>1</v>
      </c>
      <c r="I2499" s="0" t="n">
        <v>212415281</v>
      </c>
      <c r="J2499" s="1" t="s">
        <v>4734</v>
      </c>
    </row>
    <row r="2500" customFormat="false" ht="15" hidden="false" customHeight="false" outlineLevel="0" collapsed="false">
      <c r="A2500" s="1" t="s">
        <v>1206</v>
      </c>
      <c r="E2500" s="1" t="s">
        <v>176</v>
      </c>
      <c r="F2500" s="1" t="n">
        <v>600073</v>
      </c>
      <c r="G2500" s="1" t="n">
        <v>0.1</v>
      </c>
      <c r="H2500" s="1" t="n">
        <v>1</v>
      </c>
      <c r="I2500" s="0" t="n">
        <v>212415227</v>
      </c>
      <c r="J2500" s="1" t="s">
        <v>4735</v>
      </c>
    </row>
    <row r="2501" customFormat="false" ht="15" hidden="false" customHeight="false" outlineLevel="0" collapsed="false">
      <c r="A2501" s="1" t="s">
        <v>1208</v>
      </c>
      <c r="E2501" s="1" t="s">
        <v>176</v>
      </c>
      <c r="F2501" s="1" t="n">
        <v>600071</v>
      </c>
      <c r="G2501" s="1" t="n">
        <v>0.1</v>
      </c>
      <c r="H2501" s="1" t="n">
        <v>1</v>
      </c>
      <c r="I2501" s="0" t="n">
        <v>212415448</v>
      </c>
      <c r="J2501" s="1" t="s">
        <v>4736</v>
      </c>
    </row>
    <row r="2502" customFormat="false" ht="15" hidden="false" customHeight="false" outlineLevel="0" collapsed="false">
      <c r="A2502" s="1" t="s">
        <v>1210</v>
      </c>
      <c r="E2502" s="1" t="s">
        <v>176</v>
      </c>
      <c r="F2502" s="1" t="n">
        <v>600062</v>
      </c>
      <c r="G2502" s="1" t="n">
        <v>0.1</v>
      </c>
      <c r="H2502" s="1" t="n">
        <v>1</v>
      </c>
      <c r="I2502" s="0" t="n">
        <v>212415333</v>
      </c>
      <c r="J2502" s="1" t="s">
        <v>4737</v>
      </c>
    </row>
    <row r="2503" customFormat="false" ht="15" hidden="false" customHeight="false" outlineLevel="0" collapsed="false">
      <c r="A2503" s="1" t="s">
        <v>1212</v>
      </c>
      <c r="E2503" s="1" t="s">
        <v>176</v>
      </c>
      <c r="F2503" s="1" t="n">
        <v>600061</v>
      </c>
      <c r="G2503" s="1" t="n">
        <v>0.1</v>
      </c>
      <c r="H2503" s="1" t="n">
        <v>1</v>
      </c>
      <c r="I2503" s="0" t="n">
        <v>212415457</v>
      </c>
      <c r="J2503" s="1" t="s">
        <v>4738</v>
      </c>
    </row>
    <row r="2504" customFormat="false" ht="15" hidden="false" customHeight="false" outlineLevel="0" collapsed="false">
      <c r="A2504" s="1" t="s">
        <v>1214</v>
      </c>
      <c r="E2504" s="1" t="s">
        <v>176</v>
      </c>
      <c r="F2504" s="1" t="n">
        <v>600057</v>
      </c>
      <c r="G2504" s="1" t="n">
        <v>0.1</v>
      </c>
      <c r="H2504" s="1" t="n">
        <v>1</v>
      </c>
      <c r="I2504" s="0" t="n">
        <v>212415453</v>
      </c>
      <c r="J2504" s="1" t="s">
        <v>4739</v>
      </c>
    </row>
    <row r="2505" customFormat="false" ht="15" hidden="false" customHeight="false" outlineLevel="0" collapsed="false">
      <c r="A2505" s="1" t="s">
        <v>1216</v>
      </c>
      <c r="E2505" s="1" t="s">
        <v>176</v>
      </c>
      <c r="F2505" s="1" t="n">
        <v>600056</v>
      </c>
      <c r="G2505" s="1" t="n">
        <v>0.1</v>
      </c>
      <c r="H2505" s="1" t="n">
        <v>1</v>
      </c>
      <c r="I2505" s="0" t="n">
        <v>212415536</v>
      </c>
      <c r="J2505" s="1" t="s">
        <v>4740</v>
      </c>
    </row>
    <row r="2506" customFormat="false" ht="15" hidden="false" customHeight="false" outlineLevel="0" collapsed="false">
      <c r="A2506" s="1" t="s">
        <v>1218</v>
      </c>
      <c r="E2506" s="1" t="s">
        <v>176</v>
      </c>
      <c r="F2506" s="1" t="n">
        <v>600056</v>
      </c>
      <c r="G2506" s="1" t="n">
        <v>0.1</v>
      </c>
      <c r="H2506" s="1" t="n">
        <v>1</v>
      </c>
      <c r="I2506" s="0" t="n">
        <v>212415254</v>
      </c>
      <c r="J2506" s="1" t="s">
        <v>4741</v>
      </c>
    </row>
    <row r="2507" customFormat="false" ht="15" hidden="false" customHeight="false" outlineLevel="0" collapsed="false">
      <c r="A2507" s="1" t="s">
        <v>1220</v>
      </c>
      <c r="E2507" s="1" t="s">
        <v>176</v>
      </c>
      <c r="F2507" s="1" t="n">
        <v>600055</v>
      </c>
      <c r="G2507" s="1" t="n">
        <v>0.1</v>
      </c>
      <c r="H2507" s="1" t="n">
        <v>1</v>
      </c>
      <c r="I2507" s="0" t="n">
        <v>212415487</v>
      </c>
      <c r="J2507" s="1" t="s">
        <v>4742</v>
      </c>
    </row>
    <row r="2508" customFormat="false" ht="15" hidden="false" customHeight="false" outlineLevel="0" collapsed="false">
      <c r="A2508" s="1" t="s">
        <v>1226</v>
      </c>
      <c r="E2508" s="1" t="s">
        <v>176</v>
      </c>
      <c r="F2508" s="1" t="n">
        <v>600045</v>
      </c>
      <c r="G2508" s="1" t="n">
        <v>0.1</v>
      </c>
      <c r="H2508" s="1" t="n">
        <v>1</v>
      </c>
      <c r="I2508" s="0" t="n">
        <v>212415097</v>
      </c>
      <c r="J2508" s="1" t="s">
        <v>4743</v>
      </c>
    </row>
    <row r="2509" customFormat="false" ht="15" hidden="false" customHeight="false" outlineLevel="0" collapsed="false">
      <c r="A2509" s="1" t="s">
        <v>4744</v>
      </c>
      <c r="E2509" s="1" t="s">
        <v>176</v>
      </c>
      <c r="F2509" s="1" t="n">
        <v>600042</v>
      </c>
      <c r="G2509" s="1" t="n">
        <v>0.1</v>
      </c>
      <c r="H2509" s="1" t="n">
        <v>1</v>
      </c>
      <c r="I2509" s="0" t="n">
        <v>212415105</v>
      </c>
      <c r="J2509" s="1" t="s">
        <v>4745</v>
      </c>
    </row>
    <row r="2510" customFormat="false" ht="15" hidden="false" customHeight="false" outlineLevel="0" collapsed="false">
      <c r="A2510" s="1" t="s">
        <v>4746</v>
      </c>
      <c r="E2510" s="1" t="s">
        <v>176</v>
      </c>
      <c r="F2510" s="1" t="n">
        <v>600041</v>
      </c>
      <c r="G2510" s="1" t="n">
        <v>0.1</v>
      </c>
      <c r="H2510" s="1" t="n">
        <v>1</v>
      </c>
      <c r="I2510" s="0" t="n">
        <v>212415316</v>
      </c>
      <c r="J2510" s="1" t="s">
        <v>4747</v>
      </c>
    </row>
    <row r="2511" customFormat="false" ht="15" hidden="false" customHeight="false" outlineLevel="0" collapsed="false">
      <c r="A2511" s="1" t="s">
        <v>4748</v>
      </c>
      <c r="E2511" s="1" t="s">
        <v>176</v>
      </c>
      <c r="F2511" s="1" t="n">
        <v>600040</v>
      </c>
      <c r="G2511" s="1" t="n">
        <v>0.1</v>
      </c>
      <c r="H2511" s="1" t="n">
        <v>1</v>
      </c>
      <c r="I2511" s="0" t="n">
        <v>212415350</v>
      </c>
      <c r="J2511" s="1" t="s">
        <v>4749</v>
      </c>
    </row>
    <row r="2512" customFormat="false" ht="15" hidden="false" customHeight="false" outlineLevel="0" collapsed="false">
      <c r="A2512" s="1" t="s">
        <v>1222</v>
      </c>
      <c r="E2512" s="1" t="s">
        <v>176</v>
      </c>
      <c r="F2512" s="1" t="n">
        <v>600040</v>
      </c>
      <c r="G2512" s="1" t="n">
        <v>0.1</v>
      </c>
      <c r="H2512" s="1" t="n">
        <v>1</v>
      </c>
      <c r="I2512" s="0" t="n">
        <v>212415320</v>
      </c>
      <c r="J2512" s="1" t="s">
        <v>4750</v>
      </c>
    </row>
    <row r="2513" customFormat="false" ht="15" hidden="false" customHeight="false" outlineLevel="0" collapsed="false">
      <c r="A2513" s="1" t="s">
        <v>4751</v>
      </c>
      <c r="E2513" s="1" t="s">
        <v>176</v>
      </c>
      <c r="F2513" s="1" t="n">
        <v>600033</v>
      </c>
      <c r="G2513" s="1" t="n">
        <v>0.1</v>
      </c>
      <c r="H2513" s="1" t="n">
        <v>1</v>
      </c>
      <c r="I2513" s="0" t="n">
        <v>212415371</v>
      </c>
      <c r="J2513" s="1" t="s">
        <v>4752</v>
      </c>
    </row>
    <row r="2514" customFormat="false" ht="15" hidden="false" customHeight="false" outlineLevel="0" collapsed="false">
      <c r="A2514" s="1" t="s">
        <v>4753</v>
      </c>
      <c r="E2514" s="1" t="s">
        <v>16</v>
      </c>
      <c r="F2514" s="1" t="n">
        <v>600029</v>
      </c>
      <c r="G2514" s="1" t="n">
        <v>0.1</v>
      </c>
      <c r="H2514" s="1" t="n">
        <v>1</v>
      </c>
      <c r="I2514" s="0" t="n">
        <v>212415454</v>
      </c>
      <c r="J2514" s="1" t="s">
        <v>4754</v>
      </c>
    </row>
    <row r="2515" customFormat="false" ht="15" hidden="false" customHeight="false" outlineLevel="0" collapsed="false">
      <c r="A2515" s="1" t="s">
        <v>4755</v>
      </c>
      <c r="E2515" s="1" t="s">
        <v>176</v>
      </c>
      <c r="F2515" s="1" t="n">
        <v>600029</v>
      </c>
      <c r="G2515" s="1" t="n">
        <v>0.1</v>
      </c>
      <c r="H2515" s="1" t="n">
        <v>1</v>
      </c>
      <c r="I2515" s="0" t="n">
        <v>212415106</v>
      </c>
      <c r="J2515" s="1" t="s">
        <v>4756</v>
      </c>
    </row>
    <row r="2516" customFormat="false" ht="15" hidden="false" customHeight="false" outlineLevel="0" collapsed="false">
      <c r="A2516" s="1" t="s">
        <v>4757</v>
      </c>
      <c r="E2516" s="1" t="s">
        <v>176</v>
      </c>
      <c r="F2516" s="1" t="n">
        <v>600028</v>
      </c>
      <c r="G2516" s="1" t="n">
        <v>0.1</v>
      </c>
      <c r="H2516" s="1" t="n">
        <v>1</v>
      </c>
      <c r="I2516" s="0" t="n">
        <v>212415365</v>
      </c>
      <c r="J2516" s="1" t="s">
        <v>4758</v>
      </c>
    </row>
    <row r="2517" customFormat="false" ht="15" hidden="false" customHeight="false" outlineLevel="0" collapsed="false">
      <c r="A2517" s="1" t="s">
        <v>4759</v>
      </c>
      <c r="E2517" s="1" t="s">
        <v>176</v>
      </c>
      <c r="F2517" s="1" t="n">
        <v>600028</v>
      </c>
      <c r="G2517" s="1" t="n">
        <v>0.1</v>
      </c>
      <c r="H2517" s="1" t="n">
        <v>1</v>
      </c>
      <c r="I2517" s="0" t="n">
        <v>212415122</v>
      </c>
      <c r="J2517" s="1" t="s">
        <v>4760</v>
      </c>
    </row>
    <row r="2518" customFormat="false" ht="15" hidden="false" customHeight="false" outlineLevel="0" collapsed="false">
      <c r="A2518" s="1" t="s">
        <v>4761</v>
      </c>
      <c r="E2518" s="1" t="s">
        <v>176</v>
      </c>
      <c r="F2518" s="1" t="n">
        <v>600028</v>
      </c>
      <c r="G2518" s="1" t="n">
        <v>0.1</v>
      </c>
      <c r="H2518" s="1" t="n">
        <v>1</v>
      </c>
      <c r="I2518" s="0" t="n">
        <v>212415121</v>
      </c>
      <c r="J2518" s="1" t="s">
        <v>4762</v>
      </c>
    </row>
    <row r="2519" customFormat="false" ht="15" hidden="false" customHeight="false" outlineLevel="0" collapsed="false">
      <c r="A2519" s="1" t="s">
        <v>4763</v>
      </c>
      <c r="E2519" s="1" t="s">
        <v>176</v>
      </c>
      <c r="F2519" s="1" t="n">
        <v>600017</v>
      </c>
      <c r="G2519" s="1" t="n">
        <v>0.1</v>
      </c>
      <c r="H2519" s="1" t="n">
        <v>1</v>
      </c>
      <c r="I2519" s="0" t="n">
        <v>212415191</v>
      </c>
      <c r="J2519" s="1" t="s">
        <v>4764</v>
      </c>
    </row>
    <row r="2520" customFormat="false" ht="15" hidden="false" customHeight="false" outlineLevel="0" collapsed="false">
      <c r="A2520" s="1" t="s">
        <v>4765</v>
      </c>
      <c r="E2520" s="1" t="s">
        <v>176</v>
      </c>
      <c r="F2520" s="1" t="n">
        <v>600010</v>
      </c>
      <c r="G2520" s="1" t="n">
        <v>0.1</v>
      </c>
      <c r="H2520" s="1" t="n">
        <v>1</v>
      </c>
      <c r="I2520" s="0" t="n">
        <v>212415296</v>
      </c>
      <c r="J2520" s="1" t="s">
        <v>4766</v>
      </c>
    </row>
    <row r="2521" customFormat="false" ht="15" hidden="false" customHeight="false" outlineLevel="0" collapsed="false">
      <c r="A2521" s="1" t="s">
        <v>4767</v>
      </c>
      <c r="E2521" s="1" t="s">
        <v>5</v>
      </c>
      <c r="F2521" s="1" t="n">
        <v>585201</v>
      </c>
      <c r="G2521" s="1" t="n">
        <v>0.1</v>
      </c>
      <c r="H2521" s="1" t="n">
        <v>1</v>
      </c>
      <c r="I2521" s="0" t="n">
        <v>212415449</v>
      </c>
      <c r="J2521" s="1" t="s">
        <v>4768</v>
      </c>
    </row>
    <row r="2522" customFormat="false" ht="15" hidden="false" customHeight="false" outlineLevel="0" collapsed="false">
      <c r="A2522" s="1" t="s">
        <v>4769</v>
      </c>
      <c r="E2522" s="1" t="s">
        <v>5</v>
      </c>
      <c r="F2522" s="1" t="n">
        <v>584102</v>
      </c>
      <c r="G2522" s="1" t="n">
        <v>0.1</v>
      </c>
      <c r="H2522" s="1" t="n">
        <v>1</v>
      </c>
      <c r="I2522" s="0" t="n">
        <v>212415555</v>
      </c>
      <c r="J2522" s="1" t="s">
        <v>4770</v>
      </c>
    </row>
    <row r="2523" customFormat="false" ht="15" hidden="false" customHeight="false" outlineLevel="0" collapsed="false">
      <c r="A2523" s="1" t="s">
        <v>4771</v>
      </c>
      <c r="E2523" s="1" t="s">
        <v>5</v>
      </c>
      <c r="F2523" s="1" t="n">
        <v>583201</v>
      </c>
      <c r="G2523" s="1" t="n">
        <v>0.1</v>
      </c>
      <c r="H2523" s="1" t="n">
        <v>1</v>
      </c>
      <c r="I2523" s="0" t="n">
        <v>212415431</v>
      </c>
      <c r="J2523" s="1" t="s">
        <v>4772</v>
      </c>
    </row>
    <row r="2524" customFormat="false" ht="15" hidden="false" customHeight="false" outlineLevel="0" collapsed="false">
      <c r="A2524" s="1" t="s">
        <v>4773</v>
      </c>
      <c r="E2524" s="1" t="s">
        <v>5</v>
      </c>
      <c r="F2524" s="1" t="n">
        <v>580029</v>
      </c>
      <c r="G2524" s="1" t="n">
        <v>0.1</v>
      </c>
      <c r="H2524" s="1" t="n">
        <v>1</v>
      </c>
      <c r="I2524" s="0" t="n">
        <v>212415383</v>
      </c>
      <c r="J2524" s="1" t="s">
        <v>4774</v>
      </c>
    </row>
    <row r="2525" customFormat="false" ht="15" hidden="false" customHeight="false" outlineLevel="0" collapsed="false">
      <c r="A2525" s="1" t="s">
        <v>4775</v>
      </c>
      <c r="E2525" s="1" t="s">
        <v>5</v>
      </c>
      <c r="F2525" s="1" t="n">
        <v>580004</v>
      </c>
      <c r="G2525" s="1" t="n">
        <v>0.1</v>
      </c>
      <c r="H2525" s="1" t="n">
        <v>1</v>
      </c>
      <c r="I2525" s="0" t="n">
        <v>212415508</v>
      </c>
      <c r="J2525" s="1" t="s">
        <v>4776</v>
      </c>
    </row>
    <row r="2526" customFormat="false" ht="15" hidden="false" customHeight="false" outlineLevel="0" collapsed="false">
      <c r="A2526" s="1" t="s">
        <v>4777</v>
      </c>
      <c r="E2526" s="1" t="s">
        <v>5</v>
      </c>
      <c r="F2526" s="1" t="n">
        <v>577133</v>
      </c>
      <c r="G2526" s="1" t="n">
        <v>0.1</v>
      </c>
      <c r="H2526" s="1" t="n">
        <v>1</v>
      </c>
      <c r="I2526" s="0" t="n">
        <v>212415225</v>
      </c>
      <c r="J2526" s="1" t="s">
        <v>4778</v>
      </c>
    </row>
    <row r="2527" customFormat="false" ht="15" hidden="false" customHeight="false" outlineLevel="0" collapsed="false">
      <c r="A2527" s="1" t="s">
        <v>4779</v>
      </c>
      <c r="E2527" s="1" t="s">
        <v>5</v>
      </c>
      <c r="F2527" s="1" t="n">
        <v>574231</v>
      </c>
      <c r="G2527" s="1" t="n">
        <v>0.1</v>
      </c>
      <c r="H2527" s="1" t="n">
        <v>1</v>
      </c>
      <c r="I2527" s="0" t="n">
        <v>212415468</v>
      </c>
      <c r="J2527" s="1" t="s">
        <v>4780</v>
      </c>
    </row>
    <row r="2528" customFormat="false" ht="15" hidden="false" customHeight="false" outlineLevel="0" collapsed="false">
      <c r="A2528" s="1" t="s">
        <v>4781</v>
      </c>
      <c r="E2528" s="1" t="s">
        <v>5</v>
      </c>
      <c r="F2528" s="1" t="n">
        <v>571401</v>
      </c>
      <c r="G2528" s="1" t="n">
        <v>0.1</v>
      </c>
      <c r="H2528" s="1" t="n">
        <v>1</v>
      </c>
      <c r="I2528" s="0" t="n">
        <v>212415463</v>
      </c>
      <c r="J2528" s="1" t="s">
        <v>4782</v>
      </c>
    </row>
    <row r="2529" customFormat="false" ht="15" hidden="false" customHeight="false" outlineLevel="0" collapsed="false">
      <c r="A2529" s="1" t="s">
        <v>4783</v>
      </c>
      <c r="E2529" s="1" t="s">
        <v>5</v>
      </c>
      <c r="F2529" s="1" t="n">
        <v>571201</v>
      </c>
      <c r="G2529" s="1" t="n">
        <v>0.1</v>
      </c>
      <c r="H2529" s="1" t="n">
        <v>1</v>
      </c>
      <c r="I2529" s="0" t="n">
        <v>212415276</v>
      </c>
      <c r="J2529" s="1" t="s">
        <v>4784</v>
      </c>
    </row>
    <row r="2530" customFormat="false" ht="15" hidden="false" customHeight="false" outlineLevel="0" collapsed="false">
      <c r="A2530" s="1" t="s">
        <v>4785</v>
      </c>
      <c r="E2530" s="1" t="s">
        <v>5</v>
      </c>
      <c r="F2530" s="1" t="n">
        <v>562110</v>
      </c>
      <c r="G2530" s="1" t="n">
        <v>0.1</v>
      </c>
      <c r="H2530" s="1" t="n">
        <v>1</v>
      </c>
      <c r="I2530" s="0" t="n">
        <v>212415474</v>
      </c>
      <c r="J2530" s="1" t="s">
        <v>4786</v>
      </c>
    </row>
    <row r="2531" customFormat="false" ht="15" hidden="false" customHeight="false" outlineLevel="0" collapsed="false">
      <c r="A2531" s="1" t="s">
        <v>4787</v>
      </c>
      <c r="E2531" s="1" t="s">
        <v>5</v>
      </c>
      <c r="F2531" s="1" t="n">
        <v>560100</v>
      </c>
      <c r="G2531" s="1" t="n">
        <v>0.1</v>
      </c>
      <c r="H2531" s="1" t="n">
        <v>1</v>
      </c>
      <c r="I2531" s="0" t="n">
        <v>212415280</v>
      </c>
      <c r="J2531" s="1" t="s">
        <v>4788</v>
      </c>
    </row>
    <row r="2532" customFormat="false" ht="15" hidden="false" customHeight="false" outlineLevel="0" collapsed="false">
      <c r="A2532" s="1" t="s">
        <v>4789</v>
      </c>
      <c r="E2532" s="1" t="s">
        <v>5</v>
      </c>
      <c r="F2532" s="1" t="n">
        <v>560092</v>
      </c>
      <c r="G2532" s="1" t="n">
        <v>0.1</v>
      </c>
      <c r="H2532" s="1" t="n">
        <v>1</v>
      </c>
      <c r="I2532" s="0" t="n">
        <v>212415174</v>
      </c>
      <c r="J2532" s="1" t="s">
        <v>4790</v>
      </c>
    </row>
    <row r="2533" customFormat="false" ht="15" hidden="false" customHeight="false" outlineLevel="0" collapsed="false">
      <c r="A2533" s="1" t="s">
        <v>4791</v>
      </c>
      <c r="E2533" s="1" t="s">
        <v>744</v>
      </c>
      <c r="F2533" s="1" t="n">
        <v>560087</v>
      </c>
      <c r="G2533" s="1" t="n">
        <v>0.1</v>
      </c>
      <c r="H2533" s="1" t="n">
        <v>1</v>
      </c>
      <c r="I2533" s="0" t="n">
        <v>212415359</v>
      </c>
      <c r="J2533" s="1" t="s">
        <v>4792</v>
      </c>
    </row>
    <row r="2534" customFormat="false" ht="15" hidden="false" customHeight="false" outlineLevel="0" collapsed="false">
      <c r="A2534" s="1" t="s">
        <v>4793</v>
      </c>
      <c r="E2534" s="1" t="s">
        <v>5</v>
      </c>
      <c r="F2534" s="1" t="n">
        <v>560076</v>
      </c>
      <c r="G2534" s="1" t="n">
        <v>0.1</v>
      </c>
      <c r="H2534" s="1" t="n">
        <v>1</v>
      </c>
      <c r="I2534" s="0" t="n">
        <v>212415400</v>
      </c>
      <c r="J2534" s="1" t="s">
        <v>4794</v>
      </c>
    </row>
    <row r="2535" customFormat="false" ht="15" hidden="false" customHeight="false" outlineLevel="0" collapsed="false">
      <c r="A2535" s="1" t="s">
        <v>4795</v>
      </c>
      <c r="E2535" s="1" t="s">
        <v>5</v>
      </c>
      <c r="F2535" s="1" t="n">
        <v>560076</v>
      </c>
      <c r="G2535" s="1" t="n">
        <v>0.1</v>
      </c>
      <c r="H2535" s="1" t="n">
        <v>1</v>
      </c>
      <c r="I2535" s="0" t="n">
        <v>212415323</v>
      </c>
      <c r="J2535" s="1" t="s">
        <v>4796</v>
      </c>
    </row>
    <row r="2536" customFormat="false" ht="15" hidden="false" customHeight="false" outlineLevel="0" collapsed="false">
      <c r="A2536" s="1" t="s">
        <v>4797</v>
      </c>
      <c r="E2536" s="1" t="s">
        <v>5</v>
      </c>
      <c r="F2536" s="1" t="n">
        <v>560076</v>
      </c>
      <c r="G2536" s="1" t="n">
        <v>0.1</v>
      </c>
      <c r="H2536" s="1" t="n">
        <v>1</v>
      </c>
      <c r="I2536" s="0" t="n">
        <v>212415181</v>
      </c>
      <c r="J2536" s="1" t="s">
        <v>4798</v>
      </c>
    </row>
    <row r="2537" customFormat="false" ht="15" hidden="false" customHeight="false" outlineLevel="0" collapsed="false">
      <c r="A2537" s="1" t="s">
        <v>4799</v>
      </c>
      <c r="E2537" s="1" t="s">
        <v>5</v>
      </c>
      <c r="F2537" s="1" t="n">
        <v>560072</v>
      </c>
      <c r="G2537" s="1" t="n">
        <v>0.1</v>
      </c>
      <c r="H2537" s="1" t="n">
        <v>1</v>
      </c>
      <c r="I2537" s="0" t="n">
        <v>212415491</v>
      </c>
      <c r="J2537" s="1" t="s">
        <v>4800</v>
      </c>
    </row>
    <row r="2538" customFormat="false" ht="15" hidden="false" customHeight="false" outlineLevel="0" collapsed="false">
      <c r="A2538" s="1" t="s">
        <v>4801</v>
      </c>
      <c r="E2538" s="1" t="s">
        <v>5</v>
      </c>
      <c r="F2538" s="1" t="n">
        <v>560072</v>
      </c>
      <c r="G2538" s="1" t="n">
        <v>0.1</v>
      </c>
      <c r="H2538" s="1" t="n">
        <v>1</v>
      </c>
      <c r="I2538" s="0" t="n">
        <v>212415486</v>
      </c>
      <c r="J2538" s="1" t="s">
        <v>4802</v>
      </c>
    </row>
    <row r="2539" customFormat="false" ht="15" hidden="false" customHeight="false" outlineLevel="0" collapsed="false">
      <c r="A2539" s="1" t="s">
        <v>4803</v>
      </c>
      <c r="E2539" s="1" t="s">
        <v>5</v>
      </c>
      <c r="F2539" s="1" t="n">
        <v>560072</v>
      </c>
      <c r="G2539" s="1" t="n">
        <v>0.1</v>
      </c>
      <c r="H2539" s="1" t="n">
        <v>1</v>
      </c>
      <c r="I2539" s="0" t="n">
        <v>212415478</v>
      </c>
      <c r="J2539" s="1" t="s">
        <v>4804</v>
      </c>
    </row>
    <row r="2540" customFormat="false" ht="15" hidden="false" customHeight="false" outlineLevel="0" collapsed="false">
      <c r="A2540" s="1" t="s">
        <v>4805</v>
      </c>
      <c r="E2540" s="1" t="s">
        <v>5</v>
      </c>
      <c r="F2540" s="1" t="n">
        <v>560067</v>
      </c>
      <c r="G2540" s="1" t="n">
        <v>0.1</v>
      </c>
      <c r="H2540" s="1" t="n">
        <v>1</v>
      </c>
      <c r="I2540" s="0" t="n">
        <v>212415230</v>
      </c>
      <c r="J2540" s="1" t="s">
        <v>4806</v>
      </c>
    </row>
    <row r="2541" customFormat="false" ht="15" hidden="false" customHeight="false" outlineLevel="0" collapsed="false">
      <c r="A2541" s="1" t="s">
        <v>2137</v>
      </c>
      <c r="E2541" s="1" t="s">
        <v>5</v>
      </c>
      <c r="F2541" s="1" t="n">
        <v>560066</v>
      </c>
      <c r="G2541" s="1" t="n">
        <v>0.1</v>
      </c>
      <c r="H2541" s="1" t="n">
        <v>1</v>
      </c>
      <c r="I2541" s="0" t="n">
        <v>212415582</v>
      </c>
      <c r="J2541" s="1" t="s">
        <v>4807</v>
      </c>
    </row>
    <row r="2542" customFormat="false" ht="15" hidden="false" customHeight="false" outlineLevel="0" collapsed="false">
      <c r="A2542" s="1" t="s">
        <v>4808</v>
      </c>
      <c r="E2542" s="1" t="s">
        <v>5</v>
      </c>
      <c r="F2542" s="1" t="n">
        <v>560066</v>
      </c>
      <c r="G2542" s="1" t="n">
        <v>0.1</v>
      </c>
      <c r="H2542" s="1" t="n">
        <v>1</v>
      </c>
      <c r="I2542" s="0" t="n">
        <v>212415444</v>
      </c>
      <c r="J2542" s="1" t="s">
        <v>4809</v>
      </c>
    </row>
    <row r="2543" customFormat="false" ht="15" hidden="false" customHeight="false" outlineLevel="0" collapsed="false">
      <c r="A2543" s="1" t="s">
        <v>4810</v>
      </c>
      <c r="E2543" s="1" t="s">
        <v>5</v>
      </c>
      <c r="F2543" s="1" t="n">
        <v>560066</v>
      </c>
      <c r="G2543" s="1" t="n">
        <v>0.1</v>
      </c>
      <c r="H2543" s="1" t="n">
        <v>1</v>
      </c>
      <c r="I2543" s="0" t="n">
        <v>212415134</v>
      </c>
      <c r="J2543" s="1" t="s">
        <v>4811</v>
      </c>
    </row>
    <row r="2544" customFormat="false" ht="15" hidden="false" customHeight="false" outlineLevel="0" collapsed="false">
      <c r="A2544" s="1" t="s">
        <v>1081</v>
      </c>
      <c r="E2544" s="1" t="s">
        <v>50</v>
      </c>
      <c r="F2544" s="1" t="n">
        <v>560064</v>
      </c>
      <c r="G2544" s="1" t="n">
        <v>0.1</v>
      </c>
      <c r="H2544" s="1" t="n">
        <v>1</v>
      </c>
      <c r="I2544" s="0" t="n">
        <v>212415467</v>
      </c>
      <c r="J2544" s="1" t="s">
        <v>4812</v>
      </c>
    </row>
    <row r="2545" customFormat="false" ht="15" hidden="false" customHeight="false" outlineLevel="0" collapsed="false">
      <c r="A2545" s="1" t="s">
        <v>4813</v>
      </c>
      <c r="E2545" s="1" t="s">
        <v>5</v>
      </c>
      <c r="F2545" s="1" t="n">
        <v>560064</v>
      </c>
      <c r="G2545" s="1" t="n">
        <v>0.1</v>
      </c>
      <c r="H2545" s="1" t="n">
        <v>1</v>
      </c>
      <c r="I2545" s="0" t="n">
        <v>212415345</v>
      </c>
      <c r="J2545" s="1" t="s">
        <v>4814</v>
      </c>
    </row>
    <row r="2546" customFormat="false" ht="15" hidden="false" customHeight="false" outlineLevel="0" collapsed="false">
      <c r="A2546" s="1" t="s">
        <v>4815</v>
      </c>
      <c r="E2546" s="1" t="s">
        <v>5</v>
      </c>
      <c r="F2546" s="1" t="n">
        <v>560064</v>
      </c>
      <c r="G2546" s="1" t="n">
        <v>0.1</v>
      </c>
      <c r="H2546" s="1" t="n">
        <v>1</v>
      </c>
      <c r="I2546" s="0" t="n">
        <v>212415295</v>
      </c>
      <c r="J2546" s="1" t="s">
        <v>4816</v>
      </c>
    </row>
    <row r="2547" customFormat="false" ht="15" hidden="false" customHeight="false" outlineLevel="0" collapsed="false">
      <c r="A2547" s="1" t="s">
        <v>4817</v>
      </c>
      <c r="E2547" s="1" t="s">
        <v>16</v>
      </c>
      <c r="F2547" s="1" t="n">
        <v>560064</v>
      </c>
      <c r="G2547" s="1" t="n">
        <v>0.1</v>
      </c>
      <c r="H2547" s="1" t="n">
        <v>1</v>
      </c>
      <c r="I2547" s="0" t="n">
        <v>212415188</v>
      </c>
      <c r="J2547" s="1" t="s">
        <v>4818</v>
      </c>
    </row>
    <row r="2548" customFormat="false" ht="15" hidden="false" customHeight="false" outlineLevel="0" collapsed="false">
      <c r="A2548" s="1" t="s">
        <v>4819</v>
      </c>
      <c r="E2548" s="1" t="s">
        <v>5</v>
      </c>
      <c r="F2548" s="1" t="n">
        <v>560063</v>
      </c>
      <c r="G2548" s="1" t="n">
        <v>0.1</v>
      </c>
      <c r="H2548" s="1" t="n">
        <v>1</v>
      </c>
      <c r="I2548" s="0" t="n">
        <v>212415373</v>
      </c>
      <c r="J2548" s="1" t="s">
        <v>4820</v>
      </c>
    </row>
    <row r="2549" customFormat="false" ht="15" hidden="false" customHeight="false" outlineLevel="0" collapsed="false">
      <c r="A2549" s="1" t="s">
        <v>4821</v>
      </c>
      <c r="E2549" s="1" t="s">
        <v>5</v>
      </c>
      <c r="F2549" s="1" t="n">
        <v>560061</v>
      </c>
      <c r="G2549" s="1" t="n">
        <v>0.1</v>
      </c>
      <c r="H2549" s="1" t="n">
        <v>1</v>
      </c>
      <c r="I2549" s="0" t="n">
        <v>212415329</v>
      </c>
      <c r="J2549" s="1" t="s">
        <v>4822</v>
      </c>
    </row>
    <row r="2550" customFormat="false" ht="15" hidden="false" customHeight="false" outlineLevel="0" collapsed="false">
      <c r="A2550" s="1" t="s">
        <v>4823</v>
      </c>
      <c r="E2550" s="1" t="s">
        <v>5</v>
      </c>
      <c r="F2550" s="1" t="n">
        <v>560061</v>
      </c>
      <c r="G2550" s="1" t="n">
        <v>0.1</v>
      </c>
      <c r="H2550" s="1" t="n">
        <v>1</v>
      </c>
      <c r="I2550" s="0" t="n">
        <v>212415159</v>
      </c>
      <c r="J2550" s="1" t="s">
        <v>4824</v>
      </c>
    </row>
    <row r="2551" customFormat="false" ht="15" hidden="false" customHeight="false" outlineLevel="0" collapsed="false">
      <c r="A2551" s="1" t="s">
        <v>4825</v>
      </c>
      <c r="E2551" s="1" t="s">
        <v>5</v>
      </c>
      <c r="F2551" s="1" t="n">
        <v>560060</v>
      </c>
      <c r="G2551" s="1" t="n">
        <v>0.1</v>
      </c>
      <c r="H2551" s="1" t="n">
        <v>1</v>
      </c>
      <c r="I2551" s="0" t="n">
        <v>212415166</v>
      </c>
      <c r="J2551" s="1" t="s">
        <v>4826</v>
      </c>
    </row>
    <row r="2552" customFormat="false" ht="15" hidden="false" customHeight="false" outlineLevel="0" collapsed="false">
      <c r="A2552" s="1" t="s">
        <v>4827</v>
      </c>
      <c r="E2552" s="1" t="s">
        <v>5</v>
      </c>
      <c r="F2552" s="1" t="n">
        <v>560057</v>
      </c>
      <c r="G2552" s="1" t="n">
        <v>0.1</v>
      </c>
      <c r="H2552" s="1" t="n">
        <v>1</v>
      </c>
      <c r="I2552" s="0" t="n">
        <v>212415208</v>
      </c>
      <c r="J2552" s="1" t="s">
        <v>4828</v>
      </c>
    </row>
    <row r="2553" customFormat="false" ht="15" hidden="false" customHeight="false" outlineLevel="0" collapsed="false">
      <c r="A2553" s="1" t="s">
        <v>4829</v>
      </c>
      <c r="E2553" s="1" t="s">
        <v>5</v>
      </c>
      <c r="F2553" s="1" t="n">
        <v>560054</v>
      </c>
      <c r="G2553" s="1" t="n">
        <v>0.1</v>
      </c>
      <c r="H2553" s="1" t="n">
        <v>1</v>
      </c>
      <c r="I2553" s="0" t="n">
        <v>212415366</v>
      </c>
      <c r="J2553" s="1" t="s">
        <v>4830</v>
      </c>
    </row>
    <row r="2554" customFormat="false" ht="15" hidden="false" customHeight="false" outlineLevel="0" collapsed="false">
      <c r="A2554" s="1" t="s">
        <v>4831</v>
      </c>
      <c r="E2554" s="1" t="s">
        <v>5</v>
      </c>
      <c r="F2554" s="1" t="n">
        <v>560048</v>
      </c>
      <c r="G2554" s="1" t="n">
        <v>0.1</v>
      </c>
      <c r="H2554" s="1" t="n">
        <v>1</v>
      </c>
      <c r="I2554" s="0" t="n">
        <v>212415488</v>
      </c>
      <c r="J2554" s="1" t="s">
        <v>4832</v>
      </c>
    </row>
    <row r="2555" customFormat="false" ht="15" hidden="false" customHeight="false" outlineLevel="0" collapsed="false">
      <c r="A2555" s="1" t="s">
        <v>4833</v>
      </c>
      <c r="E2555" s="1" t="s">
        <v>5</v>
      </c>
      <c r="F2555" s="1" t="n">
        <v>560045</v>
      </c>
      <c r="G2555" s="1" t="n">
        <v>0.1</v>
      </c>
      <c r="H2555" s="1" t="n">
        <v>1</v>
      </c>
      <c r="I2555" s="0" t="n">
        <v>212415162</v>
      </c>
      <c r="J2555" s="1" t="s">
        <v>4834</v>
      </c>
    </row>
    <row r="2556" customFormat="false" ht="15" hidden="false" customHeight="false" outlineLevel="0" collapsed="false">
      <c r="A2556" s="1" t="s">
        <v>4835</v>
      </c>
      <c r="E2556" s="1" t="s">
        <v>430</v>
      </c>
      <c r="F2556" s="1" t="n">
        <v>560043</v>
      </c>
      <c r="G2556" s="1" t="n">
        <v>0.1</v>
      </c>
      <c r="H2556" s="1" t="n">
        <v>1</v>
      </c>
      <c r="I2556" s="0" t="n">
        <v>212415565</v>
      </c>
      <c r="J2556" s="1" t="s">
        <v>4836</v>
      </c>
    </row>
    <row r="2557" customFormat="false" ht="15" hidden="false" customHeight="false" outlineLevel="0" collapsed="false">
      <c r="A2557" s="1" t="s">
        <v>4837</v>
      </c>
      <c r="E2557" s="1" t="s">
        <v>5</v>
      </c>
      <c r="F2557" s="1" t="n">
        <v>560043</v>
      </c>
      <c r="G2557" s="1" t="n">
        <v>0.1</v>
      </c>
      <c r="H2557" s="1" t="n">
        <v>1</v>
      </c>
      <c r="I2557" s="0" t="n">
        <v>212415476</v>
      </c>
      <c r="J2557" s="1" t="s">
        <v>4838</v>
      </c>
    </row>
    <row r="2558" customFormat="false" ht="15" hidden="false" customHeight="false" outlineLevel="0" collapsed="false">
      <c r="A2558" s="1" t="s">
        <v>4839</v>
      </c>
      <c r="E2558" s="1" t="s">
        <v>5</v>
      </c>
      <c r="F2558" s="1" t="n">
        <v>560040</v>
      </c>
      <c r="G2558" s="1" t="n">
        <v>0.1</v>
      </c>
      <c r="H2558" s="1" t="n">
        <v>1</v>
      </c>
      <c r="I2558" s="0" t="n">
        <v>212415347</v>
      </c>
      <c r="J2558" s="1" t="s">
        <v>4840</v>
      </c>
    </row>
    <row r="2559" customFormat="false" ht="15" hidden="false" customHeight="false" outlineLevel="0" collapsed="false">
      <c r="A2559" s="1" t="s">
        <v>304</v>
      </c>
      <c r="E2559" s="1" t="s">
        <v>5</v>
      </c>
      <c r="F2559" s="1" t="n">
        <v>560040</v>
      </c>
      <c r="G2559" s="1" t="n">
        <v>0.1</v>
      </c>
      <c r="H2559" s="1" t="n">
        <v>1</v>
      </c>
      <c r="I2559" s="0" t="n">
        <v>212415222</v>
      </c>
      <c r="J2559" s="1" t="s">
        <v>4841</v>
      </c>
    </row>
    <row r="2560" customFormat="false" ht="15" hidden="false" customHeight="false" outlineLevel="0" collapsed="false">
      <c r="A2560" s="1" t="s">
        <v>4842</v>
      </c>
      <c r="E2560" s="1" t="s">
        <v>5</v>
      </c>
      <c r="F2560" s="1" t="n">
        <v>560037</v>
      </c>
      <c r="G2560" s="1" t="n">
        <v>0.1</v>
      </c>
      <c r="H2560" s="1" t="n">
        <v>1</v>
      </c>
      <c r="I2560" s="0" t="n">
        <v>212415175</v>
      </c>
      <c r="J2560" s="1" t="s">
        <v>4843</v>
      </c>
    </row>
    <row r="2561" customFormat="false" ht="15" hidden="false" customHeight="false" outlineLevel="0" collapsed="false">
      <c r="A2561" s="1" t="s">
        <v>4844</v>
      </c>
      <c r="E2561" s="1" t="s">
        <v>5</v>
      </c>
      <c r="F2561" s="1" t="n">
        <v>560036</v>
      </c>
      <c r="G2561" s="1" t="n">
        <v>0.1</v>
      </c>
      <c r="H2561" s="1" t="n">
        <v>1</v>
      </c>
      <c r="I2561" s="0" t="n">
        <v>212415537</v>
      </c>
      <c r="J2561" s="1" t="s">
        <v>4845</v>
      </c>
    </row>
    <row r="2562" customFormat="false" ht="15" hidden="false" customHeight="false" outlineLevel="0" collapsed="false">
      <c r="A2562" s="1" t="s">
        <v>4846</v>
      </c>
      <c r="E2562" s="1" t="s">
        <v>5</v>
      </c>
      <c r="F2562" s="1" t="n">
        <v>560036</v>
      </c>
      <c r="G2562" s="1" t="n">
        <v>0.1</v>
      </c>
      <c r="H2562" s="1" t="n">
        <v>1</v>
      </c>
      <c r="I2562" s="0" t="n">
        <v>212415465</v>
      </c>
      <c r="J2562" s="1" t="s">
        <v>4847</v>
      </c>
    </row>
    <row r="2563" customFormat="false" ht="15" hidden="false" customHeight="false" outlineLevel="0" collapsed="false">
      <c r="A2563" s="1" t="s">
        <v>4848</v>
      </c>
      <c r="E2563" s="1" t="s">
        <v>416</v>
      </c>
      <c r="F2563" s="1" t="n">
        <v>560036</v>
      </c>
      <c r="G2563" s="1" t="n">
        <v>0.1</v>
      </c>
      <c r="H2563" s="1" t="n">
        <v>1</v>
      </c>
      <c r="I2563" s="0" t="n">
        <v>212415239</v>
      </c>
      <c r="J2563" s="1" t="s">
        <v>4849</v>
      </c>
    </row>
    <row r="2564" customFormat="false" ht="15" hidden="false" customHeight="false" outlineLevel="0" collapsed="false">
      <c r="A2564" s="1" t="s">
        <v>4850</v>
      </c>
      <c r="E2564" s="1" t="s">
        <v>5</v>
      </c>
      <c r="F2564" s="1" t="n">
        <v>560029</v>
      </c>
      <c r="G2564" s="1" t="n">
        <v>0.1</v>
      </c>
      <c r="H2564" s="1" t="n">
        <v>1</v>
      </c>
      <c r="I2564" s="0" t="n">
        <v>212415388</v>
      </c>
      <c r="J2564" s="1" t="s">
        <v>4851</v>
      </c>
    </row>
    <row r="2565" customFormat="false" ht="15" hidden="false" customHeight="false" outlineLevel="0" collapsed="false">
      <c r="A2565" s="1" t="s">
        <v>4852</v>
      </c>
      <c r="E2565" s="1" t="s">
        <v>5</v>
      </c>
      <c r="F2565" s="1" t="n">
        <v>560024</v>
      </c>
      <c r="G2565" s="1" t="n">
        <v>0.1</v>
      </c>
      <c r="H2565" s="1" t="n">
        <v>1</v>
      </c>
      <c r="I2565" s="0" t="n">
        <v>212415116</v>
      </c>
      <c r="J2565" s="1" t="s">
        <v>4853</v>
      </c>
    </row>
    <row r="2566" customFormat="false" ht="15" hidden="false" customHeight="false" outlineLevel="0" collapsed="false">
      <c r="A2566" s="1" t="s">
        <v>4854</v>
      </c>
      <c r="E2566" s="1" t="s">
        <v>5</v>
      </c>
      <c r="F2566" s="1" t="n">
        <v>560016</v>
      </c>
      <c r="G2566" s="1" t="n">
        <v>0.1</v>
      </c>
      <c r="H2566" s="1" t="n">
        <v>1</v>
      </c>
      <c r="I2566" s="0" t="n">
        <v>212415117</v>
      </c>
      <c r="J2566" s="1" t="s">
        <v>4855</v>
      </c>
    </row>
    <row r="2567" customFormat="false" ht="15" hidden="false" customHeight="false" outlineLevel="0" collapsed="false">
      <c r="A2567" s="1" t="s">
        <v>4856</v>
      </c>
      <c r="E2567" s="1" t="s">
        <v>5</v>
      </c>
      <c r="F2567" s="1" t="n">
        <v>560010</v>
      </c>
      <c r="G2567" s="1" t="n">
        <v>0.1</v>
      </c>
      <c r="H2567" s="1" t="n">
        <v>1</v>
      </c>
      <c r="I2567" s="0" t="n">
        <v>212415408</v>
      </c>
      <c r="J2567" s="1" t="s">
        <v>4857</v>
      </c>
    </row>
    <row r="2568" customFormat="false" ht="15" hidden="false" customHeight="false" outlineLevel="0" collapsed="false">
      <c r="A2568" s="1" t="s">
        <v>4477</v>
      </c>
      <c r="E2568" s="1" t="s">
        <v>29</v>
      </c>
      <c r="F2568" s="1" t="n">
        <v>560008</v>
      </c>
      <c r="G2568" s="1" t="n">
        <v>0.1</v>
      </c>
      <c r="H2568" s="1" t="n">
        <v>1</v>
      </c>
      <c r="I2568" s="0" t="n">
        <v>212415301</v>
      </c>
      <c r="J2568" s="1" t="s">
        <v>4858</v>
      </c>
    </row>
    <row r="2569" customFormat="false" ht="15" hidden="false" customHeight="false" outlineLevel="0" collapsed="false">
      <c r="A2569" s="1" t="s">
        <v>4859</v>
      </c>
      <c r="E2569" s="1" t="s">
        <v>16</v>
      </c>
      <c r="F2569" s="1" t="n">
        <v>534202</v>
      </c>
      <c r="G2569" s="1" t="n">
        <v>0.1</v>
      </c>
      <c r="H2569" s="1" t="n">
        <v>1</v>
      </c>
      <c r="I2569" s="0" t="n">
        <v>212415481</v>
      </c>
      <c r="J2569" s="1" t="s">
        <v>4860</v>
      </c>
    </row>
    <row r="2570" customFormat="false" ht="15" hidden="false" customHeight="false" outlineLevel="0" collapsed="false">
      <c r="A2570" s="1" t="s">
        <v>4861</v>
      </c>
      <c r="E2570" s="1" t="s">
        <v>16</v>
      </c>
      <c r="F2570" s="1" t="n">
        <v>533103</v>
      </c>
      <c r="G2570" s="1" t="n">
        <v>0.1</v>
      </c>
      <c r="H2570" s="1" t="n">
        <v>1</v>
      </c>
      <c r="I2570" s="0" t="n">
        <v>212415178</v>
      </c>
      <c r="J2570" s="1" t="s">
        <v>4862</v>
      </c>
    </row>
    <row r="2571" customFormat="false" ht="15" hidden="false" customHeight="false" outlineLevel="0" collapsed="false">
      <c r="A2571" s="1" t="s">
        <v>4863</v>
      </c>
      <c r="E2571" s="1" t="s">
        <v>16</v>
      </c>
      <c r="F2571" s="1" t="n">
        <v>530022</v>
      </c>
      <c r="G2571" s="1" t="n">
        <v>0.1</v>
      </c>
      <c r="H2571" s="1" t="n">
        <v>1</v>
      </c>
      <c r="I2571" s="0" t="n">
        <v>212415268</v>
      </c>
      <c r="J2571" s="1" t="s">
        <v>4864</v>
      </c>
    </row>
    <row r="2572" customFormat="false" ht="15" hidden="false" customHeight="false" outlineLevel="0" collapsed="false">
      <c r="A2572" s="1" t="s">
        <v>4865</v>
      </c>
      <c r="E2572" s="1" t="s">
        <v>16</v>
      </c>
      <c r="F2572" s="1" t="n">
        <v>530017</v>
      </c>
      <c r="G2572" s="1" t="n">
        <v>0.1</v>
      </c>
      <c r="H2572" s="1" t="n">
        <v>1</v>
      </c>
      <c r="I2572" s="0" t="n">
        <v>212415356</v>
      </c>
      <c r="J2572" s="1" t="s">
        <v>4866</v>
      </c>
    </row>
    <row r="2573" customFormat="false" ht="15" hidden="false" customHeight="false" outlineLevel="0" collapsed="false">
      <c r="A2573" s="1" t="s">
        <v>4867</v>
      </c>
      <c r="E2573" s="1" t="s">
        <v>50</v>
      </c>
      <c r="F2573" s="1" t="n">
        <v>700082</v>
      </c>
      <c r="G2573" s="1" t="n">
        <v>0.1</v>
      </c>
      <c r="H2573" s="1" t="n">
        <v>1</v>
      </c>
      <c r="I2573" s="0" t="n">
        <v>212391110</v>
      </c>
      <c r="J2573" s="1" t="s">
        <v>4868</v>
      </c>
    </row>
    <row r="2574" customFormat="false" ht="15" hidden="false" customHeight="false" outlineLevel="0" collapsed="false">
      <c r="A2574" s="1" t="s">
        <v>4869</v>
      </c>
      <c r="E2574" s="1" t="s">
        <v>50</v>
      </c>
      <c r="F2574" s="1" t="n">
        <v>700080</v>
      </c>
      <c r="G2574" s="1" t="n">
        <v>0.1</v>
      </c>
      <c r="H2574" s="1" t="n">
        <v>1</v>
      </c>
      <c r="I2574" s="0" t="n">
        <v>212390594</v>
      </c>
      <c r="J2574" s="1" t="s">
        <v>4870</v>
      </c>
    </row>
    <row r="2575" customFormat="false" ht="15" hidden="false" customHeight="false" outlineLevel="0" collapsed="false">
      <c r="A2575" s="1" t="s">
        <v>4871</v>
      </c>
      <c r="E2575" s="1" t="s">
        <v>50</v>
      </c>
      <c r="F2575" s="1" t="n">
        <v>700079</v>
      </c>
      <c r="G2575" s="1" t="n">
        <v>0.1</v>
      </c>
      <c r="H2575" s="1" t="n">
        <v>1</v>
      </c>
      <c r="I2575" s="0" t="n">
        <v>212390792</v>
      </c>
      <c r="J2575" s="1" t="s">
        <v>4872</v>
      </c>
    </row>
    <row r="2576" customFormat="false" ht="15" hidden="false" customHeight="false" outlineLevel="0" collapsed="false">
      <c r="A2576" s="1" t="s">
        <v>4873</v>
      </c>
      <c r="E2576" s="1" t="s">
        <v>50</v>
      </c>
      <c r="F2576" s="1" t="n">
        <v>700079</v>
      </c>
      <c r="G2576" s="1" t="n">
        <v>0.1</v>
      </c>
      <c r="H2576" s="1" t="n">
        <v>1</v>
      </c>
      <c r="I2576" s="0" t="n">
        <v>212390023</v>
      </c>
      <c r="J2576" s="1" t="s">
        <v>4874</v>
      </c>
    </row>
    <row r="2577" customFormat="false" ht="15" hidden="false" customHeight="false" outlineLevel="0" collapsed="false">
      <c r="A2577" s="1" t="s">
        <v>70</v>
      </c>
      <c r="E2577" s="1" t="s">
        <v>50</v>
      </c>
      <c r="F2577" s="1" t="n">
        <v>700075</v>
      </c>
      <c r="G2577" s="1" t="n">
        <v>0.1</v>
      </c>
      <c r="H2577" s="1" t="n">
        <v>1</v>
      </c>
      <c r="I2577" s="0" t="n">
        <v>212390989</v>
      </c>
      <c r="J2577" s="1" t="s">
        <v>4875</v>
      </c>
    </row>
    <row r="2578" customFormat="false" ht="15" hidden="false" customHeight="false" outlineLevel="0" collapsed="false">
      <c r="A2578" s="1" t="s">
        <v>4876</v>
      </c>
      <c r="E2578" s="1" t="s">
        <v>50</v>
      </c>
      <c r="F2578" s="1" t="n">
        <v>700075</v>
      </c>
      <c r="G2578" s="1" t="n">
        <v>0.1</v>
      </c>
      <c r="H2578" s="1" t="n">
        <v>1</v>
      </c>
      <c r="I2578" s="0" t="n">
        <v>212390312</v>
      </c>
      <c r="J2578" s="1" t="s">
        <v>4877</v>
      </c>
    </row>
    <row r="2579" customFormat="false" ht="15" hidden="false" customHeight="false" outlineLevel="0" collapsed="false">
      <c r="A2579" s="1" t="s">
        <v>4878</v>
      </c>
      <c r="E2579" s="1" t="s">
        <v>50</v>
      </c>
      <c r="F2579" s="1" t="n">
        <v>700075</v>
      </c>
      <c r="G2579" s="1" t="n">
        <v>0.1</v>
      </c>
      <c r="H2579" s="1" t="n">
        <v>1</v>
      </c>
      <c r="I2579" s="0" t="n">
        <v>212390143</v>
      </c>
      <c r="J2579" s="1" t="s">
        <v>4879</v>
      </c>
    </row>
    <row r="2580" customFormat="false" ht="15" hidden="false" customHeight="false" outlineLevel="0" collapsed="false">
      <c r="A2580" s="1" t="s">
        <v>4880</v>
      </c>
      <c r="E2580" s="1" t="s">
        <v>50</v>
      </c>
      <c r="F2580" s="1" t="n">
        <v>700068</v>
      </c>
      <c r="G2580" s="1" t="n">
        <v>0.1</v>
      </c>
      <c r="H2580" s="1" t="n">
        <v>1</v>
      </c>
      <c r="I2580" s="0" t="n">
        <v>212391084</v>
      </c>
      <c r="J2580" s="1" t="s">
        <v>4881</v>
      </c>
    </row>
    <row r="2581" customFormat="false" ht="15" hidden="false" customHeight="false" outlineLevel="0" collapsed="false">
      <c r="A2581" s="1" t="s">
        <v>4882</v>
      </c>
      <c r="E2581" s="1" t="s">
        <v>50</v>
      </c>
      <c r="F2581" s="1" t="n">
        <v>700065</v>
      </c>
      <c r="G2581" s="1" t="n">
        <v>0.1</v>
      </c>
      <c r="H2581" s="1" t="n">
        <v>1</v>
      </c>
      <c r="I2581" s="0" t="n">
        <v>212391198</v>
      </c>
      <c r="J2581" s="1" t="s">
        <v>4883</v>
      </c>
    </row>
    <row r="2582" customFormat="false" ht="15" hidden="false" customHeight="false" outlineLevel="0" collapsed="false">
      <c r="A2582" s="1" t="s">
        <v>4884</v>
      </c>
      <c r="E2582" s="1" t="s">
        <v>50</v>
      </c>
      <c r="F2582" s="1" t="n">
        <v>700059</v>
      </c>
      <c r="G2582" s="1" t="n">
        <v>0.1</v>
      </c>
      <c r="H2582" s="1" t="n">
        <v>1</v>
      </c>
      <c r="I2582" s="0" t="n">
        <v>212390868</v>
      </c>
      <c r="J2582" s="1" t="s">
        <v>4885</v>
      </c>
    </row>
    <row r="2583" customFormat="false" ht="15" hidden="false" customHeight="false" outlineLevel="0" collapsed="false">
      <c r="A2583" s="1" t="s">
        <v>2815</v>
      </c>
      <c r="E2583" s="1" t="s">
        <v>29</v>
      </c>
      <c r="F2583" s="1" t="n">
        <v>110073</v>
      </c>
      <c r="G2583" s="1" t="n">
        <v>0.1</v>
      </c>
      <c r="H2583" s="1" t="n">
        <v>1</v>
      </c>
      <c r="I2583" s="0" t="n">
        <v>212390484</v>
      </c>
      <c r="J2583" s="1" t="s">
        <v>4886</v>
      </c>
    </row>
    <row r="2584" customFormat="false" ht="15" hidden="false" customHeight="false" outlineLevel="0" collapsed="false">
      <c r="A2584" s="1" t="s">
        <v>2817</v>
      </c>
      <c r="E2584" s="1" t="s">
        <v>29</v>
      </c>
      <c r="F2584" s="1" t="n">
        <v>110066</v>
      </c>
      <c r="G2584" s="1" t="n">
        <v>0.1</v>
      </c>
      <c r="H2584" s="1" t="n">
        <v>1</v>
      </c>
      <c r="I2584" s="0" t="n">
        <v>212390790</v>
      </c>
      <c r="J2584" s="1" t="s">
        <v>4887</v>
      </c>
    </row>
    <row r="2585" customFormat="false" ht="15" hidden="false" customHeight="false" outlineLevel="0" collapsed="false">
      <c r="A2585" s="1" t="s">
        <v>2819</v>
      </c>
      <c r="E2585" s="1" t="s">
        <v>29</v>
      </c>
      <c r="F2585" s="1" t="n">
        <v>110062</v>
      </c>
      <c r="G2585" s="1" t="n">
        <v>0.1</v>
      </c>
      <c r="H2585" s="1" t="n">
        <v>1</v>
      </c>
      <c r="I2585" s="0" t="n">
        <v>212390276</v>
      </c>
      <c r="J2585" s="1" t="s">
        <v>4888</v>
      </c>
    </row>
    <row r="2586" customFormat="false" ht="15" hidden="false" customHeight="false" outlineLevel="0" collapsed="false">
      <c r="A2586" s="1" t="s">
        <v>4889</v>
      </c>
      <c r="E2586" s="1" t="s">
        <v>29</v>
      </c>
      <c r="F2586" s="1" t="n">
        <v>110062</v>
      </c>
      <c r="G2586" s="1" t="n">
        <v>0.1</v>
      </c>
      <c r="H2586" s="1" t="n">
        <v>1</v>
      </c>
      <c r="I2586" s="0" t="n">
        <v>212390100</v>
      </c>
      <c r="J2586" s="1" t="s">
        <v>4890</v>
      </c>
    </row>
    <row r="2587" customFormat="false" ht="15" hidden="false" customHeight="false" outlineLevel="0" collapsed="false">
      <c r="A2587" s="1" t="s">
        <v>2823</v>
      </c>
      <c r="E2587" s="1" t="s">
        <v>430</v>
      </c>
      <c r="F2587" s="1" t="n">
        <v>110061</v>
      </c>
      <c r="G2587" s="1" t="n">
        <v>0.1</v>
      </c>
      <c r="H2587" s="1" t="n">
        <v>1</v>
      </c>
      <c r="I2587" s="0" t="n">
        <v>212390024</v>
      </c>
      <c r="J2587" s="1" t="s">
        <v>4891</v>
      </c>
    </row>
    <row r="2588" customFormat="false" ht="15" hidden="false" customHeight="false" outlineLevel="0" collapsed="false">
      <c r="A2588" s="1" t="s">
        <v>458</v>
      </c>
      <c r="E2588" s="1" t="s">
        <v>29</v>
      </c>
      <c r="F2588" s="1" t="n">
        <v>110059</v>
      </c>
      <c r="G2588" s="1" t="n">
        <v>0.1</v>
      </c>
      <c r="H2588" s="1" t="n">
        <v>1</v>
      </c>
      <c r="I2588" s="0" t="n">
        <v>212391145</v>
      </c>
      <c r="J2588" s="1" t="s">
        <v>4892</v>
      </c>
    </row>
    <row r="2589" customFormat="false" ht="15" hidden="false" customHeight="false" outlineLevel="0" collapsed="false">
      <c r="A2589" s="1" t="s">
        <v>4893</v>
      </c>
      <c r="E2589" s="1" t="s">
        <v>29</v>
      </c>
      <c r="F2589" s="1" t="n">
        <v>110059</v>
      </c>
      <c r="G2589" s="1" t="n">
        <v>0.1</v>
      </c>
      <c r="H2589" s="1" t="n">
        <v>1</v>
      </c>
      <c r="I2589" s="0" t="n">
        <v>212391087</v>
      </c>
      <c r="J2589" s="1" t="s">
        <v>4894</v>
      </c>
    </row>
    <row r="2590" customFormat="false" ht="15" hidden="false" customHeight="false" outlineLevel="0" collapsed="false">
      <c r="A2590" s="1" t="s">
        <v>2829</v>
      </c>
      <c r="E2590" s="1" t="s">
        <v>29</v>
      </c>
      <c r="F2590" s="1" t="n">
        <v>110059</v>
      </c>
      <c r="G2590" s="1" t="n">
        <v>0.1</v>
      </c>
      <c r="H2590" s="1" t="n">
        <v>1</v>
      </c>
      <c r="I2590" s="0" t="n">
        <v>212390751</v>
      </c>
      <c r="J2590" s="1" t="s">
        <v>4895</v>
      </c>
    </row>
    <row r="2591" customFormat="false" ht="15" hidden="false" customHeight="false" outlineLevel="0" collapsed="false">
      <c r="A2591" s="1" t="s">
        <v>2831</v>
      </c>
      <c r="E2591" s="1" t="s">
        <v>29</v>
      </c>
      <c r="F2591" s="1" t="n">
        <v>110059</v>
      </c>
      <c r="G2591" s="1" t="n">
        <v>0.1</v>
      </c>
      <c r="H2591" s="1" t="n">
        <v>1</v>
      </c>
      <c r="I2591" s="0" t="n">
        <v>212390423</v>
      </c>
      <c r="J2591" s="1" t="s">
        <v>4896</v>
      </c>
    </row>
    <row r="2592" customFormat="false" ht="15" hidden="false" customHeight="false" outlineLevel="0" collapsed="false">
      <c r="A2592" s="1" t="s">
        <v>2827</v>
      </c>
      <c r="E2592" s="1" t="s">
        <v>29</v>
      </c>
      <c r="F2592" s="1" t="n">
        <v>110059</v>
      </c>
      <c r="G2592" s="1" t="n">
        <v>0.1</v>
      </c>
      <c r="H2592" s="1" t="n">
        <v>1</v>
      </c>
      <c r="I2592" s="0" t="n">
        <v>212390388</v>
      </c>
      <c r="J2592" s="1" t="s">
        <v>4897</v>
      </c>
    </row>
    <row r="2593" customFormat="false" ht="15" hidden="false" customHeight="false" outlineLevel="0" collapsed="false">
      <c r="A2593" s="1" t="s">
        <v>2370</v>
      </c>
      <c r="E2593" s="1" t="s">
        <v>29</v>
      </c>
      <c r="F2593" s="1" t="n">
        <v>110059</v>
      </c>
      <c r="G2593" s="1" t="n">
        <v>0.1</v>
      </c>
      <c r="H2593" s="1" t="n">
        <v>1</v>
      </c>
      <c r="I2593" s="0" t="n">
        <v>212390141</v>
      </c>
      <c r="J2593" s="1" t="s">
        <v>4898</v>
      </c>
    </row>
    <row r="2594" customFormat="false" ht="15" hidden="false" customHeight="false" outlineLevel="0" collapsed="false">
      <c r="A2594" s="1" t="s">
        <v>4899</v>
      </c>
      <c r="E2594" s="1" t="s">
        <v>29</v>
      </c>
      <c r="F2594" s="1" t="n">
        <v>110058</v>
      </c>
      <c r="G2594" s="1" t="n">
        <v>0.1</v>
      </c>
      <c r="H2594" s="1" t="n">
        <v>1</v>
      </c>
      <c r="I2594" s="0" t="n">
        <v>212390884</v>
      </c>
      <c r="J2594" s="1" t="s">
        <v>4900</v>
      </c>
    </row>
    <row r="2595" customFormat="false" ht="15" hidden="false" customHeight="false" outlineLevel="0" collapsed="false">
      <c r="A2595" s="1" t="s">
        <v>4901</v>
      </c>
      <c r="E2595" s="1" t="s">
        <v>29</v>
      </c>
      <c r="F2595" s="1" t="n">
        <v>110058</v>
      </c>
      <c r="G2595" s="1" t="n">
        <v>0.1</v>
      </c>
      <c r="H2595" s="1" t="n">
        <v>1</v>
      </c>
      <c r="I2595" s="0" t="n">
        <v>212390752</v>
      </c>
      <c r="J2595" s="1" t="s">
        <v>4902</v>
      </c>
    </row>
    <row r="2596" customFormat="false" ht="15" hidden="false" customHeight="false" outlineLevel="0" collapsed="false">
      <c r="A2596" s="1" t="s">
        <v>4903</v>
      </c>
      <c r="E2596" s="1" t="s">
        <v>29</v>
      </c>
      <c r="F2596" s="1" t="n">
        <v>110058</v>
      </c>
      <c r="G2596" s="1" t="n">
        <v>0.1</v>
      </c>
      <c r="H2596" s="1" t="n">
        <v>1</v>
      </c>
      <c r="I2596" s="0" t="n">
        <v>212390175</v>
      </c>
      <c r="J2596" s="1" t="s">
        <v>4904</v>
      </c>
    </row>
    <row r="2597" customFormat="false" ht="15" hidden="false" customHeight="false" outlineLevel="0" collapsed="false">
      <c r="A2597" s="1" t="s">
        <v>4905</v>
      </c>
      <c r="E2597" s="1" t="s">
        <v>29</v>
      </c>
      <c r="F2597" s="1" t="n">
        <v>110055</v>
      </c>
      <c r="G2597" s="1" t="n">
        <v>0.1</v>
      </c>
      <c r="H2597" s="1" t="n">
        <v>1</v>
      </c>
      <c r="I2597" s="0" t="n">
        <v>212390403</v>
      </c>
      <c r="J2597" s="1" t="s">
        <v>4906</v>
      </c>
    </row>
    <row r="2598" customFormat="false" ht="15" hidden="false" customHeight="false" outlineLevel="0" collapsed="false">
      <c r="A2598" s="1" t="s">
        <v>4907</v>
      </c>
      <c r="E2598" s="1" t="s">
        <v>29</v>
      </c>
      <c r="F2598" s="1" t="n">
        <v>110053</v>
      </c>
      <c r="G2598" s="1" t="n">
        <v>0.1</v>
      </c>
      <c r="H2598" s="1" t="n">
        <v>1</v>
      </c>
      <c r="I2598" s="0" t="n">
        <v>212390382</v>
      </c>
      <c r="J2598" s="1" t="s">
        <v>4908</v>
      </c>
    </row>
    <row r="2599" customFormat="false" ht="15" hidden="false" customHeight="false" outlineLevel="0" collapsed="false">
      <c r="A2599" s="1" t="s">
        <v>4909</v>
      </c>
      <c r="E2599" s="1" t="s">
        <v>29</v>
      </c>
      <c r="F2599" s="1" t="n">
        <v>110052</v>
      </c>
      <c r="G2599" s="1" t="n">
        <v>0.1</v>
      </c>
      <c r="H2599" s="1" t="n">
        <v>1</v>
      </c>
      <c r="I2599" s="0" t="n">
        <v>212390671</v>
      </c>
      <c r="J2599" s="1" t="s">
        <v>4910</v>
      </c>
    </row>
    <row r="2600" customFormat="false" ht="15" hidden="false" customHeight="false" outlineLevel="0" collapsed="false">
      <c r="A2600" s="1" t="s">
        <v>2842</v>
      </c>
      <c r="E2600" s="1" t="s">
        <v>29</v>
      </c>
      <c r="F2600" s="1" t="n">
        <v>110052</v>
      </c>
      <c r="G2600" s="1" t="n">
        <v>0.1</v>
      </c>
      <c r="H2600" s="1" t="n">
        <v>1</v>
      </c>
      <c r="I2600" s="0" t="n">
        <v>212390145</v>
      </c>
      <c r="J2600" s="1" t="s">
        <v>4911</v>
      </c>
    </row>
    <row r="2601" customFormat="false" ht="15" hidden="false" customHeight="false" outlineLevel="0" collapsed="false">
      <c r="A2601" s="1" t="s">
        <v>4912</v>
      </c>
      <c r="E2601" s="1" t="s">
        <v>29</v>
      </c>
      <c r="F2601" s="1" t="n">
        <v>110051</v>
      </c>
      <c r="G2601" s="1" t="n">
        <v>0.1</v>
      </c>
      <c r="H2601" s="1" t="n">
        <v>1</v>
      </c>
      <c r="I2601" s="0" t="n">
        <v>212391218</v>
      </c>
      <c r="J2601" s="1" t="s">
        <v>4913</v>
      </c>
    </row>
    <row r="2602" customFormat="false" ht="15" hidden="false" customHeight="false" outlineLevel="0" collapsed="false">
      <c r="A2602" s="1" t="s">
        <v>4914</v>
      </c>
      <c r="E2602" s="1" t="s">
        <v>29</v>
      </c>
      <c r="F2602" s="1" t="n">
        <v>110048</v>
      </c>
      <c r="G2602" s="1" t="n">
        <v>0.1</v>
      </c>
      <c r="H2602" s="1" t="n">
        <v>1</v>
      </c>
      <c r="I2602" s="0" t="n">
        <v>212390111</v>
      </c>
      <c r="J2602" s="1" t="s">
        <v>4915</v>
      </c>
    </row>
    <row r="2603" customFormat="false" ht="15" hidden="false" customHeight="false" outlineLevel="0" collapsed="false">
      <c r="A2603" s="1" t="s">
        <v>4916</v>
      </c>
      <c r="E2603" s="1" t="s">
        <v>29</v>
      </c>
      <c r="F2603" s="1" t="n">
        <v>110048</v>
      </c>
      <c r="G2603" s="1" t="n">
        <v>0.1</v>
      </c>
      <c r="H2603" s="1" t="n">
        <v>1</v>
      </c>
      <c r="I2603" s="0" t="n">
        <v>212390110</v>
      </c>
      <c r="J2603" s="1" t="s">
        <v>4917</v>
      </c>
    </row>
    <row r="2604" customFormat="false" ht="15" hidden="false" customHeight="false" outlineLevel="0" collapsed="false">
      <c r="A2604" s="1" t="s">
        <v>2846</v>
      </c>
      <c r="E2604" s="1" t="s">
        <v>29</v>
      </c>
      <c r="F2604" s="1" t="n">
        <v>110046</v>
      </c>
      <c r="G2604" s="1" t="n">
        <v>0.1</v>
      </c>
      <c r="H2604" s="1" t="n">
        <v>1</v>
      </c>
      <c r="I2604" s="0" t="n">
        <v>212390652</v>
      </c>
      <c r="J2604" s="1" t="s">
        <v>4918</v>
      </c>
    </row>
    <row r="2605" customFormat="false" ht="15" hidden="false" customHeight="false" outlineLevel="0" collapsed="false">
      <c r="A2605" s="1" t="s">
        <v>2844</v>
      </c>
      <c r="E2605" s="1" t="s">
        <v>29</v>
      </c>
      <c r="F2605" s="1" t="n">
        <v>110046</v>
      </c>
      <c r="G2605" s="1" t="n">
        <v>0.1</v>
      </c>
      <c r="H2605" s="1" t="n">
        <v>1</v>
      </c>
      <c r="I2605" s="0" t="n">
        <v>212390124</v>
      </c>
      <c r="J2605" s="1" t="s">
        <v>4919</v>
      </c>
    </row>
    <row r="2606" customFormat="false" ht="15" hidden="false" customHeight="false" outlineLevel="0" collapsed="false">
      <c r="A2606" s="1" t="s">
        <v>4920</v>
      </c>
      <c r="E2606" s="1" t="s">
        <v>29</v>
      </c>
      <c r="F2606" s="1" t="n">
        <v>110045</v>
      </c>
      <c r="G2606" s="1" t="n">
        <v>0.1</v>
      </c>
      <c r="H2606" s="1" t="n">
        <v>1</v>
      </c>
      <c r="I2606" s="0" t="n">
        <v>212391056</v>
      </c>
      <c r="J2606" s="1" t="s">
        <v>4921</v>
      </c>
    </row>
    <row r="2607" customFormat="false" ht="15" hidden="false" customHeight="false" outlineLevel="0" collapsed="false">
      <c r="A2607" s="1" t="s">
        <v>4922</v>
      </c>
      <c r="E2607" s="1" t="s">
        <v>29</v>
      </c>
      <c r="F2607" s="1" t="n">
        <v>110045</v>
      </c>
      <c r="G2607" s="1" t="n">
        <v>0.1</v>
      </c>
      <c r="H2607" s="1" t="n">
        <v>1</v>
      </c>
      <c r="I2607" s="0" t="n">
        <v>212390959</v>
      </c>
      <c r="J2607" s="1" t="s">
        <v>4923</v>
      </c>
    </row>
    <row r="2608" customFormat="false" ht="15" hidden="false" customHeight="false" outlineLevel="0" collapsed="false">
      <c r="A2608" s="1" t="s">
        <v>3542</v>
      </c>
      <c r="E2608" s="1" t="s">
        <v>29</v>
      </c>
      <c r="F2608" s="1" t="n">
        <v>110044</v>
      </c>
      <c r="G2608" s="1" t="n">
        <v>0.1</v>
      </c>
      <c r="H2608" s="1" t="n">
        <v>1</v>
      </c>
      <c r="I2608" s="0" t="n">
        <v>212390878</v>
      </c>
      <c r="J2608" s="1" t="s">
        <v>4924</v>
      </c>
    </row>
    <row r="2609" customFormat="false" ht="15" hidden="false" customHeight="false" outlineLevel="0" collapsed="false">
      <c r="A2609" s="1" t="s">
        <v>4925</v>
      </c>
      <c r="E2609" s="1" t="s">
        <v>29</v>
      </c>
      <c r="F2609" s="1" t="n">
        <v>110044</v>
      </c>
      <c r="G2609" s="1" t="n">
        <v>0.1</v>
      </c>
      <c r="H2609" s="1" t="n">
        <v>1</v>
      </c>
      <c r="I2609" s="0" t="n">
        <v>212390049</v>
      </c>
      <c r="J2609" s="1" t="s">
        <v>4926</v>
      </c>
    </row>
    <row r="2610" customFormat="false" ht="15" hidden="false" customHeight="false" outlineLevel="0" collapsed="false">
      <c r="A2610" s="1" t="s">
        <v>4238</v>
      </c>
      <c r="E2610" s="1" t="s">
        <v>29</v>
      </c>
      <c r="F2610" s="1" t="n">
        <v>110042</v>
      </c>
      <c r="G2610" s="1" t="n">
        <v>0.1</v>
      </c>
      <c r="H2610" s="1" t="n">
        <v>1</v>
      </c>
      <c r="I2610" s="0" t="n">
        <v>212391137</v>
      </c>
      <c r="J2610" s="1" t="s">
        <v>4927</v>
      </c>
    </row>
    <row r="2611" customFormat="false" ht="15" hidden="false" customHeight="false" outlineLevel="0" collapsed="false">
      <c r="A2611" s="1" t="s">
        <v>4928</v>
      </c>
      <c r="E2611" s="1" t="s">
        <v>29</v>
      </c>
      <c r="F2611" s="1" t="n">
        <v>110042</v>
      </c>
      <c r="G2611" s="1" t="n">
        <v>0.1</v>
      </c>
      <c r="H2611" s="1" t="n">
        <v>1</v>
      </c>
      <c r="I2611" s="0" t="n">
        <v>212390908</v>
      </c>
      <c r="J2611" s="1" t="s">
        <v>4929</v>
      </c>
    </row>
    <row r="2612" customFormat="false" ht="15" hidden="false" customHeight="false" outlineLevel="0" collapsed="false">
      <c r="A2612" s="1" t="s">
        <v>2857</v>
      </c>
      <c r="E2612" s="1" t="s">
        <v>29</v>
      </c>
      <c r="F2612" s="1" t="n">
        <v>110042</v>
      </c>
      <c r="G2612" s="1" t="n">
        <v>0.1</v>
      </c>
      <c r="H2612" s="1" t="n">
        <v>1</v>
      </c>
      <c r="I2612" s="0" t="n">
        <v>212390386</v>
      </c>
      <c r="J2612" s="1" t="s">
        <v>4930</v>
      </c>
    </row>
    <row r="2613" customFormat="false" ht="15" hidden="false" customHeight="false" outlineLevel="0" collapsed="false">
      <c r="A2613" s="1" t="s">
        <v>2855</v>
      </c>
      <c r="E2613" s="1" t="s">
        <v>29</v>
      </c>
      <c r="F2613" s="1" t="n">
        <v>110042</v>
      </c>
      <c r="G2613" s="1" t="n">
        <v>0.1</v>
      </c>
      <c r="H2613" s="1" t="n">
        <v>1</v>
      </c>
      <c r="I2613" s="0" t="n">
        <v>212390240</v>
      </c>
      <c r="J2613" s="1" t="s">
        <v>4931</v>
      </c>
    </row>
    <row r="2614" customFormat="false" ht="15" hidden="false" customHeight="false" outlineLevel="0" collapsed="false">
      <c r="A2614" s="1" t="s">
        <v>2853</v>
      </c>
      <c r="E2614" s="1" t="s">
        <v>29</v>
      </c>
      <c r="F2614" s="1" t="n">
        <v>110042</v>
      </c>
      <c r="G2614" s="1" t="n">
        <v>0.1</v>
      </c>
      <c r="H2614" s="1" t="n">
        <v>1</v>
      </c>
      <c r="I2614" s="0" t="n">
        <v>212390194</v>
      </c>
      <c r="J2614" s="1" t="s">
        <v>4932</v>
      </c>
    </row>
    <row r="2615" customFormat="false" ht="15" hidden="false" customHeight="false" outlineLevel="0" collapsed="false">
      <c r="A2615" s="1" t="s">
        <v>4933</v>
      </c>
      <c r="E2615" s="1" t="s">
        <v>29</v>
      </c>
      <c r="F2615" s="1" t="n">
        <v>110041</v>
      </c>
      <c r="G2615" s="1" t="n">
        <v>0.1</v>
      </c>
      <c r="H2615" s="1" t="n">
        <v>1</v>
      </c>
      <c r="I2615" s="0" t="n">
        <v>212390589</v>
      </c>
      <c r="J2615" s="1" t="s">
        <v>4934</v>
      </c>
    </row>
    <row r="2616" customFormat="false" ht="15" hidden="false" customHeight="false" outlineLevel="0" collapsed="false">
      <c r="A2616" s="1" t="s">
        <v>2861</v>
      </c>
      <c r="E2616" s="1" t="s">
        <v>29</v>
      </c>
      <c r="F2616" s="1" t="n">
        <v>110041</v>
      </c>
      <c r="G2616" s="1" t="n">
        <v>0.1</v>
      </c>
      <c r="H2616" s="1" t="n">
        <v>1</v>
      </c>
      <c r="I2616" s="0" t="n">
        <v>212390374</v>
      </c>
      <c r="J2616" s="1" t="s">
        <v>4935</v>
      </c>
    </row>
    <row r="2617" customFormat="false" ht="15" hidden="false" customHeight="false" outlineLevel="0" collapsed="false">
      <c r="A2617" s="1" t="s">
        <v>2859</v>
      </c>
      <c r="E2617" s="1" t="s">
        <v>29</v>
      </c>
      <c r="F2617" s="1" t="n">
        <v>110041</v>
      </c>
      <c r="G2617" s="1" t="n">
        <v>0.1</v>
      </c>
      <c r="H2617" s="1" t="n">
        <v>1</v>
      </c>
      <c r="I2617" s="0" t="n">
        <v>212390167</v>
      </c>
      <c r="J2617" s="1" t="s">
        <v>4936</v>
      </c>
    </row>
    <row r="2618" customFormat="false" ht="15" hidden="false" customHeight="false" outlineLevel="0" collapsed="false">
      <c r="A2618" s="1" t="s">
        <v>4937</v>
      </c>
      <c r="E2618" s="1" t="s">
        <v>29</v>
      </c>
      <c r="F2618" s="1" t="n">
        <v>110040</v>
      </c>
      <c r="G2618" s="1" t="n">
        <v>0.1</v>
      </c>
      <c r="H2618" s="1" t="n">
        <v>1</v>
      </c>
      <c r="I2618" s="0" t="n">
        <v>212390940</v>
      </c>
      <c r="J2618" s="1" t="s">
        <v>4938</v>
      </c>
    </row>
    <row r="2619" customFormat="false" ht="15" hidden="false" customHeight="false" outlineLevel="0" collapsed="false">
      <c r="A2619" s="1" t="s">
        <v>4939</v>
      </c>
      <c r="E2619" s="1" t="s">
        <v>29</v>
      </c>
      <c r="F2619" s="1" t="n">
        <v>110035</v>
      </c>
      <c r="G2619" s="1" t="n">
        <v>0.1</v>
      </c>
      <c r="H2619" s="1" t="n">
        <v>1</v>
      </c>
      <c r="I2619" s="0" t="n">
        <v>212391192</v>
      </c>
      <c r="J2619" s="1" t="s">
        <v>4940</v>
      </c>
    </row>
    <row r="2620" customFormat="false" ht="15" hidden="false" customHeight="false" outlineLevel="0" collapsed="false">
      <c r="A2620" s="1" t="s">
        <v>4941</v>
      </c>
      <c r="E2620" s="1" t="s">
        <v>29</v>
      </c>
      <c r="F2620" s="1" t="n">
        <v>110035</v>
      </c>
      <c r="G2620" s="1" t="n">
        <v>0.1</v>
      </c>
      <c r="H2620" s="1" t="n">
        <v>1</v>
      </c>
      <c r="I2620" s="0" t="n">
        <v>212390566</v>
      </c>
      <c r="J2620" s="1" t="s">
        <v>4942</v>
      </c>
    </row>
    <row r="2621" customFormat="false" ht="15" hidden="false" customHeight="false" outlineLevel="0" collapsed="false">
      <c r="A2621" s="1" t="s">
        <v>4943</v>
      </c>
      <c r="E2621" s="1" t="s">
        <v>29</v>
      </c>
      <c r="F2621" s="1" t="n">
        <v>110034</v>
      </c>
      <c r="G2621" s="1" t="n">
        <v>0.1</v>
      </c>
      <c r="H2621" s="1" t="n">
        <v>1</v>
      </c>
      <c r="I2621" s="0" t="n">
        <v>212391165</v>
      </c>
      <c r="J2621" s="1" t="s">
        <v>4944</v>
      </c>
    </row>
    <row r="2622" customFormat="false" ht="15" hidden="false" customHeight="false" outlineLevel="0" collapsed="false">
      <c r="A2622" s="1" t="s">
        <v>813</v>
      </c>
      <c r="E2622" s="1" t="s">
        <v>29</v>
      </c>
      <c r="F2622" s="1" t="n">
        <v>110034</v>
      </c>
      <c r="G2622" s="1" t="n">
        <v>0.1</v>
      </c>
      <c r="H2622" s="1" t="n">
        <v>1</v>
      </c>
      <c r="I2622" s="0" t="n">
        <v>212391099</v>
      </c>
      <c r="J2622" s="1" t="s">
        <v>4945</v>
      </c>
    </row>
    <row r="2623" customFormat="false" ht="15" hidden="false" customHeight="false" outlineLevel="0" collapsed="false">
      <c r="A2623" s="1" t="s">
        <v>4946</v>
      </c>
      <c r="E2623" s="1" t="s">
        <v>29</v>
      </c>
      <c r="F2623" s="1" t="n">
        <v>110034</v>
      </c>
      <c r="G2623" s="1" t="n">
        <v>0.1</v>
      </c>
      <c r="H2623" s="1" t="n">
        <v>1</v>
      </c>
      <c r="I2623" s="0" t="n">
        <v>212390870</v>
      </c>
      <c r="J2623" s="1" t="s">
        <v>4947</v>
      </c>
    </row>
    <row r="2624" customFormat="false" ht="15" hidden="false" customHeight="false" outlineLevel="0" collapsed="false">
      <c r="A2624" s="1" t="s">
        <v>2869</v>
      </c>
      <c r="E2624" s="1" t="s">
        <v>29</v>
      </c>
      <c r="F2624" s="1" t="n">
        <v>110034</v>
      </c>
      <c r="G2624" s="1" t="n">
        <v>0.1</v>
      </c>
      <c r="H2624" s="1" t="n">
        <v>1</v>
      </c>
      <c r="I2624" s="0" t="n">
        <v>212390604</v>
      </c>
      <c r="J2624" s="1" t="s">
        <v>4948</v>
      </c>
    </row>
    <row r="2625" customFormat="false" ht="15" hidden="false" customHeight="false" outlineLevel="0" collapsed="false">
      <c r="A2625" s="1" t="s">
        <v>4949</v>
      </c>
      <c r="E2625" s="1" t="s">
        <v>29</v>
      </c>
      <c r="F2625" s="1" t="n">
        <v>110034</v>
      </c>
      <c r="G2625" s="1" t="n">
        <v>0.1</v>
      </c>
      <c r="H2625" s="1" t="n">
        <v>1</v>
      </c>
      <c r="I2625" s="0" t="n">
        <v>212390441</v>
      </c>
      <c r="J2625" s="1" t="s">
        <v>4950</v>
      </c>
    </row>
    <row r="2626" customFormat="false" ht="15" hidden="false" customHeight="false" outlineLevel="0" collapsed="false">
      <c r="A2626" s="1" t="s">
        <v>4951</v>
      </c>
      <c r="E2626" s="1" t="s">
        <v>29</v>
      </c>
      <c r="F2626" s="1" t="n">
        <v>110033</v>
      </c>
      <c r="G2626" s="1" t="n">
        <v>0.1</v>
      </c>
      <c r="H2626" s="1" t="n">
        <v>1</v>
      </c>
      <c r="I2626" s="0" t="n">
        <v>212390906</v>
      </c>
      <c r="J2626" s="1" t="s">
        <v>4952</v>
      </c>
    </row>
    <row r="2627" customFormat="false" ht="15" hidden="false" customHeight="false" outlineLevel="0" collapsed="false">
      <c r="A2627" s="1" t="s">
        <v>2873</v>
      </c>
      <c r="E2627" s="1" t="s">
        <v>29</v>
      </c>
      <c r="F2627" s="1" t="n">
        <v>110033</v>
      </c>
      <c r="G2627" s="1" t="n">
        <v>0.1</v>
      </c>
      <c r="H2627" s="1" t="n">
        <v>1</v>
      </c>
      <c r="I2627" s="0" t="n">
        <v>212390770</v>
      </c>
      <c r="J2627" s="1" t="s">
        <v>4953</v>
      </c>
    </row>
    <row r="2628" customFormat="false" ht="15" hidden="false" customHeight="false" outlineLevel="0" collapsed="false">
      <c r="A2628" s="1" t="s">
        <v>2877</v>
      </c>
      <c r="E2628" s="1" t="s">
        <v>29</v>
      </c>
      <c r="F2628" s="1" t="n">
        <v>110033</v>
      </c>
      <c r="G2628" s="1" t="n">
        <v>0.1</v>
      </c>
      <c r="H2628" s="1" t="n">
        <v>1</v>
      </c>
      <c r="I2628" s="0" t="n">
        <v>212390285</v>
      </c>
      <c r="J2628" s="1" t="s">
        <v>4954</v>
      </c>
    </row>
    <row r="2629" customFormat="false" ht="15" hidden="false" customHeight="false" outlineLevel="0" collapsed="false">
      <c r="A2629" s="1" t="s">
        <v>2881</v>
      </c>
      <c r="E2629" s="1" t="s">
        <v>29</v>
      </c>
      <c r="F2629" s="1" t="n">
        <v>110032</v>
      </c>
      <c r="G2629" s="1" t="n">
        <v>0.1</v>
      </c>
      <c r="H2629" s="1" t="n">
        <v>1</v>
      </c>
      <c r="I2629" s="0" t="n">
        <v>212390517</v>
      </c>
      <c r="J2629" s="1" t="s">
        <v>4955</v>
      </c>
    </row>
    <row r="2630" customFormat="false" ht="15" hidden="false" customHeight="false" outlineLevel="0" collapsed="false">
      <c r="A2630" s="1" t="s">
        <v>4517</v>
      </c>
      <c r="E2630" s="1" t="s">
        <v>29</v>
      </c>
      <c r="F2630" s="1" t="n">
        <v>110032</v>
      </c>
      <c r="G2630" s="1" t="n">
        <v>0.1</v>
      </c>
      <c r="H2630" s="1" t="n">
        <v>1</v>
      </c>
      <c r="I2630" s="0" t="n">
        <v>212390464</v>
      </c>
      <c r="J2630" s="1" t="s">
        <v>4956</v>
      </c>
    </row>
    <row r="2631" customFormat="false" ht="15" hidden="false" customHeight="false" outlineLevel="0" collapsed="false">
      <c r="A2631" s="1" t="s">
        <v>4957</v>
      </c>
      <c r="E2631" s="1" t="s">
        <v>29</v>
      </c>
      <c r="F2631" s="1" t="n">
        <v>110032</v>
      </c>
      <c r="G2631" s="1" t="n">
        <v>0.1</v>
      </c>
      <c r="H2631" s="1" t="n">
        <v>1</v>
      </c>
      <c r="I2631" s="0" t="n">
        <v>212390367</v>
      </c>
      <c r="J2631" s="1" t="s">
        <v>4958</v>
      </c>
    </row>
    <row r="2632" customFormat="false" ht="15" hidden="false" customHeight="false" outlineLevel="0" collapsed="false">
      <c r="A2632" s="1" t="s">
        <v>2883</v>
      </c>
      <c r="E2632" s="1" t="s">
        <v>29</v>
      </c>
      <c r="F2632" s="1" t="n">
        <v>110031</v>
      </c>
      <c r="G2632" s="1" t="n">
        <v>0.1</v>
      </c>
      <c r="H2632" s="1" t="n">
        <v>1</v>
      </c>
      <c r="I2632" s="0" t="n">
        <v>212390831</v>
      </c>
      <c r="J2632" s="1" t="s">
        <v>4959</v>
      </c>
    </row>
    <row r="2633" customFormat="false" ht="15" hidden="false" customHeight="false" outlineLevel="0" collapsed="false">
      <c r="A2633" s="1" t="s">
        <v>2885</v>
      </c>
      <c r="E2633" s="1" t="s">
        <v>29</v>
      </c>
      <c r="F2633" s="1" t="n">
        <v>110031</v>
      </c>
      <c r="G2633" s="1" t="n">
        <v>0.1</v>
      </c>
      <c r="H2633" s="1" t="n">
        <v>1</v>
      </c>
      <c r="I2633" s="0" t="n">
        <v>212390359</v>
      </c>
      <c r="J2633" s="1" t="s">
        <v>4960</v>
      </c>
    </row>
    <row r="2634" customFormat="false" ht="15" hidden="false" customHeight="false" outlineLevel="0" collapsed="false">
      <c r="A2634" s="1" t="s">
        <v>2889</v>
      </c>
      <c r="E2634" s="1" t="s">
        <v>29</v>
      </c>
      <c r="F2634" s="1" t="n">
        <v>110030</v>
      </c>
      <c r="G2634" s="1" t="n">
        <v>0.1</v>
      </c>
      <c r="H2634" s="1" t="n">
        <v>1</v>
      </c>
      <c r="I2634" s="0" t="n">
        <v>212390435</v>
      </c>
      <c r="J2634" s="1" t="s">
        <v>4961</v>
      </c>
    </row>
    <row r="2635" customFormat="false" ht="15" hidden="false" customHeight="false" outlineLevel="0" collapsed="false">
      <c r="A2635" s="1" t="s">
        <v>4962</v>
      </c>
      <c r="E2635" s="1" t="s">
        <v>29</v>
      </c>
      <c r="F2635" s="1" t="n">
        <v>110028</v>
      </c>
      <c r="G2635" s="1" t="n">
        <v>0.1</v>
      </c>
      <c r="H2635" s="1" t="n">
        <v>1</v>
      </c>
      <c r="I2635" s="0" t="n">
        <v>212391209</v>
      </c>
      <c r="J2635" s="1" t="s">
        <v>4963</v>
      </c>
    </row>
    <row r="2636" customFormat="false" ht="15" hidden="false" customHeight="false" outlineLevel="0" collapsed="false">
      <c r="A2636" s="1" t="s">
        <v>4964</v>
      </c>
      <c r="E2636" s="1" t="s">
        <v>29</v>
      </c>
      <c r="F2636" s="1" t="n">
        <v>110027</v>
      </c>
      <c r="G2636" s="1" t="n">
        <v>0.1</v>
      </c>
      <c r="H2636" s="1" t="n">
        <v>1</v>
      </c>
      <c r="I2636" s="0" t="n">
        <v>212390397</v>
      </c>
      <c r="J2636" s="1" t="s">
        <v>4965</v>
      </c>
    </row>
    <row r="2637" customFormat="false" ht="15" hidden="false" customHeight="false" outlineLevel="0" collapsed="false">
      <c r="A2637" s="1" t="s">
        <v>4966</v>
      </c>
      <c r="E2637" s="1" t="s">
        <v>29</v>
      </c>
      <c r="F2637" s="1" t="n">
        <v>110027</v>
      </c>
      <c r="G2637" s="1" t="n">
        <v>0.1</v>
      </c>
      <c r="H2637" s="1" t="n">
        <v>1</v>
      </c>
      <c r="I2637" s="0" t="n">
        <v>212390102</v>
      </c>
      <c r="J2637" s="1" t="s">
        <v>4967</v>
      </c>
    </row>
    <row r="2638" customFormat="false" ht="15" hidden="false" customHeight="false" outlineLevel="0" collapsed="false">
      <c r="A2638" s="1" t="s">
        <v>4968</v>
      </c>
      <c r="E2638" s="1" t="s">
        <v>29</v>
      </c>
      <c r="F2638" s="1" t="n">
        <v>110026</v>
      </c>
      <c r="G2638" s="1" t="n">
        <v>0.1</v>
      </c>
      <c r="H2638" s="1" t="n">
        <v>1</v>
      </c>
      <c r="I2638" s="0" t="n">
        <v>212390598</v>
      </c>
      <c r="J2638" s="1" t="s">
        <v>4969</v>
      </c>
    </row>
    <row r="2639" customFormat="false" ht="15" hidden="false" customHeight="false" outlineLevel="0" collapsed="false">
      <c r="A2639" s="1" t="s">
        <v>4970</v>
      </c>
      <c r="E2639" s="1" t="s">
        <v>29</v>
      </c>
      <c r="F2639" s="1" t="n">
        <v>110026</v>
      </c>
      <c r="G2639" s="1" t="n">
        <v>0.1</v>
      </c>
      <c r="H2639" s="1" t="n">
        <v>1</v>
      </c>
      <c r="I2639" s="0" t="n">
        <v>212390148</v>
      </c>
      <c r="J2639" s="1" t="s">
        <v>4971</v>
      </c>
    </row>
    <row r="2640" customFormat="false" ht="15" hidden="false" customHeight="false" outlineLevel="0" collapsed="false">
      <c r="A2640" s="1" t="s">
        <v>4972</v>
      </c>
      <c r="E2640" s="1" t="s">
        <v>29</v>
      </c>
      <c r="F2640" s="1" t="n">
        <v>110026</v>
      </c>
      <c r="G2640" s="1" t="n">
        <v>0.1</v>
      </c>
      <c r="H2640" s="1" t="n">
        <v>1</v>
      </c>
      <c r="I2640" s="0" t="n">
        <v>212390147</v>
      </c>
      <c r="J2640" s="1" t="s">
        <v>4973</v>
      </c>
    </row>
    <row r="2641" customFormat="false" ht="15" hidden="false" customHeight="false" outlineLevel="0" collapsed="false">
      <c r="A2641" s="1" t="s">
        <v>4974</v>
      </c>
      <c r="E2641" s="1" t="s">
        <v>29</v>
      </c>
      <c r="F2641" s="1" t="n">
        <v>110026</v>
      </c>
      <c r="G2641" s="1" t="n">
        <v>0.1</v>
      </c>
      <c r="H2641" s="1" t="n">
        <v>1</v>
      </c>
      <c r="I2641" s="0" t="n">
        <v>212390146</v>
      </c>
      <c r="J2641" s="1" t="s">
        <v>4975</v>
      </c>
    </row>
    <row r="2642" customFormat="false" ht="15" hidden="false" customHeight="false" outlineLevel="0" collapsed="false">
      <c r="A2642" s="1" t="s">
        <v>4976</v>
      </c>
      <c r="E2642" s="1" t="s">
        <v>29</v>
      </c>
      <c r="F2642" s="1" t="n">
        <v>110025</v>
      </c>
      <c r="G2642" s="1" t="n">
        <v>0.1</v>
      </c>
      <c r="H2642" s="1" t="n">
        <v>1</v>
      </c>
      <c r="I2642" s="0" t="n">
        <v>212391097</v>
      </c>
      <c r="J2642" s="1" t="s">
        <v>4977</v>
      </c>
    </row>
    <row r="2643" customFormat="false" ht="15" hidden="false" customHeight="false" outlineLevel="0" collapsed="false">
      <c r="A2643" s="1" t="s">
        <v>2891</v>
      </c>
      <c r="E2643" s="1" t="s">
        <v>29</v>
      </c>
      <c r="F2643" s="1" t="n">
        <v>110025</v>
      </c>
      <c r="G2643" s="1" t="n">
        <v>0.1</v>
      </c>
      <c r="H2643" s="1" t="n">
        <v>1</v>
      </c>
      <c r="I2643" s="0" t="n">
        <v>212390682</v>
      </c>
      <c r="J2643" s="1" t="s">
        <v>4978</v>
      </c>
    </row>
    <row r="2644" customFormat="false" ht="15" hidden="false" customHeight="false" outlineLevel="0" collapsed="false">
      <c r="A2644" s="1" t="s">
        <v>4979</v>
      </c>
      <c r="E2644" s="1" t="s">
        <v>29</v>
      </c>
      <c r="F2644" s="1" t="n">
        <v>110019</v>
      </c>
      <c r="G2644" s="1" t="n">
        <v>0.1</v>
      </c>
      <c r="H2644" s="1" t="n">
        <v>1</v>
      </c>
      <c r="I2644" s="0" t="n">
        <v>212391200</v>
      </c>
      <c r="J2644" s="1" t="s">
        <v>4980</v>
      </c>
    </row>
    <row r="2645" customFormat="false" ht="15" hidden="false" customHeight="false" outlineLevel="0" collapsed="false">
      <c r="A2645" s="1" t="s">
        <v>872</v>
      </c>
      <c r="E2645" s="1" t="s">
        <v>29</v>
      </c>
      <c r="F2645" s="1" t="n">
        <v>110024</v>
      </c>
      <c r="G2645" s="1" t="n">
        <v>0.1</v>
      </c>
      <c r="H2645" s="1" t="n">
        <v>1</v>
      </c>
      <c r="I2645" s="0" t="n">
        <v>212390528</v>
      </c>
      <c r="J2645" s="1" t="s">
        <v>4981</v>
      </c>
    </row>
    <row r="2646" customFormat="false" ht="15" hidden="false" customHeight="false" outlineLevel="0" collapsed="false">
      <c r="A2646" s="1" t="s">
        <v>4982</v>
      </c>
      <c r="E2646" s="1" t="s">
        <v>29</v>
      </c>
      <c r="F2646" s="1" t="n">
        <v>110019</v>
      </c>
      <c r="G2646" s="1" t="n">
        <v>0.1</v>
      </c>
      <c r="H2646" s="1" t="n">
        <v>1</v>
      </c>
      <c r="I2646" s="0" t="n">
        <v>212391197</v>
      </c>
      <c r="J2646" s="1" t="s">
        <v>4983</v>
      </c>
    </row>
    <row r="2647" customFormat="false" ht="15" hidden="false" customHeight="false" outlineLevel="0" collapsed="false">
      <c r="A2647" s="1" t="s">
        <v>4984</v>
      </c>
      <c r="E2647" s="1" t="s">
        <v>29</v>
      </c>
      <c r="F2647" s="1" t="n">
        <v>110019</v>
      </c>
      <c r="G2647" s="1" t="n">
        <v>0.1</v>
      </c>
      <c r="H2647" s="1" t="n">
        <v>1</v>
      </c>
      <c r="I2647" s="0" t="n">
        <v>212391149</v>
      </c>
      <c r="J2647" s="1" t="s">
        <v>4985</v>
      </c>
    </row>
    <row r="2648" customFormat="false" ht="15" hidden="false" customHeight="false" outlineLevel="0" collapsed="false">
      <c r="A2648" s="1" t="s">
        <v>2893</v>
      </c>
      <c r="E2648" s="1" t="s">
        <v>29</v>
      </c>
      <c r="F2648" s="1" t="n">
        <v>110019</v>
      </c>
      <c r="G2648" s="1" t="n">
        <v>0.1</v>
      </c>
      <c r="H2648" s="1" t="n">
        <v>1</v>
      </c>
      <c r="I2648" s="0" t="n">
        <v>212390708</v>
      </c>
      <c r="J2648" s="1" t="s">
        <v>4986</v>
      </c>
    </row>
    <row r="2649" customFormat="false" ht="15" hidden="false" customHeight="false" outlineLevel="0" collapsed="false">
      <c r="A2649" s="1" t="s">
        <v>4987</v>
      </c>
      <c r="E2649" s="1" t="s">
        <v>29</v>
      </c>
      <c r="F2649" s="1" t="n">
        <v>110019</v>
      </c>
      <c r="G2649" s="1" t="n">
        <v>0.1</v>
      </c>
      <c r="H2649" s="1" t="n">
        <v>1</v>
      </c>
      <c r="I2649" s="0" t="n">
        <v>212390591</v>
      </c>
      <c r="J2649" s="1" t="s">
        <v>4988</v>
      </c>
    </row>
    <row r="2650" customFormat="false" ht="15" hidden="false" customHeight="false" outlineLevel="0" collapsed="false">
      <c r="A2650" s="1" t="s">
        <v>836</v>
      </c>
      <c r="E2650" s="1" t="s">
        <v>29</v>
      </c>
      <c r="F2650" s="1" t="n">
        <v>110019</v>
      </c>
      <c r="G2650" s="1" t="n">
        <v>0.1</v>
      </c>
      <c r="H2650" s="1" t="n">
        <v>1</v>
      </c>
      <c r="I2650" s="0" t="n">
        <v>212390292</v>
      </c>
      <c r="J2650" s="1" t="s">
        <v>4989</v>
      </c>
    </row>
    <row r="2651" customFormat="false" ht="15" hidden="false" customHeight="false" outlineLevel="0" collapsed="false">
      <c r="A2651" s="1" t="s">
        <v>4990</v>
      </c>
      <c r="E2651" s="1" t="s">
        <v>29</v>
      </c>
      <c r="F2651" s="1" t="n">
        <v>110018</v>
      </c>
      <c r="G2651" s="1" t="n">
        <v>0.1</v>
      </c>
      <c r="H2651" s="1" t="n">
        <v>1</v>
      </c>
      <c r="I2651" s="0" t="n">
        <v>212391096</v>
      </c>
      <c r="J2651" s="1" t="s">
        <v>4991</v>
      </c>
    </row>
    <row r="2652" customFormat="false" ht="15" hidden="false" customHeight="false" outlineLevel="0" collapsed="false">
      <c r="A2652" s="1" t="s">
        <v>4992</v>
      </c>
      <c r="E2652" s="1" t="s">
        <v>29</v>
      </c>
      <c r="F2652" s="1" t="n">
        <v>110018</v>
      </c>
      <c r="G2652" s="1" t="n">
        <v>0.1</v>
      </c>
      <c r="H2652" s="1" t="n">
        <v>1</v>
      </c>
      <c r="I2652" s="0" t="n">
        <v>212390875</v>
      </c>
      <c r="J2652" s="1" t="s">
        <v>4993</v>
      </c>
    </row>
    <row r="2653" customFormat="false" ht="15" hidden="false" customHeight="false" outlineLevel="0" collapsed="false">
      <c r="A2653" s="1" t="s">
        <v>4994</v>
      </c>
      <c r="E2653" s="1" t="s">
        <v>29</v>
      </c>
      <c r="F2653" s="1" t="n">
        <v>110018</v>
      </c>
      <c r="G2653" s="1" t="n">
        <v>0.1</v>
      </c>
      <c r="H2653" s="1" t="n">
        <v>1</v>
      </c>
      <c r="I2653" s="0" t="n">
        <v>212390872</v>
      </c>
      <c r="J2653" s="1" t="s">
        <v>4995</v>
      </c>
    </row>
    <row r="2654" customFormat="false" ht="15" hidden="false" customHeight="false" outlineLevel="0" collapsed="false">
      <c r="A2654" s="1" t="s">
        <v>2895</v>
      </c>
      <c r="E2654" s="1" t="s">
        <v>29</v>
      </c>
      <c r="F2654" s="1" t="n">
        <v>110018</v>
      </c>
      <c r="G2654" s="1" t="n">
        <v>0.1</v>
      </c>
      <c r="H2654" s="1" t="n">
        <v>1</v>
      </c>
      <c r="I2654" s="0" t="n">
        <v>212390563</v>
      </c>
      <c r="J2654" s="1" t="s">
        <v>4996</v>
      </c>
    </row>
    <row r="2655" customFormat="false" ht="15" hidden="false" customHeight="false" outlineLevel="0" collapsed="false">
      <c r="A2655" s="1" t="s">
        <v>2897</v>
      </c>
      <c r="E2655" s="1" t="s">
        <v>29</v>
      </c>
      <c r="F2655" s="1" t="n">
        <v>110017</v>
      </c>
      <c r="G2655" s="1" t="n">
        <v>0.1</v>
      </c>
      <c r="H2655" s="1" t="n">
        <v>1</v>
      </c>
      <c r="I2655" s="0" t="n">
        <v>212390755</v>
      </c>
      <c r="J2655" s="1" t="s">
        <v>4997</v>
      </c>
    </row>
    <row r="2656" customFormat="false" ht="15" hidden="false" customHeight="false" outlineLevel="0" collapsed="false">
      <c r="A2656" s="1" t="s">
        <v>4998</v>
      </c>
      <c r="E2656" s="1" t="s">
        <v>29</v>
      </c>
      <c r="F2656" s="1" t="n">
        <v>110016</v>
      </c>
      <c r="G2656" s="1" t="n">
        <v>0.1</v>
      </c>
      <c r="H2656" s="1" t="n">
        <v>1</v>
      </c>
      <c r="I2656" s="0" t="n">
        <v>212391154</v>
      </c>
      <c r="J2656" s="1" t="s">
        <v>4999</v>
      </c>
    </row>
    <row r="2657" customFormat="false" ht="15" hidden="false" customHeight="false" outlineLevel="0" collapsed="false">
      <c r="A2657" s="1" t="s">
        <v>5000</v>
      </c>
      <c r="E2657" s="1" t="s">
        <v>29</v>
      </c>
      <c r="F2657" s="1" t="n">
        <v>110015</v>
      </c>
      <c r="G2657" s="1" t="n">
        <v>0.1</v>
      </c>
      <c r="H2657" s="1" t="n">
        <v>1</v>
      </c>
      <c r="I2657" s="0" t="n">
        <v>212390894</v>
      </c>
      <c r="J2657" s="1" t="s">
        <v>5001</v>
      </c>
    </row>
    <row r="2658" customFormat="false" ht="15" hidden="false" customHeight="false" outlineLevel="0" collapsed="false">
      <c r="A2658" s="1" t="s">
        <v>5002</v>
      </c>
      <c r="E2658" s="1" t="s">
        <v>29</v>
      </c>
      <c r="F2658" s="1" t="n">
        <v>110013</v>
      </c>
      <c r="G2658" s="1" t="n">
        <v>0.1</v>
      </c>
      <c r="H2658" s="1" t="n">
        <v>1</v>
      </c>
      <c r="I2658" s="0" t="n">
        <v>212391046</v>
      </c>
      <c r="J2658" s="1" t="s">
        <v>5003</v>
      </c>
    </row>
    <row r="2659" customFormat="false" ht="15" hidden="false" customHeight="false" outlineLevel="0" collapsed="false">
      <c r="A2659" s="1" t="s">
        <v>2899</v>
      </c>
      <c r="E2659" s="1" t="s">
        <v>29</v>
      </c>
      <c r="F2659" s="1" t="n">
        <v>110010</v>
      </c>
      <c r="G2659" s="1" t="n">
        <v>0.1</v>
      </c>
      <c r="H2659" s="1" t="n">
        <v>1</v>
      </c>
      <c r="I2659" s="0" t="n">
        <v>212390268</v>
      </c>
      <c r="J2659" s="1" t="s">
        <v>5004</v>
      </c>
    </row>
    <row r="2660" customFormat="false" ht="15" hidden="false" customHeight="false" outlineLevel="0" collapsed="false">
      <c r="A2660" s="1" t="s">
        <v>5005</v>
      </c>
      <c r="E2660" s="1" t="s">
        <v>29</v>
      </c>
      <c r="F2660" s="1" t="n">
        <v>110006</v>
      </c>
      <c r="G2660" s="1" t="n">
        <v>0.1</v>
      </c>
      <c r="H2660" s="1" t="n">
        <v>1</v>
      </c>
      <c r="I2660" s="0" t="n">
        <v>212391109</v>
      </c>
      <c r="J2660" s="1" t="s">
        <v>5006</v>
      </c>
    </row>
    <row r="2661" customFormat="false" ht="15" hidden="false" customHeight="false" outlineLevel="0" collapsed="false">
      <c r="A2661" s="1" t="s">
        <v>5007</v>
      </c>
      <c r="E2661" s="1" t="s">
        <v>29</v>
      </c>
      <c r="F2661" s="1" t="n">
        <v>110006</v>
      </c>
      <c r="G2661" s="1" t="n">
        <v>0.1</v>
      </c>
      <c r="H2661" s="1" t="n">
        <v>1</v>
      </c>
      <c r="I2661" s="0" t="n">
        <v>212391082</v>
      </c>
      <c r="J2661" s="1" t="s">
        <v>5008</v>
      </c>
    </row>
    <row r="2662" customFormat="false" ht="15" hidden="false" customHeight="false" outlineLevel="0" collapsed="false">
      <c r="A2662" s="1" t="s">
        <v>5009</v>
      </c>
      <c r="E2662" s="1" t="s">
        <v>29</v>
      </c>
      <c r="F2662" s="1" t="n">
        <v>110006</v>
      </c>
      <c r="G2662" s="1" t="n">
        <v>0.1</v>
      </c>
      <c r="H2662" s="1" t="n">
        <v>1</v>
      </c>
      <c r="I2662" s="0" t="n">
        <v>212390973</v>
      </c>
      <c r="J2662" s="1" t="s">
        <v>5010</v>
      </c>
    </row>
    <row r="2663" customFormat="false" ht="15" hidden="false" customHeight="false" outlineLevel="0" collapsed="false">
      <c r="A2663" s="1" t="s">
        <v>868</v>
      </c>
      <c r="E2663" s="1" t="s">
        <v>29</v>
      </c>
      <c r="F2663" s="1" t="n">
        <v>110006</v>
      </c>
      <c r="G2663" s="1" t="n">
        <v>0.1</v>
      </c>
      <c r="H2663" s="1" t="n">
        <v>1</v>
      </c>
      <c r="I2663" s="0" t="n">
        <v>212390780</v>
      </c>
      <c r="J2663" s="1" t="s">
        <v>5011</v>
      </c>
    </row>
    <row r="2664" customFormat="false" ht="15" hidden="false" customHeight="false" outlineLevel="0" collapsed="false">
      <c r="A2664" s="1" t="s">
        <v>5012</v>
      </c>
      <c r="E2664" s="1" t="s">
        <v>29</v>
      </c>
      <c r="F2664" s="1" t="n">
        <v>110006</v>
      </c>
      <c r="G2664" s="1" t="n">
        <v>0.1</v>
      </c>
      <c r="H2664" s="1" t="n">
        <v>1</v>
      </c>
      <c r="I2664" s="0" t="n">
        <v>212390108</v>
      </c>
      <c r="J2664" s="1" t="s">
        <v>5013</v>
      </c>
    </row>
    <row r="2665" customFormat="false" ht="15" hidden="false" customHeight="false" outlineLevel="0" collapsed="false">
      <c r="A2665" s="1" t="s">
        <v>2902</v>
      </c>
      <c r="E2665" s="1" t="s">
        <v>29</v>
      </c>
      <c r="F2665" s="1" t="n">
        <v>110005</v>
      </c>
      <c r="G2665" s="1" t="n">
        <v>0.1</v>
      </c>
      <c r="H2665" s="1" t="n">
        <v>1</v>
      </c>
      <c r="I2665" s="0" t="n">
        <v>212390572</v>
      </c>
      <c r="J2665" s="1" t="s">
        <v>5014</v>
      </c>
    </row>
    <row r="2666" customFormat="false" ht="15" hidden="false" customHeight="false" outlineLevel="0" collapsed="false">
      <c r="A2666" s="1" t="s">
        <v>2906</v>
      </c>
      <c r="E2666" s="1" t="s">
        <v>29</v>
      </c>
      <c r="F2666" s="1" t="n">
        <v>110001</v>
      </c>
      <c r="G2666" s="1" t="n">
        <v>0.1</v>
      </c>
      <c r="H2666" s="1" t="n">
        <v>1</v>
      </c>
      <c r="I2666" s="0" t="n">
        <v>212390095</v>
      </c>
      <c r="J2666" s="1" t="s">
        <v>5015</v>
      </c>
    </row>
    <row r="2667" customFormat="false" ht="15" hidden="false" customHeight="false" outlineLevel="0" collapsed="false">
      <c r="A2667" s="1" t="s">
        <v>4903</v>
      </c>
      <c r="E2667" s="1" t="s">
        <v>682</v>
      </c>
      <c r="F2667" s="1" t="n">
        <v>110058</v>
      </c>
      <c r="G2667" s="1" t="n">
        <v>0.1</v>
      </c>
      <c r="H2667" s="1" t="n">
        <v>1</v>
      </c>
      <c r="I2667" s="0" t="n">
        <v>212412526</v>
      </c>
      <c r="J2667" s="1" t="s">
        <v>5016</v>
      </c>
    </row>
    <row r="2668" customFormat="false" ht="15" hidden="false" customHeight="false" outlineLevel="0" collapsed="false">
      <c r="A2668" s="1" t="s">
        <v>795</v>
      </c>
      <c r="E2668" s="1" t="s">
        <v>29</v>
      </c>
      <c r="F2668" s="1" t="n">
        <v>110048</v>
      </c>
      <c r="G2668" s="1" t="n">
        <v>0.1</v>
      </c>
      <c r="H2668" s="1" t="n">
        <v>1</v>
      </c>
      <c r="I2668" s="0" t="n">
        <v>212412636</v>
      </c>
      <c r="J2668" s="1" t="s">
        <v>5017</v>
      </c>
    </row>
    <row r="2669" customFormat="false" ht="15" hidden="false" customHeight="false" outlineLevel="0" collapsed="false">
      <c r="A2669" s="1" t="s">
        <v>799</v>
      </c>
      <c r="E2669" s="1" t="s">
        <v>29</v>
      </c>
      <c r="F2669" s="1" t="n">
        <v>110048</v>
      </c>
      <c r="G2669" s="1" t="n">
        <v>0.1</v>
      </c>
      <c r="H2669" s="1" t="n">
        <v>1</v>
      </c>
      <c r="I2669" s="0" t="n">
        <v>212412479</v>
      </c>
      <c r="J2669" s="1" t="s">
        <v>5018</v>
      </c>
    </row>
    <row r="2670" customFormat="false" ht="15" hidden="false" customHeight="false" outlineLevel="0" collapsed="false">
      <c r="A2670" s="1" t="s">
        <v>834</v>
      </c>
      <c r="E2670" s="1" t="s">
        <v>29</v>
      </c>
      <c r="F2670" s="1" t="n">
        <v>110048</v>
      </c>
      <c r="G2670" s="1" t="n">
        <v>0.1</v>
      </c>
      <c r="H2670" s="1" t="n">
        <v>1</v>
      </c>
      <c r="I2670" s="0" t="n">
        <v>212412470</v>
      </c>
      <c r="J2670" s="1" t="s">
        <v>5019</v>
      </c>
    </row>
    <row r="2671" customFormat="false" ht="15" hidden="false" customHeight="false" outlineLevel="0" collapsed="false">
      <c r="A2671" s="1" t="s">
        <v>801</v>
      </c>
      <c r="E2671" s="1" t="s">
        <v>29</v>
      </c>
      <c r="F2671" s="1" t="n">
        <v>110048</v>
      </c>
      <c r="G2671" s="1" t="n">
        <v>0.1</v>
      </c>
      <c r="H2671" s="1" t="n">
        <v>1</v>
      </c>
      <c r="I2671" s="0" t="n">
        <v>212412321</v>
      </c>
      <c r="J2671" s="1" t="s">
        <v>5020</v>
      </c>
    </row>
    <row r="2672" customFormat="false" ht="15" hidden="false" customHeight="false" outlineLevel="0" collapsed="false">
      <c r="A2672" s="1" t="s">
        <v>803</v>
      </c>
      <c r="E2672" s="1" t="s">
        <v>29</v>
      </c>
      <c r="F2672" s="1" t="n">
        <v>110045</v>
      </c>
      <c r="G2672" s="1" t="n">
        <v>0.1</v>
      </c>
      <c r="H2672" s="1" t="n">
        <v>1</v>
      </c>
      <c r="I2672" s="0" t="n">
        <v>212412657</v>
      </c>
      <c r="J2672" s="1" t="s">
        <v>5021</v>
      </c>
    </row>
    <row r="2673" customFormat="false" ht="15" hidden="false" customHeight="false" outlineLevel="0" collapsed="false">
      <c r="A2673" s="1" t="s">
        <v>2859</v>
      </c>
      <c r="E2673" s="1" t="s">
        <v>430</v>
      </c>
      <c r="F2673" s="1" t="n">
        <v>110041</v>
      </c>
      <c r="G2673" s="1" t="n">
        <v>0.1</v>
      </c>
      <c r="H2673" s="1" t="n">
        <v>1</v>
      </c>
      <c r="I2673" s="0" t="n">
        <v>212412619</v>
      </c>
      <c r="J2673" s="1" t="s">
        <v>5022</v>
      </c>
    </row>
    <row r="2674" customFormat="false" ht="15" hidden="false" customHeight="false" outlineLevel="0" collapsed="false">
      <c r="A2674" s="1" t="s">
        <v>805</v>
      </c>
      <c r="E2674" s="1" t="s">
        <v>29</v>
      </c>
      <c r="F2674" s="1" t="n">
        <v>110040</v>
      </c>
      <c r="G2674" s="1" t="n">
        <v>0.1</v>
      </c>
      <c r="H2674" s="1" t="n">
        <v>1</v>
      </c>
      <c r="I2674" s="0" t="n">
        <v>212412711</v>
      </c>
      <c r="J2674" s="1" t="s">
        <v>5023</v>
      </c>
    </row>
    <row r="2675" customFormat="false" ht="15" hidden="false" customHeight="false" outlineLevel="0" collapsed="false">
      <c r="A2675" s="1" t="s">
        <v>807</v>
      </c>
      <c r="E2675" s="1" t="s">
        <v>29</v>
      </c>
      <c r="F2675" s="1" t="n">
        <v>110039</v>
      </c>
      <c r="G2675" s="1" t="n">
        <v>0.1</v>
      </c>
      <c r="H2675" s="1" t="n">
        <v>1</v>
      </c>
      <c r="I2675" s="0" t="n">
        <v>212412664</v>
      </c>
      <c r="J2675" s="1" t="s">
        <v>5024</v>
      </c>
    </row>
    <row r="2676" customFormat="false" ht="15" hidden="false" customHeight="false" outlineLevel="0" collapsed="false">
      <c r="A2676" s="1" t="s">
        <v>809</v>
      </c>
      <c r="E2676" s="1" t="s">
        <v>29</v>
      </c>
      <c r="F2676" s="1" t="n">
        <v>110039</v>
      </c>
      <c r="G2676" s="1" t="n">
        <v>0.1</v>
      </c>
      <c r="H2676" s="1" t="n">
        <v>1</v>
      </c>
      <c r="I2676" s="0" t="n">
        <v>212412342</v>
      </c>
      <c r="J2676" s="1" t="s">
        <v>5025</v>
      </c>
    </row>
    <row r="2677" customFormat="false" ht="15" hidden="false" customHeight="false" outlineLevel="0" collapsed="false">
      <c r="A2677" s="1" t="s">
        <v>811</v>
      </c>
      <c r="E2677" s="1" t="s">
        <v>29</v>
      </c>
      <c r="F2677" s="1" t="n">
        <v>110034</v>
      </c>
      <c r="G2677" s="1" t="n">
        <v>0.1</v>
      </c>
      <c r="H2677" s="1" t="n">
        <v>1</v>
      </c>
      <c r="I2677" s="0" t="n">
        <v>212412737</v>
      </c>
      <c r="J2677" s="1" t="s">
        <v>5026</v>
      </c>
    </row>
    <row r="2678" customFormat="false" ht="15" hidden="false" customHeight="false" outlineLevel="0" collapsed="false">
      <c r="A2678" s="1" t="s">
        <v>5027</v>
      </c>
      <c r="E2678" s="1" t="s">
        <v>386</v>
      </c>
      <c r="F2678" s="1" t="n">
        <v>110034</v>
      </c>
      <c r="G2678" s="1" t="n">
        <v>0.1</v>
      </c>
      <c r="H2678" s="1" t="n">
        <v>1</v>
      </c>
      <c r="I2678" s="0" t="n">
        <v>212412530</v>
      </c>
      <c r="J2678" s="1" t="s">
        <v>5028</v>
      </c>
    </row>
    <row r="2679" customFormat="false" ht="15" hidden="false" customHeight="false" outlineLevel="0" collapsed="false">
      <c r="A2679" s="1" t="s">
        <v>813</v>
      </c>
      <c r="E2679" s="1" t="s">
        <v>29</v>
      </c>
      <c r="F2679" s="1" t="n">
        <v>110034</v>
      </c>
      <c r="G2679" s="1" t="n">
        <v>0.1</v>
      </c>
      <c r="H2679" s="1" t="n">
        <v>1</v>
      </c>
      <c r="I2679" s="0" t="n">
        <v>212412500</v>
      </c>
      <c r="J2679" s="1" t="s">
        <v>5029</v>
      </c>
    </row>
    <row r="2680" customFormat="false" ht="15" hidden="false" customHeight="false" outlineLevel="0" collapsed="false">
      <c r="A2680" s="1" t="s">
        <v>815</v>
      </c>
      <c r="E2680" s="1" t="s">
        <v>29</v>
      </c>
      <c r="F2680" s="1" t="n">
        <v>110033</v>
      </c>
      <c r="G2680" s="1" t="n">
        <v>0.1</v>
      </c>
      <c r="H2680" s="1" t="n">
        <v>1</v>
      </c>
      <c r="I2680" s="0" t="n">
        <v>212412678</v>
      </c>
      <c r="J2680" s="1" t="s">
        <v>5030</v>
      </c>
    </row>
    <row r="2681" customFormat="false" ht="15" hidden="false" customHeight="false" outlineLevel="0" collapsed="false">
      <c r="A2681" s="1" t="s">
        <v>5031</v>
      </c>
      <c r="E2681" s="1" t="s">
        <v>682</v>
      </c>
      <c r="F2681" s="1" t="n">
        <v>110031</v>
      </c>
      <c r="G2681" s="1" t="n">
        <v>0.1</v>
      </c>
      <c r="H2681" s="1" t="n">
        <v>1</v>
      </c>
      <c r="I2681" s="0" t="n">
        <v>212412802</v>
      </c>
      <c r="J2681" s="1" t="s">
        <v>5032</v>
      </c>
    </row>
    <row r="2682" customFormat="false" ht="15" hidden="false" customHeight="false" outlineLevel="0" collapsed="false">
      <c r="A2682" s="1" t="s">
        <v>821</v>
      </c>
      <c r="E2682" s="1" t="s">
        <v>29</v>
      </c>
      <c r="F2682" s="1" t="n">
        <v>110026</v>
      </c>
      <c r="G2682" s="1" t="n">
        <v>0.1</v>
      </c>
      <c r="H2682" s="1" t="n">
        <v>1</v>
      </c>
      <c r="I2682" s="0" t="n">
        <v>212412587</v>
      </c>
      <c r="J2682" s="1" t="s">
        <v>5033</v>
      </c>
    </row>
    <row r="2683" customFormat="false" ht="15" hidden="false" customHeight="false" outlineLevel="0" collapsed="false">
      <c r="A2683" s="1" t="s">
        <v>3068</v>
      </c>
      <c r="E2683" s="1" t="s">
        <v>744</v>
      </c>
      <c r="F2683" s="1" t="n">
        <v>395004</v>
      </c>
      <c r="G2683" s="1" t="n">
        <v>0.1</v>
      </c>
      <c r="H2683" s="1" t="n">
        <v>1</v>
      </c>
      <c r="I2683" s="0" t="n">
        <v>212390562</v>
      </c>
      <c r="J2683" s="1" t="s">
        <v>5034</v>
      </c>
    </row>
    <row r="2684" customFormat="false" ht="15" hidden="false" customHeight="false" outlineLevel="0" collapsed="false">
      <c r="A2684" s="1" t="s">
        <v>5035</v>
      </c>
      <c r="E2684" s="1" t="s">
        <v>744</v>
      </c>
      <c r="F2684" s="1" t="n">
        <v>395004</v>
      </c>
      <c r="G2684" s="1" t="n">
        <v>0.1</v>
      </c>
      <c r="H2684" s="1" t="n">
        <v>1</v>
      </c>
      <c r="I2684" s="0" t="n">
        <v>212390188</v>
      </c>
      <c r="J2684" s="1" t="s">
        <v>5036</v>
      </c>
    </row>
    <row r="2685" customFormat="false" ht="15" hidden="false" customHeight="false" outlineLevel="0" collapsed="false">
      <c r="A2685" s="1" t="s">
        <v>3066</v>
      </c>
      <c r="E2685" s="1" t="s">
        <v>744</v>
      </c>
      <c r="F2685" s="1" t="n">
        <v>395004</v>
      </c>
      <c r="G2685" s="1" t="n">
        <v>0.1</v>
      </c>
      <c r="H2685" s="1" t="n">
        <v>1</v>
      </c>
      <c r="I2685" s="0" t="n">
        <v>212390159</v>
      </c>
      <c r="J2685" s="1" t="s">
        <v>5037</v>
      </c>
    </row>
    <row r="2686" customFormat="false" ht="15" hidden="false" customHeight="false" outlineLevel="0" collapsed="false">
      <c r="A2686" s="1" t="s">
        <v>5038</v>
      </c>
      <c r="E2686" s="1" t="s">
        <v>744</v>
      </c>
      <c r="F2686" s="1" t="n">
        <v>395003</v>
      </c>
      <c r="G2686" s="1" t="n">
        <v>0.1</v>
      </c>
      <c r="H2686" s="1" t="n">
        <v>1</v>
      </c>
      <c r="I2686" s="0" t="n">
        <v>212390507</v>
      </c>
      <c r="J2686" s="1" t="s">
        <v>5039</v>
      </c>
    </row>
    <row r="2687" customFormat="false" ht="15" hidden="false" customHeight="false" outlineLevel="0" collapsed="false">
      <c r="A2687" s="1" t="s">
        <v>5040</v>
      </c>
      <c r="E2687" s="1" t="s">
        <v>744</v>
      </c>
      <c r="F2687" s="1" t="n">
        <v>395002</v>
      </c>
      <c r="G2687" s="1" t="n">
        <v>0.1</v>
      </c>
      <c r="H2687" s="1" t="n">
        <v>1</v>
      </c>
      <c r="I2687" s="0" t="n">
        <v>212390045</v>
      </c>
      <c r="J2687" s="1" t="s">
        <v>5041</v>
      </c>
    </row>
    <row r="2688" customFormat="false" ht="15" hidden="false" customHeight="false" outlineLevel="0" collapsed="false">
      <c r="A2688" s="1" t="s">
        <v>5042</v>
      </c>
      <c r="E2688" s="1" t="s">
        <v>744</v>
      </c>
      <c r="F2688" s="1" t="n">
        <v>395001</v>
      </c>
      <c r="G2688" s="1" t="n">
        <v>0.1</v>
      </c>
      <c r="H2688" s="1" t="n">
        <v>1</v>
      </c>
      <c r="I2688" s="0" t="n">
        <v>212390558</v>
      </c>
      <c r="J2688" s="1" t="s">
        <v>5043</v>
      </c>
    </row>
    <row r="2689" customFormat="false" ht="15" hidden="false" customHeight="false" outlineLevel="0" collapsed="false">
      <c r="A2689" s="1" t="s">
        <v>5044</v>
      </c>
      <c r="E2689" s="1" t="s">
        <v>744</v>
      </c>
      <c r="F2689" s="1" t="n">
        <v>395001</v>
      </c>
      <c r="G2689" s="1" t="n">
        <v>0.1</v>
      </c>
      <c r="H2689" s="1" t="n">
        <v>1</v>
      </c>
      <c r="I2689" s="0" t="n">
        <v>212390132</v>
      </c>
      <c r="J2689" s="1" t="s">
        <v>5045</v>
      </c>
    </row>
    <row r="2690" customFormat="false" ht="15" hidden="false" customHeight="false" outlineLevel="0" collapsed="false">
      <c r="A2690" s="1" t="s">
        <v>3072</v>
      </c>
      <c r="E2690" s="1" t="s">
        <v>744</v>
      </c>
      <c r="F2690" s="1" t="n">
        <v>394110</v>
      </c>
      <c r="G2690" s="1" t="n">
        <v>0.1</v>
      </c>
      <c r="H2690" s="1" t="n">
        <v>1</v>
      </c>
      <c r="I2690" s="0" t="n">
        <v>212390785</v>
      </c>
      <c r="J2690" s="1" t="s">
        <v>5046</v>
      </c>
    </row>
    <row r="2691" customFormat="false" ht="15" hidden="false" customHeight="false" outlineLevel="0" collapsed="false">
      <c r="A2691" s="1" t="s">
        <v>3074</v>
      </c>
      <c r="E2691" s="1" t="s">
        <v>744</v>
      </c>
      <c r="F2691" s="1" t="n">
        <v>393020</v>
      </c>
      <c r="G2691" s="1" t="n">
        <v>0.1</v>
      </c>
      <c r="H2691" s="1" t="n">
        <v>1</v>
      </c>
      <c r="I2691" s="0" t="n">
        <v>212390264</v>
      </c>
      <c r="J2691" s="1" t="s">
        <v>5047</v>
      </c>
    </row>
    <row r="2692" customFormat="false" ht="15" hidden="false" customHeight="false" outlineLevel="0" collapsed="false">
      <c r="A2692" s="1" t="s">
        <v>5048</v>
      </c>
      <c r="E2692" s="1" t="s">
        <v>744</v>
      </c>
      <c r="F2692" s="1" t="n">
        <v>393001</v>
      </c>
      <c r="G2692" s="1" t="n">
        <v>0.1</v>
      </c>
      <c r="H2692" s="1" t="n">
        <v>1</v>
      </c>
      <c r="I2692" s="0" t="n">
        <v>212390440</v>
      </c>
      <c r="J2692" s="1" t="s">
        <v>5049</v>
      </c>
    </row>
    <row r="2693" customFormat="false" ht="15" hidden="false" customHeight="false" outlineLevel="0" collapsed="false">
      <c r="A2693" s="1" t="s">
        <v>5050</v>
      </c>
      <c r="E2693" s="1" t="s">
        <v>744</v>
      </c>
      <c r="F2693" s="1" t="n">
        <v>392015</v>
      </c>
      <c r="G2693" s="1" t="n">
        <v>0.1</v>
      </c>
      <c r="H2693" s="1" t="n">
        <v>1</v>
      </c>
      <c r="I2693" s="0" t="n">
        <v>212390902</v>
      </c>
      <c r="J2693" s="1" t="s">
        <v>5051</v>
      </c>
    </row>
    <row r="2694" customFormat="false" ht="15" hidden="false" customHeight="false" outlineLevel="0" collapsed="false">
      <c r="A2694" s="1" t="s">
        <v>5052</v>
      </c>
      <c r="E2694" s="1" t="s">
        <v>744</v>
      </c>
      <c r="F2694" s="1" t="n">
        <v>392015</v>
      </c>
      <c r="G2694" s="1" t="n">
        <v>0.1</v>
      </c>
      <c r="H2694" s="1" t="n">
        <v>1</v>
      </c>
      <c r="I2694" s="0" t="n">
        <v>212390901</v>
      </c>
      <c r="J2694" s="1" t="s">
        <v>5053</v>
      </c>
    </row>
    <row r="2695" customFormat="false" ht="15" hidden="false" customHeight="false" outlineLevel="0" collapsed="false">
      <c r="A2695" s="1" t="s">
        <v>5054</v>
      </c>
      <c r="E2695" s="1" t="s">
        <v>744</v>
      </c>
      <c r="F2695" s="1" t="n">
        <v>392001</v>
      </c>
      <c r="G2695" s="1" t="n">
        <v>0.1</v>
      </c>
      <c r="H2695" s="1" t="n">
        <v>1</v>
      </c>
      <c r="I2695" s="0" t="n">
        <v>212390962</v>
      </c>
      <c r="J2695" s="1" t="s">
        <v>5055</v>
      </c>
    </row>
    <row r="2696" customFormat="false" ht="15" hidden="false" customHeight="false" outlineLevel="0" collapsed="false">
      <c r="A2696" s="1" t="s">
        <v>5054</v>
      </c>
      <c r="E2696" s="1" t="s">
        <v>744</v>
      </c>
      <c r="F2696" s="1" t="n">
        <v>392001</v>
      </c>
      <c r="G2696" s="1" t="n">
        <v>0.1</v>
      </c>
      <c r="H2696" s="1" t="n">
        <v>1</v>
      </c>
      <c r="I2696" s="0" t="n">
        <v>212390961</v>
      </c>
      <c r="J2696" s="1" t="s">
        <v>5056</v>
      </c>
    </row>
    <row r="2697" customFormat="false" ht="15" hidden="false" customHeight="false" outlineLevel="0" collapsed="false">
      <c r="A2697" s="1" t="s">
        <v>3080</v>
      </c>
      <c r="E2697" s="1" t="s">
        <v>744</v>
      </c>
      <c r="F2697" s="1" t="n">
        <v>392001</v>
      </c>
      <c r="G2697" s="1" t="n">
        <v>0.1</v>
      </c>
      <c r="H2697" s="1" t="n">
        <v>1</v>
      </c>
      <c r="I2697" s="0" t="n">
        <v>212390036</v>
      </c>
      <c r="J2697" s="1" t="s">
        <v>5057</v>
      </c>
    </row>
    <row r="2698" customFormat="false" ht="15" hidden="false" customHeight="false" outlineLevel="0" collapsed="false">
      <c r="A2698" s="1" t="s">
        <v>3084</v>
      </c>
      <c r="E2698" s="1" t="s">
        <v>744</v>
      </c>
      <c r="F2698" s="1" t="n">
        <v>390019</v>
      </c>
      <c r="G2698" s="1" t="n">
        <v>0.1</v>
      </c>
      <c r="H2698" s="1" t="n">
        <v>1</v>
      </c>
      <c r="I2698" s="0" t="n">
        <v>212390481</v>
      </c>
      <c r="J2698" s="1" t="s">
        <v>5058</v>
      </c>
    </row>
    <row r="2699" customFormat="false" ht="15" hidden="false" customHeight="false" outlineLevel="0" collapsed="false">
      <c r="A2699" s="1" t="s">
        <v>5059</v>
      </c>
      <c r="E2699" s="1" t="s">
        <v>744</v>
      </c>
      <c r="F2699" s="1" t="n">
        <v>390019</v>
      </c>
      <c r="G2699" s="1" t="n">
        <v>0.1</v>
      </c>
      <c r="H2699" s="1" t="n">
        <v>1</v>
      </c>
      <c r="I2699" s="0" t="n">
        <v>212390263</v>
      </c>
      <c r="J2699" s="1" t="s">
        <v>5060</v>
      </c>
    </row>
    <row r="2700" customFormat="false" ht="15" hidden="false" customHeight="false" outlineLevel="0" collapsed="false">
      <c r="A2700" s="1" t="s">
        <v>5061</v>
      </c>
      <c r="E2700" s="1" t="s">
        <v>744</v>
      </c>
      <c r="F2700" s="1" t="n">
        <v>390017</v>
      </c>
      <c r="G2700" s="1" t="n">
        <v>0.1</v>
      </c>
      <c r="H2700" s="1" t="n">
        <v>1</v>
      </c>
      <c r="I2700" s="0" t="n">
        <v>212390162</v>
      </c>
      <c r="J2700" s="1" t="s">
        <v>5062</v>
      </c>
    </row>
    <row r="2701" customFormat="false" ht="15" hidden="false" customHeight="false" outlineLevel="0" collapsed="false">
      <c r="A2701" s="1" t="s">
        <v>5063</v>
      </c>
      <c r="E2701" s="1" t="s">
        <v>744</v>
      </c>
      <c r="F2701" s="1" t="n">
        <v>390016</v>
      </c>
      <c r="G2701" s="1" t="n">
        <v>0.1</v>
      </c>
      <c r="H2701" s="1" t="n">
        <v>1</v>
      </c>
      <c r="I2701" s="0" t="n">
        <v>212390861</v>
      </c>
      <c r="J2701" s="1" t="s">
        <v>5064</v>
      </c>
    </row>
    <row r="2702" customFormat="false" ht="15" hidden="false" customHeight="false" outlineLevel="0" collapsed="false">
      <c r="A2702" s="1" t="s">
        <v>5065</v>
      </c>
      <c r="E2702" s="1" t="s">
        <v>744</v>
      </c>
      <c r="F2702" s="1" t="n">
        <v>390012</v>
      </c>
      <c r="G2702" s="1" t="n">
        <v>0.1</v>
      </c>
      <c r="H2702" s="1" t="n">
        <v>1</v>
      </c>
      <c r="I2702" s="0" t="n">
        <v>212390977</v>
      </c>
      <c r="J2702" s="1" t="s">
        <v>5066</v>
      </c>
    </row>
    <row r="2703" customFormat="false" ht="15" hidden="false" customHeight="false" outlineLevel="0" collapsed="false">
      <c r="A2703" s="1" t="s">
        <v>5067</v>
      </c>
      <c r="E2703" s="1" t="s">
        <v>744</v>
      </c>
      <c r="F2703" s="1" t="n">
        <v>390012</v>
      </c>
      <c r="G2703" s="1" t="n">
        <v>0.1</v>
      </c>
      <c r="H2703" s="1" t="n">
        <v>1</v>
      </c>
      <c r="I2703" s="0" t="n">
        <v>212390459</v>
      </c>
      <c r="J2703" s="1" t="s">
        <v>5068</v>
      </c>
    </row>
    <row r="2704" customFormat="false" ht="15" hidden="false" customHeight="false" outlineLevel="0" collapsed="false">
      <c r="A2704" s="1" t="s">
        <v>3088</v>
      </c>
      <c r="E2704" s="1" t="s">
        <v>744</v>
      </c>
      <c r="F2704" s="1" t="n">
        <v>390012</v>
      </c>
      <c r="G2704" s="1" t="n">
        <v>0.1</v>
      </c>
      <c r="H2704" s="1" t="n">
        <v>1</v>
      </c>
      <c r="I2704" s="0" t="n">
        <v>212390458</v>
      </c>
      <c r="J2704" s="1" t="s">
        <v>5069</v>
      </c>
    </row>
    <row r="2705" customFormat="false" ht="15" hidden="false" customHeight="false" outlineLevel="0" collapsed="false">
      <c r="A2705" s="1" t="s">
        <v>3090</v>
      </c>
      <c r="E2705" s="1" t="s">
        <v>744</v>
      </c>
      <c r="F2705" s="1" t="n">
        <v>390012</v>
      </c>
      <c r="G2705" s="1" t="n">
        <v>0.1</v>
      </c>
      <c r="H2705" s="1" t="n">
        <v>1</v>
      </c>
      <c r="I2705" s="0" t="n">
        <v>212390248</v>
      </c>
      <c r="J2705" s="1" t="s">
        <v>5070</v>
      </c>
    </row>
    <row r="2706" customFormat="false" ht="15" hidden="false" customHeight="false" outlineLevel="0" collapsed="false">
      <c r="A2706" s="1" t="s">
        <v>5071</v>
      </c>
      <c r="E2706" s="1" t="s">
        <v>744</v>
      </c>
      <c r="F2706" s="1" t="n">
        <v>390011</v>
      </c>
      <c r="G2706" s="1" t="n">
        <v>0.1</v>
      </c>
      <c r="H2706" s="1" t="n">
        <v>1</v>
      </c>
      <c r="I2706" s="0" t="n">
        <v>212391151</v>
      </c>
      <c r="J2706" s="1" t="s">
        <v>5072</v>
      </c>
    </row>
    <row r="2707" customFormat="false" ht="15" hidden="false" customHeight="false" outlineLevel="0" collapsed="false">
      <c r="A2707" s="1" t="s">
        <v>5073</v>
      </c>
      <c r="E2707" s="1" t="s">
        <v>744</v>
      </c>
      <c r="F2707" s="1" t="n">
        <v>390007</v>
      </c>
      <c r="G2707" s="1" t="n">
        <v>0.1</v>
      </c>
      <c r="H2707" s="1" t="n">
        <v>1</v>
      </c>
      <c r="I2707" s="0" t="n">
        <v>212391175</v>
      </c>
      <c r="J2707" s="1" t="s">
        <v>5074</v>
      </c>
    </row>
    <row r="2708" customFormat="false" ht="15" hidden="false" customHeight="false" outlineLevel="0" collapsed="false">
      <c r="A2708" s="1" t="s">
        <v>5075</v>
      </c>
      <c r="E2708" s="1" t="s">
        <v>744</v>
      </c>
      <c r="F2708" s="1" t="n">
        <v>390007</v>
      </c>
      <c r="G2708" s="1" t="n">
        <v>0.1</v>
      </c>
      <c r="H2708" s="1" t="n">
        <v>1</v>
      </c>
      <c r="I2708" s="0" t="n">
        <v>212390698</v>
      </c>
      <c r="J2708" s="1" t="s">
        <v>5076</v>
      </c>
    </row>
    <row r="2709" customFormat="false" ht="15" hidden="false" customHeight="false" outlineLevel="0" collapsed="false">
      <c r="A2709" s="1" t="s">
        <v>1395</v>
      </c>
      <c r="E2709" s="1" t="s">
        <v>744</v>
      </c>
      <c r="F2709" s="1" t="n">
        <v>390006</v>
      </c>
      <c r="G2709" s="1" t="n">
        <v>0.1</v>
      </c>
      <c r="H2709" s="1" t="n">
        <v>1</v>
      </c>
      <c r="I2709" s="0" t="n">
        <v>212390971</v>
      </c>
      <c r="J2709" s="1" t="s">
        <v>5077</v>
      </c>
    </row>
    <row r="2710" customFormat="false" ht="15" hidden="false" customHeight="false" outlineLevel="0" collapsed="false">
      <c r="A2710" s="1" t="s">
        <v>3096</v>
      </c>
      <c r="E2710" s="1" t="s">
        <v>744</v>
      </c>
      <c r="F2710" s="1" t="n">
        <v>390006</v>
      </c>
      <c r="G2710" s="1" t="n">
        <v>0.1</v>
      </c>
      <c r="H2710" s="1" t="n">
        <v>1</v>
      </c>
      <c r="I2710" s="0" t="n">
        <v>212390126</v>
      </c>
      <c r="J2710" s="1" t="s">
        <v>5078</v>
      </c>
    </row>
    <row r="2711" customFormat="false" ht="15" hidden="false" customHeight="false" outlineLevel="0" collapsed="false">
      <c r="A2711" s="1" t="s">
        <v>37</v>
      </c>
      <c r="E2711" s="1" t="s">
        <v>744</v>
      </c>
      <c r="F2711" s="1" t="n">
        <v>390001</v>
      </c>
      <c r="G2711" s="1" t="n">
        <v>0.1</v>
      </c>
      <c r="H2711" s="1" t="n">
        <v>1</v>
      </c>
      <c r="I2711" s="0" t="n">
        <v>212391150</v>
      </c>
      <c r="J2711" s="1" t="s">
        <v>5079</v>
      </c>
    </row>
    <row r="2712" customFormat="false" ht="15" hidden="false" customHeight="false" outlineLevel="0" collapsed="false">
      <c r="A2712" s="1" t="s">
        <v>5080</v>
      </c>
      <c r="E2712" s="1" t="s">
        <v>744</v>
      </c>
      <c r="F2712" s="1" t="n">
        <v>390001</v>
      </c>
      <c r="G2712" s="1" t="n">
        <v>0.1</v>
      </c>
      <c r="H2712" s="1" t="n">
        <v>1</v>
      </c>
      <c r="I2712" s="0" t="n">
        <v>212390597</v>
      </c>
      <c r="J2712" s="1" t="s">
        <v>5081</v>
      </c>
    </row>
    <row r="2713" customFormat="false" ht="15" hidden="false" customHeight="false" outlineLevel="0" collapsed="false">
      <c r="A2713" s="1" t="s">
        <v>5082</v>
      </c>
      <c r="E2713" s="1" t="s">
        <v>744</v>
      </c>
      <c r="F2713" s="1" t="n">
        <v>390001</v>
      </c>
      <c r="G2713" s="1" t="n">
        <v>0.1</v>
      </c>
      <c r="H2713" s="1" t="n">
        <v>1</v>
      </c>
      <c r="I2713" s="0" t="n">
        <v>212390039</v>
      </c>
      <c r="J2713" s="1" t="s">
        <v>5083</v>
      </c>
    </row>
    <row r="2714" customFormat="false" ht="15" hidden="false" customHeight="false" outlineLevel="0" collapsed="false">
      <c r="A2714" s="1" t="s">
        <v>3104</v>
      </c>
      <c r="E2714" s="1" t="s">
        <v>744</v>
      </c>
      <c r="F2714" s="1" t="n">
        <v>385001</v>
      </c>
      <c r="G2714" s="1" t="n">
        <v>0.1</v>
      </c>
      <c r="H2714" s="1" t="n">
        <v>1</v>
      </c>
      <c r="I2714" s="0" t="n">
        <v>212390170</v>
      </c>
      <c r="J2714" s="1" t="s">
        <v>5084</v>
      </c>
    </row>
    <row r="2715" customFormat="false" ht="15" hidden="false" customHeight="false" outlineLevel="0" collapsed="false">
      <c r="A2715" s="1" t="s">
        <v>5085</v>
      </c>
      <c r="E2715" s="1" t="s">
        <v>744</v>
      </c>
      <c r="F2715" s="1" t="n">
        <v>383430</v>
      </c>
      <c r="G2715" s="1" t="n">
        <v>0.1</v>
      </c>
      <c r="H2715" s="1" t="n">
        <v>1</v>
      </c>
      <c r="I2715" s="0" t="n">
        <v>212390715</v>
      </c>
      <c r="J2715" s="1" t="s">
        <v>5086</v>
      </c>
    </row>
    <row r="2716" customFormat="false" ht="15" hidden="false" customHeight="false" outlineLevel="0" collapsed="false">
      <c r="A2716" s="1" t="s">
        <v>5087</v>
      </c>
      <c r="E2716" s="1" t="s">
        <v>744</v>
      </c>
      <c r="F2716" s="1" t="n">
        <v>383001</v>
      </c>
      <c r="G2716" s="1" t="n">
        <v>0.1</v>
      </c>
      <c r="H2716" s="1" t="n">
        <v>1</v>
      </c>
      <c r="I2716" s="0" t="n">
        <v>212390330</v>
      </c>
      <c r="J2716" s="1" t="s">
        <v>5088</v>
      </c>
    </row>
    <row r="2717" customFormat="false" ht="15" hidden="false" customHeight="false" outlineLevel="0" collapsed="false">
      <c r="A2717" s="1" t="s">
        <v>3116</v>
      </c>
      <c r="E2717" s="1" t="s">
        <v>744</v>
      </c>
      <c r="F2717" s="1" t="n">
        <v>382016</v>
      </c>
      <c r="G2717" s="1" t="n">
        <v>0.1</v>
      </c>
      <c r="H2717" s="1" t="n">
        <v>1</v>
      </c>
      <c r="I2717" s="0" t="n">
        <v>212390815</v>
      </c>
      <c r="J2717" s="1" t="s">
        <v>5089</v>
      </c>
    </row>
    <row r="2718" customFormat="false" ht="15" hidden="false" customHeight="false" outlineLevel="0" collapsed="false">
      <c r="A2718" s="1" t="s">
        <v>5090</v>
      </c>
      <c r="E2718" s="1" t="s">
        <v>744</v>
      </c>
      <c r="F2718" s="1" t="n">
        <v>380061</v>
      </c>
      <c r="G2718" s="1" t="n">
        <v>0.1</v>
      </c>
      <c r="H2718" s="1" t="n">
        <v>1</v>
      </c>
      <c r="I2718" s="0" t="n">
        <v>212390881</v>
      </c>
      <c r="J2718" s="1" t="s">
        <v>5091</v>
      </c>
    </row>
    <row r="2719" customFormat="false" ht="15" hidden="false" customHeight="false" outlineLevel="0" collapsed="false">
      <c r="A2719" s="1" t="s">
        <v>5092</v>
      </c>
      <c r="E2719" s="1" t="s">
        <v>744</v>
      </c>
      <c r="F2719" s="1" t="n">
        <v>380055</v>
      </c>
      <c r="G2719" s="1" t="n">
        <v>0.1</v>
      </c>
      <c r="H2719" s="1" t="n">
        <v>1</v>
      </c>
      <c r="I2719" s="0" t="n">
        <v>212391180</v>
      </c>
      <c r="J2719" s="1" t="s">
        <v>5093</v>
      </c>
    </row>
    <row r="2720" customFormat="false" ht="15" hidden="false" customHeight="false" outlineLevel="0" collapsed="false">
      <c r="A2720" s="1" t="s">
        <v>3118</v>
      </c>
      <c r="E2720" s="1" t="s">
        <v>744</v>
      </c>
      <c r="F2720" s="1" t="n">
        <v>380055</v>
      </c>
      <c r="G2720" s="1" t="n">
        <v>0.1</v>
      </c>
      <c r="H2720" s="1" t="n">
        <v>1</v>
      </c>
      <c r="I2720" s="0" t="n">
        <v>212390300</v>
      </c>
      <c r="J2720" s="1" t="s">
        <v>5094</v>
      </c>
    </row>
    <row r="2721" customFormat="false" ht="15" hidden="false" customHeight="false" outlineLevel="0" collapsed="false">
      <c r="A2721" s="1" t="s">
        <v>4364</v>
      </c>
      <c r="E2721" s="1" t="s">
        <v>744</v>
      </c>
      <c r="F2721" s="1" t="n">
        <v>380054</v>
      </c>
      <c r="G2721" s="1" t="n">
        <v>0.1</v>
      </c>
      <c r="H2721" s="1" t="n">
        <v>1</v>
      </c>
      <c r="I2721" s="0" t="n">
        <v>212391054</v>
      </c>
      <c r="J2721" s="1" t="s">
        <v>5095</v>
      </c>
    </row>
    <row r="2722" customFormat="false" ht="15" hidden="false" customHeight="false" outlineLevel="0" collapsed="false">
      <c r="A2722" s="1" t="s">
        <v>5096</v>
      </c>
      <c r="E2722" s="1" t="s">
        <v>744</v>
      </c>
      <c r="F2722" s="1" t="n">
        <v>380054</v>
      </c>
      <c r="G2722" s="1" t="n">
        <v>0.1</v>
      </c>
      <c r="H2722" s="1" t="n">
        <v>1</v>
      </c>
      <c r="I2722" s="0" t="n">
        <v>212390509</v>
      </c>
      <c r="J2722" s="1" t="s">
        <v>5097</v>
      </c>
    </row>
    <row r="2723" customFormat="false" ht="15" hidden="false" customHeight="false" outlineLevel="0" collapsed="false">
      <c r="A2723" s="1" t="s">
        <v>3120</v>
      </c>
      <c r="E2723" s="1" t="s">
        <v>744</v>
      </c>
      <c r="F2723" s="1" t="n">
        <v>380052</v>
      </c>
      <c r="G2723" s="1" t="n">
        <v>0.1</v>
      </c>
      <c r="H2723" s="1" t="n">
        <v>1</v>
      </c>
      <c r="I2723" s="0" t="n">
        <v>212390516</v>
      </c>
      <c r="J2723" s="1" t="s">
        <v>5098</v>
      </c>
    </row>
    <row r="2724" customFormat="false" ht="15" hidden="false" customHeight="false" outlineLevel="0" collapsed="false">
      <c r="A2724" s="1" t="s">
        <v>5099</v>
      </c>
      <c r="E2724" s="1" t="s">
        <v>744</v>
      </c>
      <c r="F2724" s="1" t="n">
        <v>380051</v>
      </c>
      <c r="G2724" s="1" t="n">
        <v>0.1</v>
      </c>
      <c r="H2724" s="1" t="n">
        <v>1</v>
      </c>
      <c r="I2724" s="0" t="n">
        <v>212391024</v>
      </c>
      <c r="J2724" s="1" t="s">
        <v>5100</v>
      </c>
    </row>
    <row r="2725" customFormat="false" ht="15" hidden="false" customHeight="false" outlineLevel="0" collapsed="false">
      <c r="A2725" s="1" t="s">
        <v>5101</v>
      </c>
      <c r="E2725" s="1" t="s">
        <v>744</v>
      </c>
      <c r="F2725" s="1" t="n">
        <v>380028</v>
      </c>
      <c r="G2725" s="1" t="n">
        <v>0.1</v>
      </c>
      <c r="H2725" s="1" t="n">
        <v>1</v>
      </c>
      <c r="I2725" s="0" t="n">
        <v>212390674</v>
      </c>
      <c r="J2725" s="1" t="s">
        <v>5102</v>
      </c>
    </row>
    <row r="2726" customFormat="false" ht="15" hidden="false" customHeight="false" outlineLevel="0" collapsed="false">
      <c r="A2726" s="1" t="s">
        <v>5103</v>
      </c>
      <c r="E2726" s="1" t="s">
        <v>744</v>
      </c>
      <c r="F2726" s="1" t="n">
        <v>380028</v>
      </c>
      <c r="G2726" s="1" t="n">
        <v>0.1</v>
      </c>
      <c r="H2726" s="1" t="n">
        <v>1</v>
      </c>
      <c r="I2726" s="0" t="n">
        <v>212390122</v>
      </c>
      <c r="J2726" s="1" t="s">
        <v>5104</v>
      </c>
    </row>
    <row r="2727" customFormat="false" ht="15" hidden="false" customHeight="false" outlineLevel="0" collapsed="false">
      <c r="A2727" s="1" t="s">
        <v>5105</v>
      </c>
      <c r="E2727" s="1" t="s">
        <v>744</v>
      </c>
      <c r="F2727" s="1" t="n">
        <v>380024</v>
      </c>
      <c r="G2727" s="1" t="n">
        <v>0.1</v>
      </c>
      <c r="H2727" s="1" t="n">
        <v>1</v>
      </c>
      <c r="I2727" s="0" t="n">
        <v>212391060</v>
      </c>
      <c r="J2727" s="1" t="s">
        <v>5106</v>
      </c>
    </row>
    <row r="2728" customFormat="false" ht="15" hidden="false" customHeight="false" outlineLevel="0" collapsed="false">
      <c r="A2728" s="1" t="s">
        <v>3126</v>
      </c>
      <c r="E2728" s="1" t="s">
        <v>744</v>
      </c>
      <c r="F2728" s="1" t="n">
        <v>380016</v>
      </c>
      <c r="G2728" s="1" t="n">
        <v>0.1</v>
      </c>
      <c r="H2728" s="1" t="n">
        <v>1</v>
      </c>
      <c r="I2728" s="0" t="n">
        <v>212390707</v>
      </c>
      <c r="J2728" s="1" t="s">
        <v>5107</v>
      </c>
    </row>
    <row r="2729" customFormat="false" ht="15" hidden="false" customHeight="false" outlineLevel="0" collapsed="false">
      <c r="A2729" s="1" t="s">
        <v>5108</v>
      </c>
      <c r="E2729" s="1" t="s">
        <v>744</v>
      </c>
      <c r="F2729" s="1" t="n">
        <v>380015</v>
      </c>
      <c r="G2729" s="1" t="n">
        <v>0.1</v>
      </c>
      <c r="H2729" s="1" t="n">
        <v>1</v>
      </c>
      <c r="I2729" s="0" t="n">
        <v>212391190</v>
      </c>
      <c r="J2729" s="1" t="s">
        <v>5109</v>
      </c>
    </row>
    <row r="2730" customFormat="false" ht="15" hidden="false" customHeight="false" outlineLevel="0" collapsed="false">
      <c r="A2730" s="1" t="s">
        <v>3128</v>
      </c>
      <c r="E2730" s="1" t="s">
        <v>744</v>
      </c>
      <c r="F2730" s="1" t="n">
        <v>380015</v>
      </c>
      <c r="G2730" s="1" t="n">
        <v>0.1</v>
      </c>
      <c r="H2730" s="1" t="n">
        <v>1</v>
      </c>
      <c r="I2730" s="0" t="n">
        <v>212390523</v>
      </c>
      <c r="J2730" s="1" t="s">
        <v>5110</v>
      </c>
    </row>
    <row r="2731" customFormat="false" ht="15" hidden="false" customHeight="false" outlineLevel="0" collapsed="false">
      <c r="A2731" s="1" t="s">
        <v>5111</v>
      </c>
      <c r="E2731" s="1" t="s">
        <v>744</v>
      </c>
      <c r="F2731" s="1" t="n">
        <v>380013</v>
      </c>
      <c r="G2731" s="1" t="n">
        <v>0.1</v>
      </c>
      <c r="H2731" s="1" t="n">
        <v>1</v>
      </c>
      <c r="I2731" s="0" t="n">
        <v>212391073</v>
      </c>
      <c r="J2731" s="1" t="s">
        <v>5112</v>
      </c>
    </row>
    <row r="2732" customFormat="false" ht="15" hidden="false" customHeight="false" outlineLevel="0" collapsed="false">
      <c r="A2732" s="1" t="s">
        <v>3140</v>
      </c>
      <c r="E2732" s="1" t="s">
        <v>744</v>
      </c>
      <c r="F2732" s="1" t="n">
        <v>380008</v>
      </c>
      <c r="G2732" s="1" t="n">
        <v>0.1</v>
      </c>
      <c r="H2732" s="1" t="n">
        <v>1</v>
      </c>
      <c r="I2732" s="0" t="n">
        <v>212390624</v>
      </c>
      <c r="J2732" s="1" t="s">
        <v>5113</v>
      </c>
    </row>
    <row r="2733" customFormat="false" ht="15" hidden="false" customHeight="false" outlineLevel="0" collapsed="false">
      <c r="A2733" s="1" t="s">
        <v>5114</v>
      </c>
      <c r="E2733" s="1" t="s">
        <v>744</v>
      </c>
      <c r="F2733" s="1" t="n">
        <v>380008</v>
      </c>
      <c r="G2733" s="1" t="n">
        <v>0.1</v>
      </c>
      <c r="H2733" s="1" t="n">
        <v>1</v>
      </c>
      <c r="I2733" s="0" t="n">
        <v>212390446</v>
      </c>
      <c r="J2733" s="1" t="s">
        <v>5115</v>
      </c>
    </row>
    <row r="2734" customFormat="false" ht="15" hidden="false" customHeight="false" outlineLevel="0" collapsed="false">
      <c r="A2734" s="1" t="s">
        <v>5116</v>
      </c>
      <c r="E2734" s="1" t="s">
        <v>744</v>
      </c>
      <c r="F2734" s="1" t="n">
        <v>380007</v>
      </c>
      <c r="G2734" s="1" t="n">
        <v>0.1</v>
      </c>
      <c r="H2734" s="1" t="n">
        <v>1</v>
      </c>
      <c r="I2734" s="0" t="n">
        <v>212390407</v>
      </c>
      <c r="J2734" s="1" t="s">
        <v>5117</v>
      </c>
    </row>
    <row r="2735" customFormat="false" ht="15" hidden="false" customHeight="false" outlineLevel="0" collapsed="false">
      <c r="A2735" s="1" t="s">
        <v>5118</v>
      </c>
      <c r="E2735" s="1" t="s">
        <v>744</v>
      </c>
      <c r="F2735" s="1" t="n">
        <v>380006</v>
      </c>
      <c r="G2735" s="1" t="n">
        <v>0.1</v>
      </c>
      <c r="H2735" s="1" t="n">
        <v>1</v>
      </c>
      <c r="I2735" s="0" t="n">
        <v>212390511</v>
      </c>
      <c r="J2735" s="1" t="s">
        <v>5119</v>
      </c>
    </row>
    <row r="2736" customFormat="false" ht="15" hidden="false" customHeight="false" outlineLevel="0" collapsed="false">
      <c r="A2736" s="1" t="s">
        <v>3142</v>
      </c>
      <c r="E2736" s="1" t="s">
        <v>744</v>
      </c>
      <c r="F2736" s="1" t="n">
        <v>380006</v>
      </c>
      <c r="G2736" s="1" t="n">
        <v>0.1</v>
      </c>
      <c r="H2736" s="1" t="n">
        <v>1</v>
      </c>
      <c r="I2736" s="0" t="n">
        <v>212390311</v>
      </c>
      <c r="J2736" s="1" t="s">
        <v>5120</v>
      </c>
    </row>
    <row r="2737" customFormat="false" ht="15" hidden="false" customHeight="false" outlineLevel="0" collapsed="false">
      <c r="A2737" s="1" t="s">
        <v>5121</v>
      </c>
      <c r="E2737" s="1" t="s">
        <v>744</v>
      </c>
      <c r="F2737" s="1" t="n">
        <v>380006</v>
      </c>
      <c r="G2737" s="1" t="n">
        <v>0.1</v>
      </c>
      <c r="H2737" s="1" t="n">
        <v>1</v>
      </c>
      <c r="I2737" s="0" t="n">
        <v>212390139</v>
      </c>
      <c r="J2737" s="1" t="s">
        <v>5122</v>
      </c>
    </row>
    <row r="2738" customFormat="false" ht="15" hidden="false" customHeight="false" outlineLevel="0" collapsed="false">
      <c r="A2738" s="1" t="s">
        <v>5123</v>
      </c>
      <c r="E2738" s="1" t="s">
        <v>744</v>
      </c>
      <c r="F2738" s="1" t="n">
        <v>380004</v>
      </c>
      <c r="G2738" s="1" t="n">
        <v>0.1</v>
      </c>
      <c r="H2738" s="1" t="n">
        <v>1</v>
      </c>
      <c r="I2738" s="0" t="n">
        <v>212391065</v>
      </c>
      <c r="J2738" s="1" t="s">
        <v>5124</v>
      </c>
    </row>
    <row r="2739" customFormat="false" ht="15" hidden="false" customHeight="false" outlineLevel="0" collapsed="false">
      <c r="A2739" s="1" t="s">
        <v>5125</v>
      </c>
      <c r="E2739" s="1" t="s">
        <v>744</v>
      </c>
      <c r="F2739" s="1" t="n">
        <v>380004</v>
      </c>
      <c r="G2739" s="1" t="n">
        <v>0.1</v>
      </c>
      <c r="H2739" s="1" t="n">
        <v>1</v>
      </c>
      <c r="I2739" s="0" t="n">
        <v>212391015</v>
      </c>
      <c r="J2739" s="1" t="s">
        <v>5126</v>
      </c>
    </row>
    <row r="2740" customFormat="false" ht="15" hidden="false" customHeight="false" outlineLevel="0" collapsed="false">
      <c r="A2740" s="1" t="s">
        <v>5127</v>
      </c>
      <c r="E2740" s="1" t="s">
        <v>744</v>
      </c>
      <c r="F2740" s="1" t="n">
        <v>380004</v>
      </c>
      <c r="G2740" s="1" t="n">
        <v>0.1</v>
      </c>
      <c r="H2740" s="1" t="n">
        <v>1</v>
      </c>
      <c r="I2740" s="0" t="n">
        <v>212390355</v>
      </c>
      <c r="J2740" s="1" t="s">
        <v>5128</v>
      </c>
    </row>
    <row r="2741" customFormat="false" ht="15" hidden="false" customHeight="false" outlineLevel="0" collapsed="false">
      <c r="A2741" s="1" t="s">
        <v>5129</v>
      </c>
      <c r="E2741" s="1" t="s">
        <v>744</v>
      </c>
      <c r="F2741" s="1" t="n">
        <v>380004</v>
      </c>
      <c r="G2741" s="1" t="n">
        <v>0.1</v>
      </c>
      <c r="H2741" s="1" t="n">
        <v>1</v>
      </c>
      <c r="I2741" s="0" t="n">
        <v>212390190</v>
      </c>
      <c r="J2741" s="1" t="s">
        <v>5130</v>
      </c>
    </row>
    <row r="2742" customFormat="false" ht="15" hidden="false" customHeight="false" outlineLevel="0" collapsed="false">
      <c r="A2742" s="1" t="s">
        <v>5131</v>
      </c>
      <c r="E2742" s="1" t="s">
        <v>744</v>
      </c>
      <c r="F2742" s="1" t="n">
        <v>380001</v>
      </c>
      <c r="G2742" s="1" t="n">
        <v>0.1</v>
      </c>
      <c r="H2742" s="1" t="n">
        <v>1</v>
      </c>
      <c r="I2742" s="0" t="n">
        <v>212390203</v>
      </c>
      <c r="J2742" s="1" t="s">
        <v>5132</v>
      </c>
    </row>
    <row r="2743" customFormat="false" ht="15" hidden="false" customHeight="false" outlineLevel="0" collapsed="false">
      <c r="A2743" s="1" t="s">
        <v>3146</v>
      </c>
      <c r="E2743" s="1" t="s">
        <v>744</v>
      </c>
      <c r="F2743" s="1" t="n">
        <v>370001</v>
      </c>
      <c r="G2743" s="1" t="n">
        <v>0.1</v>
      </c>
      <c r="H2743" s="1" t="n">
        <v>1</v>
      </c>
      <c r="I2743" s="0" t="n">
        <v>212390766</v>
      </c>
      <c r="J2743" s="1" t="s">
        <v>5133</v>
      </c>
    </row>
    <row r="2744" customFormat="false" ht="15" hidden="false" customHeight="false" outlineLevel="0" collapsed="false">
      <c r="A2744" s="1" t="s">
        <v>5134</v>
      </c>
      <c r="E2744" s="1" t="s">
        <v>744</v>
      </c>
      <c r="F2744" s="1" t="n">
        <v>364002</v>
      </c>
      <c r="G2744" s="1" t="n">
        <v>0.1</v>
      </c>
      <c r="H2744" s="1" t="n">
        <v>1</v>
      </c>
      <c r="I2744" s="0" t="n">
        <v>212391049</v>
      </c>
      <c r="J2744" s="1" t="s">
        <v>5135</v>
      </c>
    </row>
    <row r="2745" customFormat="false" ht="15" hidden="false" customHeight="false" outlineLevel="0" collapsed="false">
      <c r="A2745" s="1" t="s">
        <v>5136</v>
      </c>
      <c r="E2745" s="1" t="s">
        <v>377</v>
      </c>
      <c r="F2745" s="1" t="n">
        <v>302001</v>
      </c>
      <c r="G2745" s="1" t="n">
        <v>0.1</v>
      </c>
      <c r="H2745" s="1" t="n">
        <v>1</v>
      </c>
      <c r="I2745" s="0" t="n">
        <v>212390301</v>
      </c>
      <c r="J2745" s="1" t="s">
        <v>5137</v>
      </c>
    </row>
    <row r="2746" customFormat="false" ht="15" hidden="false" customHeight="false" outlineLevel="0" collapsed="false">
      <c r="A2746" s="1" t="s">
        <v>5138</v>
      </c>
      <c r="E2746" s="1" t="s">
        <v>377</v>
      </c>
      <c r="F2746" s="1" t="n">
        <v>301001</v>
      </c>
      <c r="G2746" s="1" t="n">
        <v>0.1</v>
      </c>
      <c r="H2746" s="1" t="n">
        <v>1</v>
      </c>
      <c r="I2746" s="0" t="n">
        <v>212390985</v>
      </c>
      <c r="J2746" s="1" t="s">
        <v>5139</v>
      </c>
    </row>
    <row r="2747" customFormat="false" ht="15" hidden="false" customHeight="false" outlineLevel="0" collapsed="false">
      <c r="A2747" s="1" t="s">
        <v>5140</v>
      </c>
      <c r="E2747" s="1" t="s">
        <v>386</v>
      </c>
      <c r="F2747" s="1" t="n">
        <v>282003</v>
      </c>
      <c r="G2747" s="1" t="n">
        <v>0.1</v>
      </c>
      <c r="H2747" s="1" t="n">
        <v>1</v>
      </c>
      <c r="I2747" s="0" t="n">
        <v>212391020</v>
      </c>
      <c r="J2747" s="1" t="s">
        <v>5141</v>
      </c>
    </row>
    <row r="2748" customFormat="false" ht="15" hidden="false" customHeight="false" outlineLevel="0" collapsed="false">
      <c r="A2748" s="1" t="s">
        <v>3426</v>
      </c>
      <c r="E2748" s="1" t="s">
        <v>386</v>
      </c>
      <c r="F2748" s="1" t="n">
        <v>282001</v>
      </c>
      <c r="G2748" s="1" t="n">
        <v>0.1</v>
      </c>
      <c r="H2748" s="1" t="n">
        <v>1</v>
      </c>
      <c r="I2748" s="0" t="n">
        <v>212390391</v>
      </c>
      <c r="J2748" s="1" t="s">
        <v>5142</v>
      </c>
    </row>
    <row r="2749" customFormat="false" ht="15" hidden="false" customHeight="false" outlineLevel="0" collapsed="false">
      <c r="A2749" s="1" t="s">
        <v>5143</v>
      </c>
      <c r="E2749" s="1" t="s">
        <v>386</v>
      </c>
      <c r="F2749" s="1" t="n">
        <v>250002</v>
      </c>
      <c r="G2749" s="1" t="n">
        <v>0.1</v>
      </c>
      <c r="H2749" s="1" t="n">
        <v>1</v>
      </c>
      <c r="I2749" s="0" t="n">
        <v>212390852</v>
      </c>
      <c r="J2749" s="1" t="s">
        <v>5144</v>
      </c>
    </row>
    <row r="2750" customFormat="false" ht="15" hidden="false" customHeight="false" outlineLevel="0" collapsed="false">
      <c r="A2750" s="1" t="s">
        <v>5145</v>
      </c>
      <c r="E2750" s="1" t="s">
        <v>386</v>
      </c>
      <c r="F2750" s="1" t="n">
        <v>250002</v>
      </c>
      <c r="G2750" s="1" t="n">
        <v>0.1</v>
      </c>
      <c r="H2750" s="1" t="n">
        <v>1</v>
      </c>
      <c r="I2750" s="0" t="n">
        <v>212390767</v>
      </c>
      <c r="J2750" s="1" t="s">
        <v>5146</v>
      </c>
    </row>
    <row r="2751" customFormat="false" ht="15" hidden="false" customHeight="false" outlineLevel="0" collapsed="false">
      <c r="A2751" s="1" t="s">
        <v>5147</v>
      </c>
      <c r="E2751" s="1" t="s">
        <v>386</v>
      </c>
      <c r="F2751" s="1" t="n">
        <v>250001</v>
      </c>
      <c r="G2751" s="1" t="n">
        <v>0.1</v>
      </c>
      <c r="H2751" s="1" t="n">
        <v>1</v>
      </c>
      <c r="I2751" s="0" t="n">
        <v>212391208</v>
      </c>
      <c r="J2751" s="1" t="s">
        <v>5148</v>
      </c>
    </row>
    <row r="2752" customFormat="false" ht="15" hidden="false" customHeight="false" outlineLevel="0" collapsed="false">
      <c r="A2752" s="1" t="s">
        <v>3434</v>
      </c>
      <c r="E2752" s="1" t="s">
        <v>386</v>
      </c>
      <c r="F2752" s="1" t="n">
        <v>250001</v>
      </c>
      <c r="G2752" s="1" t="n">
        <v>0.1</v>
      </c>
      <c r="H2752" s="1" t="n">
        <v>1</v>
      </c>
      <c r="I2752" s="0" t="n">
        <v>212390332</v>
      </c>
      <c r="J2752" s="1" t="s">
        <v>5149</v>
      </c>
    </row>
    <row r="2753" customFormat="false" ht="15" hidden="false" customHeight="false" outlineLevel="0" collapsed="false">
      <c r="A2753" s="1" t="s">
        <v>3432</v>
      </c>
      <c r="E2753" s="1" t="s">
        <v>386</v>
      </c>
      <c r="F2753" s="1" t="n">
        <v>250001</v>
      </c>
      <c r="G2753" s="1" t="n">
        <v>0.1</v>
      </c>
      <c r="H2753" s="1" t="n">
        <v>1</v>
      </c>
      <c r="I2753" s="0" t="n">
        <v>212390329</v>
      </c>
      <c r="J2753" s="1" t="s">
        <v>5150</v>
      </c>
    </row>
    <row r="2754" customFormat="false" ht="15" hidden="false" customHeight="false" outlineLevel="0" collapsed="false">
      <c r="A2754" s="1" t="s">
        <v>3436</v>
      </c>
      <c r="E2754" s="1" t="s">
        <v>459</v>
      </c>
      <c r="F2754" s="1" t="n">
        <v>249401</v>
      </c>
      <c r="G2754" s="1" t="n">
        <v>0.1</v>
      </c>
      <c r="H2754" s="1" t="n">
        <v>1</v>
      </c>
      <c r="I2754" s="0" t="n">
        <v>212390237</v>
      </c>
      <c r="J2754" s="1" t="s">
        <v>5151</v>
      </c>
    </row>
    <row r="2755" customFormat="false" ht="15" hidden="false" customHeight="false" outlineLevel="0" collapsed="false">
      <c r="A2755" s="1" t="s">
        <v>5152</v>
      </c>
      <c r="E2755" s="1" t="s">
        <v>386</v>
      </c>
      <c r="F2755" s="1" t="n">
        <v>226004</v>
      </c>
      <c r="G2755" s="1" t="n">
        <v>0.1</v>
      </c>
      <c r="H2755" s="1" t="n">
        <v>1</v>
      </c>
      <c r="I2755" s="0" t="n">
        <v>212390398</v>
      </c>
      <c r="J2755" s="1" t="s">
        <v>5153</v>
      </c>
    </row>
    <row r="2756" customFormat="false" ht="15" hidden="false" customHeight="false" outlineLevel="0" collapsed="false">
      <c r="A2756" s="1" t="s">
        <v>3440</v>
      </c>
      <c r="E2756" s="1" t="s">
        <v>386</v>
      </c>
      <c r="F2756" s="1" t="n">
        <v>226003</v>
      </c>
      <c r="G2756" s="1" t="n">
        <v>0.1</v>
      </c>
      <c r="H2756" s="1" t="n">
        <v>1</v>
      </c>
      <c r="I2756" s="0" t="n">
        <v>212390537</v>
      </c>
      <c r="J2756" s="1" t="s">
        <v>5154</v>
      </c>
    </row>
    <row r="2757" customFormat="false" ht="15" hidden="false" customHeight="false" outlineLevel="0" collapsed="false">
      <c r="A2757" s="1" t="s">
        <v>5155</v>
      </c>
      <c r="E2757" s="1" t="s">
        <v>386</v>
      </c>
      <c r="F2757" s="1" t="n">
        <v>226002</v>
      </c>
      <c r="G2757" s="1" t="n">
        <v>0.1</v>
      </c>
      <c r="H2757" s="1" t="n">
        <v>1</v>
      </c>
      <c r="I2757" s="0" t="n">
        <v>212390956</v>
      </c>
      <c r="J2757" s="1" t="s">
        <v>5156</v>
      </c>
    </row>
    <row r="2758" customFormat="false" ht="15" hidden="false" customHeight="false" outlineLevel="0" collapsed="false">
      <c r="A2758" s="1" t="s">
        <v>5157</v>
      </c>
      <c r="E2758" s="1" t="s">
        <v>386</v>
      </c>
      <c r="F2758" s="1" t="n">
        <v>226002</v>
      </c>
      <c r="G2758" s="1" t="n">
        <v>0.1</v>
      </c>
      <c r="H2758" s="1" t="n">
        <v>1</v>
      </c>
      <c r="I2758" s="0" t="n">
        <v>212390910</v>
      </c>
      <c r="J2758" s="1" t="s">
        <v>5158</v>
      </c>
    </row>
    <row r="2759" customFormat="false" ht="15" hidden="false" customHeight="false" outlineLevel="0" collapsed="false">
      <c r="A2759" s="1" t="s">
        <v>5159</v>
      </c>
      <c r="E2759" s="1" t="s">
        <v>386</v>
      </c>
      <c r="F2759" s="1" t="n">
        <v>226001</v>
      </c>
      <c r="G2759" s="1" t="n">
        <v>0.1</v>
      </c>
      <c r="H2759" s="1" t="n">
        <v>1</v>
      </c>
      <c r="I2759" s="0" t="n">
        <v>212390331</v>
      </c>
      <c r="J2759" s="1" t="s">
        <v>5160</v>
      </c>
    </row>
    <row r="2760" customFormat="false" ht="15" hidden="false" customHeight="false" outlineLevel="0" collapsed="false">
      <c r="A2760" s="1" t="s">
        <v>3446</v>
      </c>
      <c r="E2760" s="1" t="s">
        <v>386</v>
      </c>
      <c r="F2760" s="1" t="n">
        <v>211002</v>
      </c>
      <c r="G2760" s="1" t="n">
        <v>0.1</v>
      </c>
      <c r="H2760" s="1" t="n">
        <v>1</v>
      </c>
      <c r="I2760" s="0" t="n">
        <v>212390103</v>
      </c>
      <c r="J2760" s="1" t="s">
        <v>5161</v>
      </c>
    </row>
    <row r="2761" customFormat="false" ht="15" hidden="false" customHeight="false" outlineLevel="0" collapsed="false">
      <c r="A2761" s="1" t="s">
        <v>5162</v>
      </c>
      <c r="E2761" s="1" t="s">
        <v>386</v>
      </c>
      <c r="F2761" s="1" t="n">
        <v>208010</v>
      </c>
      <c r="G2761" s="1" t="n">
        <v>0.1</v>
      </c>
      <c r="H2761" s="1" t="n">
        <v>1</v>
      </c>
      <c r="I2761" s="0" t="n">
        <v>212390978</v>
      </c>
      <c r="J2761" s="1" t="s">
        <v>5163</v>
      </c>
    </row>
    <row r="2762" customFormat="false" ht="15" hidden="false" customHeight="false" outlineLevel="0" collapsed="false">
      <c r="A2762" s="1" t="s">
        <v>5164</v>
      </c>
      <c r="E2762" s="1" t="s">
        <v>386</v>
      </c>
      <c r="F2762" s="1" t="n">
        <v>208001</v>
      </c>
      <c r="G2762" s="1" t="n">
        <v>0.1</v>
      </c>
      <c r="H2762" s="1" t="n">
        <v>1</v>
      </c>
      <c r="I2762" s="0" t="n">
        <v>212390941</v>
      </c>
      <c r="J2762" s="1" t="s">
        <v>5165</v>
      </c>
    </row>
    <row r="2763" customFormat="false" ht="15" hidden="false" customHeight="false" outlineLevel="0" collapsed="false">
      <c r="A2763" s="1" t="s">
        <v>3452</v>
      </c>
      <c r="E2763" s="1" t="s">
        <v>386</v>
      </c>
      <c r="F2763" s="1" t="n">
        <v>208001</v>
      </c>
      <c r="G2763" s="1" t="n">
        <v>0.1</v>
      </c>
      <c r="H2763" s="1" t="n">
        <v>1</v>
      </c>
      <c r="I2763" s="0" t="n">
        <v>212390681</v>
      </c>
      <c r="J2763" s="1" t="s">
        <v>5166</v>
      </c>
    </row>
    <row r="2764" customFormat="false" ht="15" hidden="false" customHeight="false" outlineLevel="0" collapsed="false">
      <c r="A2764" s="1" t="s">
        <v>5167</v>
      </c>
      <c r="E2764" s="1" t="s">
        <v>386</v>
      </c>
      <c r="F2764" s="1" t="n">
        <v>201304</v>
      </c>
      <c r="G2764" s="1" t="n">
        <v>0.1</v>
      </c>
      <c r="H2764" s="1" t="n">
        <v>1</v>
      </c>
      <c r="I2764" s="0" t="n">
        <v>212391127</v>
      </c>
      <c r="J2764" s="1" t="s">
        <v>5168</v>
      </c>
    </row>
    <row r="2765" customFormat="false" ht="15" hidden="false" customHeight="false" outlineLevel="0" collapsed="false">
      <c r="A2765" s="1" t="s">
        <v>5169</v>
      </c>
      <c r="E2765" s="1" t="s">
        <v>386</v>
      </c>
      <c r="F2765" s="1" t="n">
        <v>201302</v>
      </c>
      <c r="G2765" s="1" t="n">
        <v>0.1</v>
      </c>
      <c r="H2765" s="1" t="n">
        <v>1</v>
      </c>
      <c r="I2765" s="0" t="n">
        <v>212390629</v>
      </c>
      <c r="J2765" s="1" t="s">
        <v>5170</v>
      </c>
    </row>
    <row r="2766" customFormat="false" ht="15" hidden="false" customHeight="false" outlineLevel="0" collapsed="false">
      <c r="A2766" s="1" t="s">
        <v>5171</v>
      </c>
      <c r="E2766" s="1" t="s">
        <v>386</v>
      </c>
      <c r="F2766" s="1" t="n">
        <v>201302</v>
      </c>
      <c r="G2766" s="1" t="n">
        <v>0.1</v>
      </c>
      <c r="H2766" s="1" t="n">
        <v>1</v>
      </c>
      <c r="I2766" s="0" t="n">
        <v>212390628</v>
      </c>
      <c r="J2766" s="1" t="s">
        <v>5172</v>
      </c>
    </row>
    <row r="2767" customFormat="false" ht="15" hidden="false" customHeight="false" outlineLevel="0" collapsed="false">
      <c r="A2767" s="1" t="s">
        <v>5173</v>
      </c>
      <c r="E2767" s="1" t="s">
        <v>744</v>
      </c>
      <c r="F2767" s="1" t="n">
        <v>380013</v>
      </c>
      <c r="G2767" s="1" t="n">
        <v>0.1</v>
      </c>
      <c r="H2767" s="1" t="n">
        <v>1</v>
      </c>
      <c r="I2767" s="0" t="n">
        <v>212415092</v>
      </c>
      <c r="J2767" s="1" t="s">
        <v>5174</v>
      </c>
    </row>
    <row r="2768" customFormat="false" ht="15" hidden="false" customHeight="false" outlineLevel="0" collapsed="false">
      <c r="A2768" s="1" t="s">
        <v>1612</v>
      </c>
      <c r="E2768" s="1" t="s">
        <v>744</v>
      </c>
      <c r="F2768" s="1" t="n">
        <v>380009</v>
      </c>
      <c r="G2768" s="1" t="n">
        <v>0.1</v>
      </c>
      <c r="H2768" s="1" t="n">
        <v>1</v>
      </c>
      <c r="I2768" s="0" t="n">
        <v>212415530</v>
      </c>
      <c r="J2768" s="1" t="s">
        <v>5175</v>
      </c>
    </row>
    <row r="2769" customFormat="false" ht="15" hidden="false" customHeight="false" outlineLevel="0" collapsed="false">
      <c r="A2769" s="1" t="s">
        <v>5176</v>
      </c>
      <c r="E2769" s="1" t="s">
        <v>744</v>
      </c>
      <c r="F2769" s="1" t="n">
        <v>380009</v>
      </c>
      <c r="G2769" s="1" t="n">
        <v>0.1</v>
      </c>
      <c r="H2769" s="1" t="n">
        <v>1</v>
      </c>
      <c r="I2769" s="0" t="n">
        <v>212415439</v>
      </c>
      <c r="J2769" s="1" t="s">
        <v>5177</v>
      </c>
    </row>
    <row r="2770" customFormat="false" ht="15" hidden="false" customHeight="false" outlineLevel="0" collapsed="false">
      <c r="A2770" s="1" t="s">
        <v>5178</v>
      </c>
      <c r="E2770" s="1" t="s">
        <v>744</v>
      </c>
      <c r="F2770" s="1" t="n">
        <v>380008</v>
      </c>
      <c r="G2770" s="1" t="n">
        <v>0.1</v>
      </c>
      <c r="H2770" s="1" t="n">
        <v>1</v>
      </c>
      <c r="I2770" s="0" t="n">
        <v>212415091</v>
      </c>
      <c r="J2770" s="1" t="s">
        <v>5179</v>
      </c>
    </row>
    <row r="2771" customFormat="false" ht="15" hidden="false" customHeight="false" outlineLevel="0" collapsed="false">
      <c r="A2771" s="1" t="s">
        <v>5180</v>
      </c>
      <c r="E2771" s="1" t="s">
        <v>744</v>
      </c>
      <c r="F2771" s="1" t="n">
        <v>380007</v>
      </c>
      <c r="G2771" s="1" t="n">
        <v>0.1</v>
      </c>
      <c r="H2771" s="1" t="n">
        <v>1</v>
      </c>
      <c r="I2771" s="0" t="n">
        <v>212415327</v>
      </c>
      <c r="J2771" s="1" t="s">
        <v>5181</v>
      </c>
    </row>
    <row r="2772" customFormat="false" ht="15" hidden="false" customHeight="false" outlineLevel="0" collapsed="false">
      <c r="A2772" s="1" t="s">
        <v>5182</v>
      </c>
      <c r="E2772" s="1" t="s">
        <v>744</v>
      </c>
      <c r="F2772" s="1" t="n">
        <v>380007</v>
      </c>
      <c r="G2772" s="1" t="n">
        <v>0.1</v>
      </c>
      <c r="H2772" s="1" t="n">
        <v>1</v>
      </c>
      <c r="I2772" s="0" t="n">
        <v>212415093</v>
      </c>
      <c r="J2772" s="1" t="s">
        <v>5183</v>
      </c>
    </row>
    <row r="2773" customFormat="false" ht="15" hidden="false" customHeight="false" outlineLevel="0" collapsed="false">
      <c r="A2773" s="1" t="s">
        <v>5184</v>
      </c>
      <c r="E2773" s="1" t="s">
        <v>744</v>
      </c>
      <c r="F2773" s="1" t="n">
        <v>380006</v>
      </c>
      <c r="G2773" s="1" t="n">
        <v>0.1</v>
      </c>
      <c r="H2773" s="1" t="n">
        <v>1</v>
      </c>
      <c r="I2773" s="0" t="n">
        <v>212415090</v>
      </c>
      <c r="J2773" s="1" t="s">
        <v>5185</v>
      </c>
    </row>
    <row r="2774" customFormat="false" ht="15" hidden="false" customHeight="false" outlineLevel="0" collapsed="false">
      <c r="A2774" s="1" t="s">
        <v>5186</v>
      </c>
      <c r="E2774" s="1" t="s">
        <v>744</v>
      </c>
      <c r="F2774" s="1" t="n">
        <v>364004</v>
      </c>
      <c r="G2774" s="1" t="n">
        <v>0.1</v>
      </c>
      <c r="H2774" s="1" t="n">
        <v>1</v>
      </c>
      <c r="I2774" s="0" t="n">
        <v>212415360</v>
      </c>
      <c r="J2774" s="1" t="s">
        <v>5187</v>
      </c>
    </row>
    <row r="2775" customFormat="false" ht="15" hidden="false" customHeight="false" outlineLevel="0" collapsed="false">
      <c r="A2775" s="1" t="s">
        <v>5188</v>
      </c>
      <c r="E2775" s="1" t="s">
        <v>744</v>
      </c>
      <c r="F2775" s="1" t="n">
        <v>362001</v>
      </c>
      <c r="G2775" s="1" t="n">
        <v>0.1</v>
      </c>
      <c r="H2775" s="1" t="n">
        <v>1</v>
      </c>
      <c r="I2775" s="0" t="n">
        <v>212415417</v>
      </c>
      <c r="J2775" s="1" t="s">
        <v>5189</v>
      </c>
    </row>
    <row r="2776" customFormat="false" ht="15" hidden="false" customHeight="false" outlineLevel="0" collapsed="false">
      <c r="A2776" s="1" t="s">
        <v>5190</v>
      </c>
      <c r="E2776" s="1" t="s">
        <v>744</v>
      </c>
      <c r="F2776" s="1" t="n">
        <v>360005</v>
      </c>
      <c r="G2776" s="1" t="n">
        <v>0.1</v>
      </c>
      <c r="H2776" s="1" t="n">
        <v>1</v>
      </c>
      <c r="I2776" s="0" t="n">
        <v>212415539</v>
      </c>
      <c r="J2776" s="1" t="s">
        <v>5191</v>
      </c>
    </row>
    <row r="2777" customFormat="false" ht="15" hidden="false" customHeight="false" outlineLevel="0" collapsed="false">
      <c r="A2777" s="1" t="s">
        <v>5192</v>
      </c>
      <c r="E2777" s="1" t="s">
        <v>744</v>
      </c>
      <c r="F2777" s="1" t="n">
        <v>360005</v>
      </c>
      <c r="G2777" s="1" t="n">
        <v>0.1</v>
      </c>
      <c r="H2777" s="1" t="n">
        <v>1</v>
      </c>
      <c r="I2777" s="0" t="n">
        <v>212415412</v>
      </c>
      <c r="J2777" s="1" t="s">
        <v>5193</v>
      </c>
    </row>
    <row r="2778" customFormat="false" ht="15" hidden="false" customHeight="false" outlineLevel="0" collapsed="false">
      <c r="A2778" s="1" t="s">
        <v>5194</v>
      </c>
      <c r="E2778" s="1" t="s">
        <v>744</v>
      </c>
      <c r="F2778" s="1" t="n">
        <v>360005</v>
      </c>
      <c r="G2778" s="1" t="n">
        <v>0.1</v>
      </c>
      <c r="H2778" s="1" t="n">
        <v>1</v>
      </c>
      <c r="I2778" s="0" t="n">
        <v>212415331</v>
      </c>
      <c r="J2778" s="1" t="s">
        <v>5195</v>
      </c>
    </row>
    <row r="2779" customFormat="false" ht="15" hidden="false" customHeight="false" outlineLevel="0" collapsed="false">
      <c r="A2779" s="1" t="s">
        <v>5196</v>
      </c>
      <c r="E2779" s="1" t="s">
        <v>744</v>
      </c>
      <c r="F2779" s="1" t="n">
        <v>360002</v>
      </c>
      <c r="G2779" s="1" t="n">
        <v>0.1</v>
      </c>
      <c r="H2779" s="1" t="n">
        <v>1</v>
      </c>
      <c r="I2779" s="0" t="n">
        <v>212415428</v>
      </c>
      <c r="J2779" s="1" t="s">
        <v>5197</v>
      </c>
    </row>
    <row r="2780" customFormat="false" ht="15" hidden="false" customHeight="false" outlineLevel="0" collapsed="false">
      <c r="A2780" s="1" t="s">
        <v>5198</v>
      </c>
      <c r="E2780" s="1" t="s">
        <v>377</v>
      </c>
      <c r="F2780" s="1" t="n">
        <v>313001</v>
      </c>
      <c r="G2780" s="1" t="n">
        <v>0.1</v>
      </c>
      <c r="H2780" s="1" t="n">
        <v>1</v>
      </c>
      <c r="I2780" s="0" t="n">
        <v>212415243</v>
      </c>
      <c r="J2780" s="1" t="s">
        <v>5199</v>
      </c>
    </row>
    <row r="2781" customFormat="false" ht="15" hidden="false" customHeight="false" outlineLevel="0" collapsed="false">
      <c r="A2781" s="1" t="s">
        <v>5200</v>
      </c>
      <c r="E2781" s="1" t="s">
        <v>377</v>
      </c>
      <c r="F2781" s="1" t="n">
        <v>303009</v>
      </c>
      <c r="G2781" s="1" t="n">
        <v>0.1</v>
      </c>
      <c r="H2781" s="1" t="n">
        <v>1</v>
      </c>
      <c r="I2781" s="0" t="n">
        <v>212415558</v>
      </c>
      <c r="J2781" s="1" t="s">
        <v>5201</v>
      </c>
    </row>
    <row r="2782" customFormat="false" ht="15" hidden="false" customHeight="false" outlineLevel="0" collapsed="false">
      <c r="A2782" s="1" t="s">
        <v>5202</v>
      </c>
      <c r="E2782" s="1" t="s">
        <v>377</v>
      </c>
      <c r="F2782" s="1" t="n">
        <v>302012</v>
      </c>
      <c r="G2782" s="1" t="n">
        <v>0.1</v>
      </c>
      <c r="H2782" s="1" t="n">
        <v>1</v>
      </c>
      <c r="I2782" s="0" t="n">
        <v>212415416</v>
      </c>
      <c r="J2782" s="1" t="s">
        <v>5203</v>
      </c>
    </row>
    <row r="2783" customFormat="false" ht="15" hidden="false" customHeight="false" outlineLevel="0" collapsed="false">
      <c r="A2783" s="1" t="s">
        <v>5204</v>
      </c>
      <c r="E2783" s="1" t="s">
        <v>377</v>
      </c>
      <c r="F2783" s="1" t="n">
        <v>302006</v>
      </c>
      <c r="G2783" s="1" t="n">
        <v>0.1</v>
      </c>
      <c r="H2783" s="1" t="n">
        <v>1</v>
      </c>
      <c r="I2783" s="0" t="n">
        <v>212415118</v>
      </c>
      <c r="J2783" s="1" t="s">
        <v>5205</v>
      </c>
    </row>
    <row r="2784" customFormat="false" ht="15" hidden="false" customHeight="false" outlineLevel="0" collapsed="false">
      <c r="A2784" s="1" t="s">
        <v>5206</v>
      </c>
      <c r="E2784" s="1" t="s">
        <v>377</v>
      </c>
      <c r="F2784" s="1" t="n">
        <v>302004</v>
      </c>
      <c r="G2784" s="1" t="n">
        <v>0.1</v>
      </c>
      <c r="H2784" s="1" t="n">
        <v>1</v>
      </c>
      <c r="I2784" s="0" t="n">
        <v>212415410</v>
      </c>
      <c r="J2784" s="1" t="s">
        <v>5207</v>
      </c>
    </row>
    <row r="2785" customFormat="false" ht="15" hidden="false" customHeight="false" outlineLevel="0" collapsed="false">
      <c r="A2785" s="1" t="s">
        <v>5208</v>
      </c>
      <c r="E2785" s="1" t="s">
        <v>386</v>
      </c>
      <c r="F2785" s="1" t="n">
        <v>282001</v>
      </c>
      <c r="G2785" s="1" t="n">
        <v>0.1</v>
      </c>
      <c r="H2785" s="1" t="n">
        <v>1</v>
      </c>
      <c r="I2785" s="0" t="n">
        <v>212415489</v>
      </c>
      <c r="J2785" s="1" t="s">
        <v>5209</v>
      </c>
    </row>
    <row r="2786" customFormat="false" ht="15" hidden="false" customHeight="false" outlineLevel="0" collapsed="false">
      <c r="A2786" s="1" t="s">
        <v>5210</v>
      </c>
      <c r="E2786" s="1" t="s">
        <v>386</v>
      </c>
      <c r="F2786" s="1" t="n">
        <v>250002</v>
      </c>
      <c r="G2786" s="1" t="n">
        <v>0.1</v>
      </c>
      <c r="H2786" s="1" t="n">
        <v>1</v>
      </c>
      <c r="I2786" s="0" t="n">
        <v>212415334</v>
      </c>
      <c r="J2786" s="1" t="s">
        <v>5211</v>
      </c>
    </row>
    <row r="2787" customFormat="false" ht="15" hidden="false" customHeight="false" outlineLevel="0" collapsed="false">
      <c r="A2787" s="1" t="s">
        <v>5212</v>
      </c>
      <c r="E2787" s="1" t="s">
        <v>386</v>
      </c>
      <c r="F2787" s="1" t="n">
        <v>226001</v>
      </c>
      <c r="G2787" s="1" t="n">
        <v>0.1</v>
      </c>
      <c r="H2787" s="1" t="n">
        <v>1</v>
      </c>
      <c r="I2787" s="0" t="n">
        <v>212415464</v>
      </c>
      <c r="J2787" s="1" t="s">
        <v>5213</v>
      </c>
    </row>
    <row r="2788" customFormat="false" ht="15" hidden="false" customHeight="false" outlineLevel="0" collapsed="false">
      <c r="A2788" s="1" t="s">
        <v>5214</v>
      </c>
      <c r="E2788" s="1" t="s">
        <v>682</v>
      </c>
      <c r="F2788" s="1" t="n">
        <v>211001</v>
      </c>
      <c r="G2788" s="1" t="n">
        <v>0.1</v>
      </c>
      <c r="H2788" s="1" t="n">
        <v>1</v>
      </c>
      <c r="I2788" s="0" t="n">
        <v>212415361</v>
      </c>
      <c r="J2788" s="1" t="s">
        <v>5215</v>
      </c>
    </row>
    <row r="2789" customFormat="false" ht="15" hidden="false" customHeight="false" outlineLevel="0" collapsed="false">
      <c r="A2789" s="1" t="s">
        <v>5216</v>
      </c>
      <c r="E2789" s="1" t="s">
        <v>386</v>
      </c>
      <c r="F2789" s="1" t="n">
        <v>208002</v>
      </c>
      <c r="G2789" s="1" t="n">
        <v>0.1</v>
      </c>
      <c r="H2789" s="1" t="n">
        <v>1</v>
      </c>
      <c r="I2789" s="0" t="n">
        <v>212415557</v>
      </c>
      <c r="J2789" s="1" t="s">
        <v>5217</v>
      </c>
    </row>
    <row r="2790" customFormat="false" ht="15" hidden="false" customHeight="false" outlineLevel="0" collapsed="false">
      <c r="A2790" s="1" t="s">
        <v>1646</v>
      </c>
      <c r="E2790" s="1" t="s">
        <v>386</v>
      </c>
      <c r="F2790" s="1" t="n">
        <v>208001</v>
      </c>
      <c r="G2790" s="1" t="n">
        <v>0.1</v>
      </c>
      <c r="H2790" s="1" t="n">
        <v>1</v>
      </c>
      <c r="I2790" s="0" t="n">
        <v>212415587</v>
      </c>
      <c r="J2790" s="1" t="s">
        <v>5218</v>
      </c>
    </row>
    <row r="2791" customFormat="false" ht="15" hidden="false" customHeight="false" outlineLevel="0" collapsed="false">
      <c r="A2791" s="1" t="s">
        <v>5219</v>
      </c>
      <c r="E2791" s="1" t="s">
        <v>386</v>
      </c>
      <c r="F2791" s="1" t="n">
        <v>208001</v>
      </c>
      <c r="G2791" s="1" t="n">
        <v>0.1</v>
      </c>
      <c r="H2791" s="1" t="n">
        <v>1</v>
      </c>
      <c r="I2791" s="0" t="n">
        <v>212415524</v>
      </c>
      <c r="J2791" s="1" t="s">
        <v>5220</v>
      </c>
    </row>
    <row r="2792" customFormat="false" ht="15" hidden="false" customHeight="false" outlineLevel="0" collapsed="false">
      <c r="A2792" s="1" t="s">
        <v>400</v>
      </c>
      <c r="E2792" s="1" t="s">
        <v>386</v>
      </c>
      <c r="F2792" s="1" t="n">
        <v>201303</v>
      </c>
      <c r="G2792" s="1" t="n">
        <v>0.1</v>
      </c>
      <c r="H2792" s="1" t="n">
        <v>1</v>
      </c>
      <c r="I2792" s="0" t="n">
        <v>212415355</v>
      </c>
      <c r="J2792" s="1" t="s">
        <v>5221</v>
      </c>
    </row>
    <row r="2793" customFormat="false" ht="15" hidden="false" customHeight="false" outlineLevel="0" collapsed="false">
      <c r="A2793" s="1" t="s">
        <v>5222</v>
      </c>
      <c r="E2793" s="1" t="s">
        <v>386</v>
      </c>
      <c r="F2793" s="1" t="n">
        <v>201301</v>
      </c>
      <c r="G2793" s="1" t="n">
        <v>0.1</v>
      </c>
      <c r="H2793" s="1" t="n">
        <v>1</v>
      </c>
      <c r="I2793" s="0" t="n">
        <v>212415576</v>
      </c>
      <c r="J2793" s="1" t="s">
        <v>5223</v>
      </c>
    </row>
    <row r="2794" customFormat="false" ht="15" hidden="false" customHeight="false" outlineLevel="0" collapsed="false">
      <c r="A2794" s="1" t="s">
        <v>5224</v>
      </c>
      <c r="E2794" s="1" t="s">
        <v>386</v>
      </c>
      <c r="F2794" s="1" t="n">
        <v>201301</v>
      </c>
      <c r="G2794" s="1" t="n">
        <v>0.1</v>
      </c>
      <c r="H2794" s="1" t="n">
        <v>1</v>
      </c>
      <c r="I2794" s="0" t="n">
        <v>212415574</v>
      </c>
      <c r="J2794" s="1" t="s">
        <v>5225</v>
      </c>
    </row>
    <row r="2795" customFormat="false" ht="15" hidden="false" customHeight="false" outlineLevel="0" collapsed="false">
      <c r="A2795" s="1" t="s">
        <v>5226</v>
      </c>
      <c r="E2795" s="1" t="s">
        <v>386</v>
      </c>
      <c r="F2795" s="1" t="n">
        <v>201301</v>
      </c>
      <c r="G2795" s="1" t="n">
        <v>0.1</v>
      </c>
      <c r="H2795" s="1" t="n">
        <v>1</v>
      </c>
      <c r="I2795" s="0" t="n">
        <v>212415540</v>
      </c>
      <c r="J2795" s="1" t="s">
        <v>5227</v>
      </c>
    </row>
    <row r="2796" customFormat="false" ht="15" hidden="false" customHeight="false" outlineLevel="0" collapsed="false">
      <c r="A2796" s="1" t="s">
        <v>5228</v>
      </c>
      <c r="E2796" s="1" t="s">
        <v>386</v>
      </c>
      <c r="F2796" s="1" t="n">
        <v>201301</v>
      </c>
      <c r="G2796" s="1" t="n">
        <v>0.1</v>
      </c>
      <c r="H2796" s="1" t="n">
        <v>1</v>
      </c>
      <c r="I2796" s="0" t="n">
        <v>212415460</v>
      </c>
      <c r="J2796" s="1" t="s">
        <v>5229</v>
      </c>
    </row>
    <row r="2797" customFormat="false" ht="15" hidden="false" customHeight="false" outlineLevel="0" collapsed="false">
      <c r="A2797" s="1" t="s">
        <v>5230</v>
      </c>
      <c r="E2797" s="1" t="s">
        <v>386</v>
      </c>
      <c r="F2797" s="1" t="n">
        <v>201301</v>
      </c>
      <c r="G2797" s="1" t="n">
        <v>0.1</v>
      </c>
      <c r="H2797" s="1" t="n">
        <v>1</v>
      </c>
      <c r="I2797" s="0" t="n">
        <v>212415434</v>
      </c>
      <c r="J2797" s="1" t="s">
        <v>5231</v>
      </c>
    </row>
    <row r="2798" customFormat="false" ht="15" hidden="false" customHeight="false" outlineLevel="0" collapsed="false">
      <c r="A2798" s="1" t="s">
        <v>5232</v>
      </c>
      <c r="E2798" s="1" t="s">
        <v>386</v>
      </c>
      <c r="F2798" s="1" t="n">
        <v>201301</v>
      </c>
      <c r="G2798" s="1" t="n">
        <v>0.1</v>
      </c>
      <c r="H2798" s="1" t="n">
        <v>1</v>
      </c>
      <c r="I2798" s="0" t="n">
        <v>212415342</v>
      </c>
      <c r="J2798" s="1" t="s">
        <v>5233</v>
      </c>
    </row>
    <row r="2799" customFormat="false" ht="15" hidden="false" customHeight="false" outlineLevel="0" collapsed="false">
      <c r="A2799" s="1" t="s">
        <v>5234</v>
      </c>
      <c r="E2799" s="1" t="s">
        <v>386</v>
      </c>
      <c r="F2799" s="1" t="n">
        <v>201301</v>
      </c>
      <c r="G2799" s="1" t="n">
        <v>0.1</v>
      </c>
      <c r="H2799" s="1" t="n">
        <v>1</v>
      </c>
      <c r="I2799" s="0" t="n">
        <v>212415313</v>
      </c>
      <c r="J2799" s="1" t="s">
        <v>5235</v>
      </c>
    </row>
    <row r="2800" customFormat="false" ht="15" hidden="false" customHeight="false" outlineLevel="0" collapsed="false">
      <c r="A2800" s="1" t="s">
        <v>5236</v>
      </c>
      <c r="E2800" s="1" t="s">
        <v>386</v>
      </c>
      <c r="F2800" s="1" t="n">
        <v>201301</v>
      </c>
      <c r="G2800" s="1" t="n">
        <v>0.1</v>
      </c>
      <c r="H2800" s="1" t="n">
        <v>1</v>
      </c>
      <c r="I2800" s="0" t="n">
        <v>212415308</v>
      </c>
      <c r="J2800" s="1" t="s">
        <v>5237</v>
      </c>
    </row>
    <row r="2801" customFormat="false" ht="15" hidden="false" customHeight="false" outlineLevel="0" collapsed="false">
      <c r="A2801" s="1" t="s">
        <v>5238</v>
      </c>
      <c r="E2801" s="1" t="s">
        <v>386</v>
      </c>
      <c r="F2801" s="1" t="n">
        <v>201301</v>
      </c>
      <c r="G2801" s="1" t="n">
        <v>0.1</v>
      </c>
      <c r="H2801" s="1" t="n">
        <v>1</v>
      </c>
      <c r="I2801" s="0" t="n">
        <v>212415250</v>
      </c>
      <c r="J2801" s="1" t="s">
        <v>5239</v>
      </c>
    </row>
    <row r="2802" customFormat="false" ht="15" hidden="false" customHeight="false" outlineLevel="0" collapsed="false">
      <c r="A2802" s="1" t="s">
        <v>5240</v>
      </c>
      <c r="E2802" s="1" t="s">
        <v>386</v>
      </c>
      <c r="F2802" s="1" t="n">
        <v>201301</v>
      </c>
      <c r="G2802" s="1" t="n">
        <v>0.1</v>
      </c>
      <c r="H2802" s="1" t="n">
        <v>1</v>
      </c>
      <c r="I2802" s="0" t="n">
        <v>212415137</v>
      </c>
      <c r="J2802" s="1" t="s">
        <v>5241</v>
      </c>
    </row>
    <row r="2803" customFormat="false" ht="15" hidden="false" customHeight="false" outlineLevel="0" collapsed="false">
      <c r="A2803" s="1" t="s">
        <v>4416</v>
      </c>
      <c r="E2803" s="1" t="s">
        <v>386</v>
      </c>
      <c r="F2803" s="1" t="n">
        <v>201301</v>
      </c>
      <c r="G2803" s="1" t="n">
        <v>0.1</v>
      </c>
      <c r="H2803" s="1" t="n">
        <v>1</v>
      </c>
      <c r="I2803" s="0" t="n">
        <v>212415136</v>
      </c>
      <c r="J2803" s="1" t="s">
        <v>5242</v>
      </c>
    </row>
    <row r="2804" customFormat="false" ht="15" hidden="false" customHeight="false" outlineLevel="0" collapsed="false">
      <c r="A2804" s="1" t="s">
        <v>5243</v>
      </c>
      <c r="E2804" s="1" t="s">
        <v>386</v>
      </c>
      <c r="F2804" s="1" t="n">
        <v>201301</v>
      </c>
      <c r="G2804" s="1" t="n">
        <v>0.1</v>
      </c>
      <c r="H2804" s="1" t="n">
        <v>1</v>
      </c>
      <c r="I2804" s="0" t="n">
        <v>212415135</v>
      </c>
      <c r="J2804" s="1" t="s">
        <v>5244</v>
      </c>
    </row>
    <row r="2805" customFormat="false" ht="15" hidden="false" customHeight="false" outlineLevel="0" collapsed="false">
      <c r="A2805" s="1" t="s">
        <v>5245</v>
      </c>
      <c r="E2805" s="1" t="s">
        <v>386</v>
      </c>
      <c r="F2805" s="1" t="n">
        <v>201301</v>
      </c>
      <c r="G2805" s="1" t="n">
        <v>0.1</v>
      </c>
      <c r="H2805" s="1" t="n">
        <v>1</v>
      </c>
      <c r="I2805" s="0" t="n">
        <v>212415132</v>
      </c>
      <c r="J2805" s="1" t="s">
        <v>5246</v>
      </c>
    </row>
    <row r="2806" customFormat="false" ht="15" hidden="false" customHeight="false" outlineLevel="0" collapsed="false">
      <c r="A2806" s="1" t="s">
        <v>4396</v>
      </c>
      <c r="E2806" s="1" t="s">
        <v>386</v>
      </c>
      <c r="F2806" s="1" t="n">
        <v>201301</v>
      </c>
      <c r="G2806" s="1" t="n">
        <v>0.1</v>
      </c>
      <c r="H2806" s="1" t="n">
        <v>1</v>
      </c>
      <c r="I2806" s="0" t="n">
        <v>212415120</v>
      </c>
      <c r="J2806" s="1" t="s">
        <v>5247</v>
      </c>
    </row>
    <row r="2807" customFormat="false" ht="15" hidden="false" customHeight="false" outlineLevel="0" collapsed="false">
      <c r="A2807" s="1" t="s">
        <v>5248</v>
      </c>
      <c r="E2807" s="1" t="s">
        <v>386</v>
      </c>
      <c r="F2807" s="1" t="n">
        <v>201005</v>
      </c>
      <c r="G2807" s="1" t="n">
        <v>0.1</v>
      </c>
      <c r="H2807" s="1" t="n">
        <v>1</v>
      </c>
      <c r="I2807" s="0" t="n">
        <v>212415221</v>
      </c>
      <c r="J2807" s="1" t="s">
        <v>5249</v>
      </c>
    </row>
    <row r="2808" customFormat="false" ht="15" hidden="false" customHeight="false" outlineLevel="0" collapsed="false">
      <c r="A2808" s="1" t="s">
        <v>5250</v>
      </c>
      <c r="E2808" s="1" t="s">
        <v>421</v>
      </c>
      <c r="F2808" s="1" t="n">
        <v>144003</v>
      </c>
      <c r="G2808" s="1" t="n">
        <v>0.1</v>
      </c>
      <c r="H2808" s="1" t="n">
        <v>1</v>
      </c>
      <c r="I2808" s="0" t="n">
        <v>212415542</v>
      </c>
      <c r="J2808" s="1" t="s">
        <v>5251</v>
      </c>
    </row>
    <row r="2809" customFormat="false" ht="15" hidden="false" customHeight="false" outlineLevel="0" collapsed="false">
      <c r="A2809" s="1" t="s">
        <v>5252</v>
      </c>
      <c r="E2809" s="1" t="s">
        <v>421</v>
      </c>
      <c r="F2809" s="1" t="n">
        <v>141008</v>
      </c>
      <c r="G2809" s="1" t="n">
        <v>0.1</v>
      </c>
      <c r="H2809" s="1" t="n">
        <v>1</v>
      </c>
      <c r="I2809" s="0" t="n">
        <v>212415155</v>
      </c>
      <c r="J2809" s="1" t="s">
        <v>5253</v>
      </c>
    </row>
    <row r="2810" customFormat="false" ht="15" hidden="false" customHeight="false" outlineLevel="0" collapsed="false">
      <c r="A2810" s="1" t="s">
        <v>5254</v>
      </c>
      <c r="E2810" s="1" t="s">
        <v>421</v>
      </c>
      <c r="F2810" s="1" t="n">
        <v>141001</v>
      </c>
      <c r="G2810" s="1" t="n">
        <v>0.1</v>
      </c>
      <c r="H2810" s="1" t="n">
        <v>1</v>
      </c>
      <c r="I2810" s="0" t="n">
        <v>212415567</v>
      </c>
      <c r="J2810" s="1" t="s">
        <v>5255</v>
      </c>
    </row>
    <row r="2811" customFormat="false" ht="15" hidden="false" customHeight="false" outlineLevel="0" collapsed="false">
      <c r="A2811" s="1" t="s">
        <v>5256</v>
      </c>
      <c r="E2811" s="1" t="s">
        <v>421</v>
      </c>
      <c r="F2811" s="1" t="n">
        <v>141001</v>
      </c>
      <c r="G2811" s="1" t="n">
        <v>0.1</v>
      </c>
      <c r="H2811" s="1" t="n">
        <v>1</v>
      </c>
      <c r="I2811" s="0" t="n">
        <v>212415566</v>
      </c>
      <c r="J2811" s="1" t="s">
        <v>5257</v>
      </c>
    </row>
    <row r="2812" customFormat="false" ht="15" hidden="false" customHeight="false" outlineLevel="0" collapsed="false">
      <c r="A2812" s="1" t="s">
        <v>1267</v>
      </c>
      <c r="E2812" s="1" t="s">
        <v>421</v>
      </c>
      <c r="F2812" s="1" t="n">
        <v>141001</v>
      </c>
      <c r="G2812" s="1" t="n">
        <v>0.1</v>
      </c>
      <c r="H2812" s="1" t="n">
        <v>1</v>
      </c>
      <c r="I2812" s="0" t="n">
        <v>212415505</v>
      </c>
      <c r="J2812" s="1" t="s">
        <v>5258</v>
      </c>
    </row>
    <row r="2813" customFormat="false" ht="15" hidden="false" customHeight="false" outlineLevel="0" collapsed="false">
      <c r="A2813" s="1" t="s">
        <v>5259</v>
      </c>
      <c r="E2813" s="1" t="s">
        <v>421</v>
      </c>
      <c r="F2813" s="1" t="n">
        <v>141001</v>
      </c>
      <c r="G2813" s="1" t="n">
        <v>0.1</v>
      </c>
      <c r="H2813" s="1" t="n">
        <v>1</v>
      </c>
      <c r="I2813" s="0" t="n">
        <v>212415245</v>
      </c>
      <c r="J2813" s="1" t="s">
        <v>5260</v>
      </c>
    </row>
    <row r="2814" customFormat="false" ht="15" hidden="false" customHeight="false" outlineLevel="0" collapsed="false">
      <c r="A2814" s="1" t="s">
        <v>5261</v>
      </c>
      <c r="E2814" s="1" t="s">
        <v>430</v>
      </c>
      <c r="F2814" s="1" t="n">
        <v>122001</v>
      </c>
      <c r="G2814" s="1" t="n">
        <v>0.1</v>
      </c>
      <c r="H2814" s="1" t="n">
        <v>1</v>
      </c>
      <c r="I2814" s="0" t="n">
        <v>212415368</v>
      </c>
      <c r="J2814" s="1" t="s">
        <v>5262</v>
      </c>
    </row>
    <row r="2815" customFormat="false" ht="15" hidden="false" customHeight="false" outlineLevel="0" collapsed="false">
      <c r="A2815" s="1" t="s">
        <v>5263</v>
      </c>
      <c r="E2815" s="1" t="s">
        <v>430</v>
      </c>
      <c r="F2815" s="1" t="n">
        <v>122001</v>
      </c>
      <c r="G2815" s="1" t="n">
        <v>0.1</v>
      </c>
      <c r="H2815" s="1" t="n">
        <v>1</v>
      </c>
      <c r="I2815" s="0" t="n">
        <v>212415367</v>
      </c>
      <c r="J2815" s="1" t="s">
        <v>5264</v>
      </c>
    </row>
    <row r="2816" customFormat="false" ht="15" hidden="false" customHeight="false" outlineLevel="0" collapsed="false">
      <c r="A2816" s="1" t="s">
        <v>3597</v>
      </c>
      <c r="E2816" s="1" t="s">
        <v>430</v>
      </c>
      <c r="F2816" s="1" t="n">
        <v>122001</v>
      </c>
      <c r="G2816" s="1" t="n">
        <v>0.1</v>
      </c>
      <c r="H2816" s="1" t="n">
        <v>1</v>
      </c>
      <c r="I2816" s="0" t="n">
        <v>212415289</v>
      </c>
      <c r="J2816" s="1" t="s">
        <v>5265</v>
      </c>
    </row>
    <row r="2817" customFormat="false" ht="15" hidden="false" customHeight="false" outlineLevel="0" collapsed="false">
      <c r="A2817" s="1" t="s">
        <v>5266</v>
      </c>
      <c r="E2817" s="1" t="s">
        <v>430</v>
      </c>
      <c r="F2817" s="1" t="n">
        <v>121003</v>
      </c>
      <c r="G2817" s="1" t="n">
        <v>0.1</v>
      </c>
      <c r="H2817" s="1" t="n">
        <v>1</v>
      </c>
      <c r="I2817" s="0" t="n">
        <v>212415446</v>
      </c>
      <c r="J2817" s="1" t="s">
        <v>5267</v>
      </c>
    </row>
    <row r="2818" customFormat="false" ht="15" hidden="false" customHeight="false" outlineLevel="0" collapsed="false">
      <c r="A2818" s="1" t="s">
        <v>5268</v>
      </c>
      <c r="E2818" s="1" t="s">
        <v>430</v>
      </c>
      <c r="F2818" s="1" t="n">
        <v>121003</v>
      </c>
      <c r="G2818" s="1" t="n">
        <v>0.1</v>
      </c>
      <c r="H2818" s="1" t="n">
        <v>1</v>
      </c>
      <c r="I2818" s="0" t="n">
        <v>212415445</v>
      </c>
      <c r="J2818" s="1" t="s">
        <v>5269</v>
      </c>
    </row>
    <row r="2819" customFormat="false" ht="15" hidden="false" customHeight="false" outlineLevel="0" collapsed="false">
      <c r="A2819" s="1" t="s">
        <v>5270</v>
      </c>
      <c r="E2819" s="1" t="s">
        <v>430</v>
      </c>
      <c r="F2819" s="1" t="n">
        <v>121002</v>
      </c>
      <c r="G2819" s="1" t="n">
        <v>0.1</v>
      </c>
      <c r="H2819" s="1" t="n">
        <v>1</v>
      </c>
      <c r="I2819" s="0" t="n">
        <v>212415184</v>
      </c>
      <c r="J2819" s="1" t="s">
        <v>5271</v>
      </c>
    </row>
    <row r="2820" customFormat="false" ht="15" hidden="false" customHeight="false" outlineLevel="0" collapsed="false">
      <c r="A2820" s="1" t="s">
        <v>454</v>
      </c>
      <c r="E2820" s="1" t="s">
        <v>430</v>
      </c>
      <c r="F2820" s="1" t="n">
        <v>121001</v>
      </c>
      <c r="G2820" s="1" t="n">
        <v>0.1</v>
      </c>
      <c r="H2820" s="1" t="n">
        <v>1</v>
      </c>
      <c r="I2820" s="0" t="n">
        <v>212415306</v>
      </c>
      <c r="J2820" s="1" t="s">
        <v>5272</v>
      </c>
    </row>
    <row r="2821" customFormat="false" ht="15" hidden="false" customHeight="false" outlineLevel="0" collapsed="false">
      <c r="A2821" s="1" t="s">
        <v>5273</v>
      </c>
      <c r="E2821" s="1" t="s">
        <v>29</v>
      </c>
      <c r="F2821" s="1" t="n">
        <v>110096</v>
      </c>
      <c r="G2821" s="1" t="n">
        <v>0.1</v>
      </c>
      <c r="H2821" s="1" t="n">
        <v>1</v>
      </c>
      <c r="I2821" s="0" t="n">
        <v>212415479</v>
      </c>
      <c r="J2821" s="1" t="s">
        <v>5274</v>
      </c>
    </row>
    <row r="2822" customFormat="false" ht="15" hidden="false" customHeight="false" outlineLevel="0" collapsed="false">
      <c r="A2822" s="1" t="s">
        <v>5275</v>
      </c>
      <c r="E2822" s="1" t="s">
        <v>29</v>
      </c>
      <c r="F2822" s="1" t="n">
        <v>110096</v>
      </c>
      <c r="G2822" s="1" t="n">
        <v>0.1</v>
      </c>
      <c r="H2822" s="1" t="n">
        <v>1</v>
      </c>
      <c r="I2822" s="0" t="n">
        <v>212415297</v>
      </c>
      <c r="J2822" s="1" t="s">
        <v>5276</v>
      </c>
    </row>
    <row r="2823" customFormat="false" ht="15" hidden="false" customHeight="false" outlineLevel="0" collapsed="false">
      <c r="A2823" s="1" t="s">
        <v>5277</v>
      </c>
      <c r="E2823" s="1" t="s">
        <v>29</v>
      </c>
      <c r="F2823" s="1" t="n">
        <v>110094</v>
      </c>
      <c r="G2823" s="1" t="n">
        <v>0.1</v>
      </c>
      <c r="H2823" s="1" t="n">
        <v>1</v>
      </c>
      <c r="I2823" s="0" t="n">
        <v>212415577</v>
      </c>
      <c r="J2823" s="1" t="s">
        <v>5278</v>
      </c>
    </row>
    <row r="2824" customFormat="false" ht="15" hidden="false" customHeight="false" outlineLevel="0" collapsed="false">
      <c r="A2824" s="1" t="s">
        <v>5279</v>
      </c>
      <c r="E2824" s="1" t="s">
        <v>29</v>
      </c>
      <c r="F2824" s="1" t="n">
        <v>110093</v>
      </c>
      <c r="G2824" s="1" t="n">
        <v>0.1</v>
      </c>
      <c r="H2824" s="1" t="n">
        <v>1</v>
      </c>
      <c r="I2824" s="0" t="n">
        <v>212415108</v>
      </c>
      <c r="J2824" s="1" t="s">
        <v>5280</v>
      </c>
    </row>
    <row r="2825" customFormat="false" ht="15" hidden="false" customHeight="false" outlineLevel="0" collapsed="false">
      <c r="A2825" s="1" t="s">
        <v>5281</v>
      </c>
      <c r="E2825" s="1" t="s">
        <v>29</v>
      </c>
      <c r="F2825" s="1" t="n">
        <v>110092</v>
      </c>
      <c r="G2825" s="1" t="n">
        <v>0.1</v>
      </c>
      <c r="H2825" s="1" t="n">
        <v>1</v>
      </c>
      <c r="I2825" s="0" t="n">
        <v>212415575</v>
      </c>
      <c r="J2825" s="1" t="s">
        <v>5282</v>
      </c>
    </row>
    <row r="2826" customFormat="false" ht="15" hidden="false" customHeight="false" outlineLevel="0" collapsed="false">
      <c r="A2826" s="1" t="s">
        <v>5283</v>
      </c>
      <c r="E2826" s="1" t="s">
        <v>29</v>
      </c>
      <c r="F2826" s="1" t="n">
        <v>110092</v>
      </c>
      <c r="G2826" s="1" t="n">
        <v>0.1</v>
      </c>
      <c r="H2826" s="1" t="n">
        <v>1</v>
      </c>
      <c r="I2826" s="0" t="n">
        <v>212415511</v>
      </c>
      <c r="J2826" s="1" t="s">
        <v>5284</v>
      </c>
    </row>
    <row r="2827" customFormat="false" ht="15" hidden="false" customHeight="false" outlineLevel="0" collapsed="false">
      <c r="A2827" s="1" t="s">
        <v>5285</v>
      </c>
      <c r="E2827" s="1" t="s">
        <v>29</v>
      </c>
      <c r="F2827" s="1" t="n">
        <v>110092</v>
      </c>
      <c r="G2827" s="1" t="n">
        <v>0.1</v>
      </c>
      <c r="H2827" s="1" t="n">
        <v>1</v>
      </c>
      <c r="I2827" s="0" t="n">
        <v>212415238</v>
      </c>
      <c r="J2827" s="1" t="s">
        <v>5286</v>
      </c>
    </row>
    <row r="2828" customFormat="false" ht="15" hidden="false" customHeight="false" outlineLevel="0" collapsed="false">
      <c r="A2828" s="1" t="s">
        <v>5287</v>
      </c>
      <c r="E2828" s="1" t="s">
        <v>29</v>
      </c>
      <c r="F2828" s="1" t="n">
        <v>110092</v>
      </c>
      <c r="G2828" s="1" t="n">
        <v>0.1</v>
      </c>
      <c r="H2828" s="1" t="n">
        <v>1</v>
      </c>
      <c r="I2828" s="0" t="n">
        <v>212415237</v>
      </c>
      <c r="J2828" s="1" t="s">
        <v>5288</v>
      </c>
    </row>
    <row r="2829" customFormat="false" ht="15" hidden="false" customHeight="false" outlineLevel="0" collapsed="false">
      <c r="A2829" s="1" t="s">
        <v>5289</v>
      </c>
      <c r="E2829" s="1" t="s">
        <v>29</v>
      </c>
      <c r="F2829" s="1" t="n">
        <v>110092</v>
      </c>
      <c r="G2829" s="1" t="n">
        <v>0.1</v>
      </c>
      <c r="H2829" s="1" t="n">
        <v>1</v>
      </c>
      <c r="I2829" s="0" t="n">
        <v>212415160</v>
      </c>
      <c r="J2829" s="1" t="s">
        <v>5290</v>
      </c>
    </row>
    <row r="2830" customFormat="false" ht="15" hidden="false" customHeight="false" outlineLevel="0" collapsed="false">
      <c r="A2830" s="1" t="s">
        <v>5291</v>
      </c>
      <c r="E2830" s="1" t="s">
        <v>29</v>
      </c>
      <c r="F2830" s="1" t="n">
        <v>110083</v>
      </c>
      <c r="G2830" s="1" t="n">
        <v>0.1</v>
      </c>
      <c r="H2830" s="1" t="n">
        <v>1</v>
      </c>
      <c r="I2830" s="0" t="n">
        <v>212415466</v>
      </c>
      <c r="J2830" s="1" t="s">
        <v>5292</v>
      </c>
    </row>
    <row r="2831" customFormat="false" ht="15" hidden="false" customHeight="false" outlineLevel="0" collapsed="false">
      <c r="A2831" s="1" t="s">
        <v>5293</v>
      </c>
      <c r="E2831" s="1" t="s">
        <v>29</v>
      </c>
      <c r="F2831" s="1" t="n">
        <v>110065</v>
      </c>
      <c r="G2831" s="1" t="n">
        <v>0.1</v>
      </c>
      <c r="H2831" s="1" t="n">
        <v>1</v>
      </c>
      <c r="I2831" s="0" t="n">
        <v>212415432</v>
      </c>
      <c r="J2831" s="1" t="s">
        <v>5294</v>
      </c>
    </row>
    <row r="2832" customFormat="false" ht="15" hidden="false" customHeight="false" outlineLevel="0" collapsed="false">
      <c r="A2832" s="1" t="s">
        <v>458</v>
      </c>
      <c r="E2832" s="1" t="s">
        <v>29</v>
      </c>
      <c r="F2832" s="1" t="n">
        <v>110065</v>
      </c>
      <c r="G2832" s="1" t="n">
        <v>0.1</v>
      </c>
      <c r="H2832" s="1" t="n">
        <v>1</v>
      </c>
      <c r="I2832" s="0" t="n">
        <v>212415158</v>
      </c>
      <c r="J2832" s="1" t="s">
        <v>5295</v>
      </c>
    </row>
    <row r="2833" customFormat="false" ht="15" hidden="false" customHeight="false" outlineLevel="0" collapsed="false">
      <c r="A2833" s="1" t="s">
        <v>5296</v>
      </c>
      <c r="E2833" s="1" t="s">
        <v>29</v>
      </c>
      <c r="F2833" s="1" t="n">
        <v>110063</v>
      </c>
      <c r="G2833" s="1" t="n">
        <v>0.1</v>
      </c>
      <c r="H2833" s="1" t="n">
        <v>1</v>
      </c>
      <c r="I2833" s="0" t="n">
        <v>212415229</v>
      </c>
      <c r="J2833" s="1" t="s">
        <v>5297</v>
      </c>
    </row>
    <row r="2834" customFormat="false" ht="15" hidden="false" customHeight="false" outlineLevel="0" collapsed="false">
      <c r="A2834" s="1" t="s">
        <v>5298</v>
      </c>
      <c r="E2834" s="1" t="s">
        <v>29</v>
      </c>
      <c r="F2834" s="1" t="n">
        <v>110062</v>
      </c>
      <c r="G2834" s="1" t="n">
        <v>0.1</v>
      </c>
      <c r="H2834" s="1" t="n">
        <v>1</v>
      </c>
      <c r="I2834" s="0" t="n">
        <v>212415357</v>
      </c>
      <c r="J2834" s="1" t="s">
        <v>5299</v>
      </c>
    </row>
    <row r="2835" customFormat="false" ht="15" hidden="false" customHeight="false" outlineLevel="0" collapsed="false">
      <c r="A2835" s="1" t="s">
        <v>5300</v>
      </c>
      <c r="E2835" s="1" t="s">
        <v>29</v>
      </c>
      <c r="F2835" s="1" t="n">
        <v>110059</v>
      </c>
      <c r="G2835" s="1" t="n">
        <v>0.1</v>
      </c>
      <c r="H2835" s="1" t="n">
        <v>1</v>
      </c>
      <c r="I2835" s="0" t="n">
        <v>212415402</v>
      </c>
      <c r="J2835" s="1" t="s">
        <v>5301</v>
      </c>
    </row>
    <row r="2836" customFormat="false" ht="15" hidden="false" customHeight="false" outlineLevel="0" collapsed="false">
      <c r="A2836" s="1" t="s">
        <v>5302</v>
      </c>
      <c r="E2836" s="1" t="s">
        <v>29</v>
      </c>
      <c r="F2836" s="1" t="n">
        <v>110058</v>
      </c>
      <c r="G2836" s="1" t="n">
        <v>0.1</v>
      </c>
      <c r="H2836" s="1" t="n">
        <v>1</v>
      </c>
      <c r="I2836" s="0" t="n">
        <v>212415338</v>
      </c>
      <c r="J2836" s="1" t="s">
        <v>5303</v>
      </c>
    </row>
    <row r="2837" customFormat="false" ht="15" hidden="false" customHeight="false" outlineLevel="0" collapsed="false">
      <c r="A2837" s="1" t="s">
        <v>5304</v>
      </c>
      <c r="E2837" s="1" t="s">
        <v>29</v>
      </c>
      <c r="F2837" s="1" t="n">
        <v>110058</v>
      </c>
      <c r="G2837" s="1" t="n">
        <v>0.1</v>
      </c>
      <c r="H2837" s="1" t="n">
        <v>1</v>
      </c>
      <c r="I2837" s="0" t="n">
        <v>212415303</v>
      </c>
      <c r="J2837" s="1" t="s">
        <v>5305</v>
      </c>
    </row>
    <row r="2838" customFormat="false" ht="15" hidden="false" customHeight="false" outlineLevel="0" collapsed="false">
      <c r="A2838" s="1" t="s">
        <v>5306</v>
      </c>
      <c r="E2838" s="1" t="s">
        <v>29</v>
      </c>
      <c r="F2838" s="1" t="n">
        <v>110058</v>
      </c>
      <c r="G2838" s="1" t="n">
        <v>0.1</v>
      </c>
      <c r="H2838" s="1" t="n">
        <v>1</v>
      </c>
      <c r="I2838" s="0" t="n">
        <v>212415198</v>
      </c>
      <c r="J2838" s="1" t="s">
        <v>5307</v>
      </c>
    </row>
    <row r="2839" customFormat="false" ht="15" hidden="false" customHeight="false" outlineLevel="0" collapsed="false">
      <c r="A2839" s="1" t="s">
        <v>5308</v>
      </c>
      <c r="E2839" s="1" t="s">
        <v>29</v>
      </c>
      <c r="F2839" s="1" t="n">
        <v>110057</v>
      </c>
      <c r="G2839" s="1" t="n">
        <v>0.1</v>
      </c>
      <c r="H2839" s="1" t="n">
        <v>1</v>
      </c>
      <c r="I2839" s="0" t="n">
        <v>212415185</v>
      </c>
      <c r="J2839" s="1" t="s">
        <v>5309</v>
      </c>
    </row>
    <row r="2840" customFormat="false" ht="15" hidden="false" customHeight="false" outlineLevel="0" collapsed="false">
      <c r="A2840" s="1" t="s">
        <v>5310</v>
      </c>
      <c r="E2840" s="1" t="s">
        <v>29</v>
      </c>
      <c r="F2840" s="1" t="n">
        <v>110055</v>
      </c>
      <c r="G2840" s="1" t="n">
        <v>0.1</v>
      </c>
      <c r="H2840" s="1" t="n">
        <v>1</v>
      </c>
      <c r="I2840" s="0" t="n">
        <v>212415562</v>
      </c>
      <c r="J2840" s="1" t="s">
        <v>5311</v>
      </c>
    </row>
    <row r="2841" customFormat="false" ht="15" hidden="false" customHeight="false" outlineLevel="0" collapsed="false">
      <c r="A2841" s="1" t="s">
        <v>5312</v>
      </c>
      <c r="E2841" s="1" t="s">
        <v>29</v>
      </c>
      <c r="F2841" s="1" t="n">
        <v>110053</v>
      </c>
      <c r="G2841" s="1" t="n">
        <v>0.1</v>
      </c>
      <c r="H2841" s="1" t="n">
        <v>1</v>
      </c>
      <c r="I2841" s="0" t="n">
        <v>212415219</v>
      </c>
      <c r="J2841" s="1" t="s">
        <v>5313</v>
      </c>
    </row>
    <row r="2842" customFormat="false" ht="15" hidden="false" customHeight="false" outlineLevel="0" collapsed="false">
      <c r="A2842" s="1" t="s">
        <v>5314</v>
      </c>
      <c r="E2842" s="1" t="s">
        <v>29</v>
      </c>
      <c r="F2842" s="1" t="n">
        <v>110051</v>
      </c>
      <c r="G2842" s="1" t="n">
        <v>0.1</v>
      </c>
      <c r="H2842" s="1" t="n">
        <v>1</v>
      </c>
      <c r="I2842" s="0" t="n">
        <v>212415443</v>
      </c>
      <c r="J2842" s="1" t="s">
        <v>5315</v>
      </c>
    </row>
    <row r="2843" customFormat="false" ht="15" hidden="false" customHeight="false" outlineLevel="0" collapsed="false">
      <c r="A2843" s="1" t="s">
        <v>5316</v>
      </c>
      <c r="E2843" s="1" t="s">
        <v>29</v>
      </c>
      <c r="F2843" s="1" t="n">
        <v>110051</v>
      </c>
      <c r="G2843" s="1" t="n">
        <v>0.1</v>
      </c>
      <c r="H2843" s="1" t="n">
        <v>1</v>
      </c>
      <c r="I2843" s="0" t="n">
        <v>212415376</v>
      </c>
      <c r="J2843" s="1" t="s">
        <v>5317</v>
      </c>
    </row>
    <row r="2844" customFormat="false" ht="15" hidden="false" customHeight="false" outlineLevel="0" collapsed="false">
      <c r="A2844" s="1" t="s">
        <v>5318</v>
      </c>
      <c r="E2844" s="1" t="s">
        <v>29</v>
      </c>
      <c r="F2844" s="1" t="n">
        <v>110046</v>
      </c>
      <c r="G2844" s="1" t="n">
        <v>0.1</v>
      </c>
      <c r="H2844" s="1" t="n">
        <v>1</v>
      </c>
      <c r="I2844" s="0" t="n">
        <v>212415419</v>
      </c>
      <c r="J2844" s="1" t="s">
        <v>5319</v>
      </c>
    </row>
    <row r="2845" customFormat="false" ht="15" hidden="false" customHeight="false" outlineLevel="0" collapsed="false">
      <c r="A2845" s="1" t="s">
        <v>5320</v>
      </c>
      <c r="E2845" s="1" t="s">
        <v>29</v>
      </c>
      <c r="F2845" s="1" t="n">
        <v>110034</v>
      </c>
      <c r="G2845" s="1" t="n">
        <v>0.1</v>
      </c>
      <c r="H2845" s="1" t="n">
        <v>1</v>
      </c>
      <c r="I2845" s="0" t="n">
        <v>212415529</v>
      </c>
      <c r="J2845" s="1" t="s">
        <v>5321</v>
      </c>
    </row>
    <row r="2846" customFormat="false" ht="15" hidden="false" customHeight="false" outlineLevel="0" collapsed="false">
      <c r="A2846" s="1" t="s">
        <v>5322</v>
      </c>
      <c r="E2846" s="1" t="s">
        <v>29</v>
      </c>
      <c r="F2846" s="1" t="n">
        <v>110034</v>
      </c>
      <c r="G2846" s="1" t="n">
        <v>0.1</v>
      </c>
      <c r="H2846" s="1" t="n">
        <v>1</v>
      </c>
      <c r="I2846" s="0" t="n">
        <v>212415291</v>
      </c>
      <c r="J2846" s="1" t="s">
        <v>5323</v>
      </c>
    </row>
    <row r="2847" customFormat="false" ht="15" hidden="false" customHeight="false" outlineLevel="0" collapsed="false">
      <c r="A2847" s="1" t="s">
        <v>5324</v>
      </c>
      <c r="E2847" s="1" t="s">
        <v>29</v>
      </c>
      <c r="F2847" s="1" t="n">
        <v>110034</v>
      </c>
      <c r="G2847" s="1" t="n">
        <v>0.1</v>
      </c>
      <c r="H2847" s="1" t="n">
        <v>1</v>
      </c>
      <c r="I2847" s="0" t="n">
        <v>212415283</v>
      </c>
      <c r="J2847" s="1" t="s">
        <v>5325</v>
      </c>
    </row>
    <row r="2848" customFormat="false" ht="15" hidden="false" customHeight="false" outlineLevel="0" collapsed="false">
      <c r="A2848" s="1" t="s">
        <v>5326</v>
      </c>
      <c r="E2848" s="1" t="s">
        <v>29</v>
      </c>
      <c r="F2848" s="1" t="n">
        <v>110034</v>
      </c>
      <c r="G2848" s="1" t="n">
        <v>0.1</v>
      </c>
      <c r="H2848" s="1" t="n">
        <v>1</v>
      </c>
      <c r="I2848" s="0" t="n">
        <v>212415264</v>
      </c>
      <c r="J2848" s="1" t="s">
        <v>5327</v>
      </c>
    </row>
    <row r="2849" customFormat="false" ht="15" hidden="false" customHeight="false" outlineLevel="0" collapsed="false">
      <c r="A2849" s="1" t="s">
        <v>5328</v>
      </c>
      <c r="E2849" s="1" t="s">
        <v>29</v>
      </c>
      <c r="F2849" s="1" t="n">
        <v>110034</v>
      </c>
      <c r="G2849" s="1" t="n">
        <v>0.1</v>
      </c>
      <c r="H2849" s="1" t="n">
        <v>1</v>
      </c>
      <c r="I2849" s="0" t="n">
        <v>212415154</v>
      </c>
      <c r="J2849" s="1" t="s">
        <v>5329</v>
      </c>
    </row>
    <row r="2850" customFormat="false" ht="15" hidden="false" customHeight="false" outlineLevel="0" collapsed="false">
      <c r="A2850" s="1" t="s">
        <v>5330</v>
      </c>
      <c r="E2850" s="1" t="s">
        <v>29</v>
      </c>
      <c r="F2850" s="1" t="n">
        <v>110034</v>
      </c>
      <c r="G2850" s="1" t="n">
        <v>0.1</v>
      </c>
      <c r="H2850" s="1" t="n">
        <v>1</v>
      </c>
      <c r="I2850" s="0" t="n">
        <v>212415153</v>
      </c>
      <c r="J2850" s="1" t="s">
        <v>5331</v>
      </c>
    </row>
    <row r="2851" customFormat="false" ht="15" hidden="false" customHeight="false" outlineLevel="0" collapsed="false">
      <c r="A2851" s="1" t="s">
        <v>5332</v>
      </c>
      <c r="E2851" s="1" t="s">
        <v>29</v>
      </c>
      <c r="F2851" s="1" t="n">
        <v>110034</v>
      </c>
      <c r="G2851" s="1" t="n">
        <v>0.1</v>
      </c>
      <c r="H2851" s="1" t="n">
        <v>1</v>
      </c>
      <c r="I2851" s="0" t="n">
        <v>212415133</v>
      </c>
      <c r="J2851" s="1" t="s">
        <v>5333</v>
      </c>
    </row>
    <row r="2852" customFormat="false" ht="15" hidden="false" customHeight="false" outlineLevel="0" collapsed="false">
      <c r="A2852" s="1" t="s">
        <v>5334</v>
      </c>
      <c r="E2852" s="1" t="s">
        <v>29</v>
      </c>
      <c r="F2852" s="1" t="n">
        <v>110034</v>
      </c>
      <c r="G2852" s="1" t="n">
        <v>0.1</v>
      </c>
      <c r="H2852" s="1" t="n">
        <v>1</v>
      </c>
      <c r="I2852" s="0" t="n">
        <v>212415109</v>
      </c>
      <c r="J2852" s="1" t="s">
        <v>5335</v>
      </c>
    </row>
    <row r="2853" customFormat="false" ht="15" hidden="false" customHeight="false" outlineLevel="0" collapsed="false">
      <c r="A2853" s="1" t="s">
        <v>511</v>
      </c>
      <c r="E2853" s="1" t="s">
        <v>29</v>
      </c>
      <c r="F2853" s="1" t="n">
        <v>110029</v>
      </c>
      <c r="G2853" s="1" t="n">
        <v>0.1</v>
      </c>
      <c r="H2853" s="1" t="n">
        <v>1</v>
      </c>
      <c r="I2853" s="0" t="n">
        <v>212415214</v>
      </c>
      <c r="J2853" s="1" t="s">
        <v>5336</v>
      </c>
    </row>
    <row r="2854" customFormat="false" ht="15" hidden="false" customHeight="false" outlineLevel="0" collapsed="false">
      <c r="A2854" s="1" t="s">
        <v>5337</v>
      </c>
      <c r="E2854" s="1" t="s">
        <v>29</v>
      </c>
      <c r="F2854" s="1" t="n">
        <v>110026</v>
      </c>
      <c r="G2854" s="1" t="n">
        <v>0.1</v>
      </c>
      <c r="H2854" s="1" t="n">
        <v>1</v>
      </c>
      <c r="I2854" s="0" t="n">
        <v>212415472</v>
      </c>
      <c r="J2854" s="1" t="s">
        <v>5338</v>
      </c>
    </row>
    <row r="2855" customFormat="false" ht="15" hidden="false" customHeight="false" outlineLevel="0" collapsed="false">
      <c r="A2855" s="1" t="s">
        <v>5339</v>
      </c>
      <c r="E2855" s="1" t="s">
        <v>29</v>
      </c>
      <c r="F2855" s="1" t="n">
        <v>110026</v>
      </c>
      <c r="G2855" s="1" t="n">
        <v>0.1</v>
      </c>
      <c r="H2855" s="1" t="n">
        <v>1</v>
      </c>
      <c r="I2855" s="0" t="n">
        <v>212415199</v>
      </c>
      <c r="J2855" s="1" t="s">
        <v>5340</v>
      </c>
    </row>
    <row r="2856" customFormat="false" ht="15" hidden="false" customHeight="false" outlineLevel="0" collapsed="false">
      <c r="A2856" s="1" t="s">
        <v>1342</v>
      </c>
      <c r="E2856" s="1" t="s">
        <v>29</v>
      </c>
      <c r="F2856" s="1" t="n">
        <v>110025</v>
      </c>
      <c r="G2856" s="1" t="n">
        <v>0.1</v>
      </c>
      <c r="H2856" s="1" t="n">
        <v>1</v>
      </c>
      <c r="I2856" s="0" t="n">
        <v>212415543</v>
      </c>
      <c r="J2856" s="1" t="s">
        <v>5341</v>
      </c>
    </row>
    <row r="2857" customFormat="false" ht="15" hidden="false" customHeight="false" outlineLevel="0" collapsed="false">
      <c r="A2857" s="1" t="s">
        <v>5342</v>
      </c>
      <c r="E2857" s="1" t="s">
        <v>430</v>
      </c>
      <c r="F2857" s="1" t="n">
        <v>110025</v>
      </c>
      <c r="G2857" s="1" t="n">
        <v>0.1</v>
      </c>
      <c r="H2857" s="1" t="n">
        <v>1</v>
      </c>
      <c r="I2857" s="0" t="n">
        <v>212415507</v>
      </c>
      <c r="J2857" s="1" t="s">
        <v>5343</v>
      </c>
    </row>
    <row r="2858" customFormat="false" ht="15" hidden="false" customHeight="false" outlineLevel="0" collapsed="false">
      <c r="A2858" s="1" t="s">
        <v>5344</v>
      </c>
      <c r="E2858" s="1" t="s">
        <v>29</v>
      </c>
      <c r="F2858" s="1" t="n">
        <v>110019</v>
      </c>
      <c r="G2858" s="1" t="n">
        <v>0.1</v>
      </c>
      <c r="H2858" s="1" t="n">
        <v>1</v>
      </c>
      <c r="I2858" s="0" t="n">
        <v>212415348</v>
      </c>
      <c r="J2858" s="1" t="s">
        <v>5345</v>
      </c>
    </row>
    <row r="2859" customFormat="false" ht="15" hidden="false" customHeight="false" outlineLevel="0" collapsed="false">
      <c r="A2859" s="1" t="s">
        <v>1574</v>
      </c>
      <c r="E2859" s="1" t="s">
        <v>29</v>
      </c>
      <c r="F2859" s="1" t="n">
        <v>110018</v>
      </c>
      <c r="G2859" s="1" t="n">
        <v>0.1</v>
      </c>
      <c r="H2859" s="1" t="n">
        <v>1</v>
      </c>
      <c r="I2859" s="0" t="n">
        <v>212415500</v>
      </c>
      <c r="J2859" s="1" t="s">
        <v>5346</v>
      </c>
    </row>
    <row r="2860" customFormat="false" ht="15" hidden="false" customHeight="false" outlineLevel="0" collapsed="false">
      <c r="A2860" s="1" t="s">
        <v>1348</v>
      </c>
      <c r="E2860" s="1" t="s">
        <v>430</v>
      </c>
      <c r="F2860" s="1" t="n">
        <v>110018</v>
      </c>
      <c r="G2860" s="1" t="n">
        <v>0.1</v>
      </c>
      <c r="H2860" s="1" t="n">
        <v>1</v>
      </c>
      <c r="I2860" s="0" t="n">
        <v>212415386</v>
      </c>
      <c r="J2860" s="1" t="s">
        <v>5347</v>
      </c>
    </row>
    <row r="2861" customFormat="false" ht="15" hidden="false" customHeight="false" outlineLevel="0" collapsed="false">
      <c r="A2861" s="1" t="s">
        <v>5348</v>
      </c>
      <c r="E2861" s="1" t="s">
        <v>29</v>
      </c>
      <c r="F2861" s="1" t="n">
        <v>110018</v>
      </c>
      <c r="G2861" s="1" t="n">
        <v>0.1</v>
      </c>
      <c r="H2861" s="1" t="n">
        <v>1</v>
      </c>
      <c r="I2861" s="0" t="n">
        <v>212415236</v>
      </c>
      <c r="J2861" s="1" t="s">
        <v>5349</v>
      </c>
    </row>
    <row r="2862" customFormat="false" ht="15" hidden="false" customHeight="false" outlineLevel="0" collapsed="false">
      <c r="A2862" s="1" t="s">
        <v>5350</v>
      </c>
      <c r="E2862" s="1" t="s">
        <v>29</v>
      </c>
      <c r="F2862" s="1" t="n">
        <v>110018</v>
      </c>
      <c r="G2862" s="1" t="n">
        <v>0.1</v>
      </c>
      <c r="H2862" s="1" t="n">
        <v>1</v>
      </c>
      <c r="I2862" s="0" t="n">
        <v>212415124</v>
      </c>
      <c r="J2862" s="1" t="s">
        <v>5351</v>
      </c>
    </row>
    <row r="2863" customFormat="false" ht="15" hidden="false" customHeight="false" outlineLevel="0" collapsed="false">
      <c r="A2863" s="1" t="s">
        <v>1352</v>
      </c>
      <c r="E2863" s="1" t="s">
        <v>29</v>
      </c>
      <c r="F2863" s="1" t="n">
        <v>110017</v>
      </c>
      <c r="G2863" s="1" t="n">
        <v>0.1</v>
      </c>
      <c r="H2863" s="1" t="n">
        <v>1</v>
      </c>
      <c r="I2863" s="0" t="n">
        <v>212415541</v>
      </c>
      <c r="J2863" s="1" t="s">
        <v>5352</v>
      </c>
    </row>
    <row r="2864" customFormat="false" ht="15" hidden="false" customHeight="false" outlineLevel="0" collapsed="false">
      <c r="A2864" s="1" t="s">
        <v>5353</v>
      </c>
      <c r="E2864" s="1" t="s">
        <v>682</v>
      </c>
      <c r="F2864" s="1" t="n">
        <v>110017</v>
      </c>
      <c r="G2864" s="1" t="n">
        <v>0.1</v>
      </c>
      <c r="H2864" s="1" t="n">
        <v>1</v>
      </c>
      <c r="I2864" s="0" t="n">
        <v>212415520</v>
      </c>
      <c r="J2864" s="1" t="s">
        <v>5354</v>
      </c>
    </row>
    <row r="2865" customFormat="false" ht="15" hidden="false" customHeight="false" outlineLevel="0" collapsed="false">
      <c r="A2865" s="1" t="s">
        <v>5355</v>
      </c>
      <c r="E2865" s="1" t="s">
        <v>682</v>
      </c>
      <c r="F2865" s="1" t="n">
        <v>400705</v>
      </c>
      <c r="G2865" s="1" t="n">
        <v>0.1</v>
      </c>
      <c r="H2865" s="1" t="n">
        <v>1</v>
      </c>
      <c r="I2865" s="0" t="n">
        <v>212414452</v>
      </c>
      <c r="J2865" s="1" t="s">
        <v>5356</v>
      </c>
    </row>
    <row r="2866" customFormat="false" ht="15" hidden="false" customHeight="false" outlineLevel="0" collapsed="false">
      <c r="A2866" s="1" t="s">
        <v>5357</v>
      </c>
      <c r="E2866" s="1" t="s">
        <v>682</v>
      </c>
      <c r="F2866" s="1" t="n">
        <v>400705</v>
      </c>
      <c r="G2866" s="1" t="n">
        <v>0.1</v>
      </c>
      <c r="H2866" s="1" t="n">
        <v>1</v>
      </c>
      <c r="I2866" s="0" t="n">
        <v>212414411</v>
      </c>
      <c r="J2866" s="1" t="s">
        <v>5358</v>
      </c>
    </row>
    <row r="2867" customFormat="false" ht="15" hidden="false" customHeight="false" outlineLevel="0" collapsed="false">
      <c r="A2867" s="1" t="s">
        <v>5359</v>
      </c>
      <c r="E2867" s="1" t="s">
        <v>682</v>
      </c>
      <c r="F2867" s="1" t="n">
        <v>400607</v>
      </c>
      <c r="G2867" s="1" t="n">
        <v>0.1</v>
      </c>
      <c r="H2867" s="1" t="n">
        <v>1</v>
      </c>
      <c r="I2867" s="0" t="n">
        <v>212414216</v>
      </c>
      <c r="J2867" s="1" t="s">
        <v>5360</v>
      </c>
    </row>
    <row r="2868" customFormat="false" ht="15" hidden="false" customHeight="false" outlineLevel="0" collapsed="false">
      <c r="A2868" s="1" t="s">
        <v>5361</v>
      </c>
      <c r="E2868" s="1" t="s">
        <v>682</v>
      </c>
      <c r="F2868" s="1" t="n">
        <v>400607</v>
      </c>
      <c r="G2868" s="1" t="n">
        <v>0.1</v>
      </c>
      <c r="H2868" s="1" t="n">
        <v>1</v>
      </c>
      <c r="I2868" s="0" t="n">
        <v>212414170</v>
      </c>
      <c r="J2868" s="1" t="s">
        <v>5362</v>
      </c>
    </row>
    <row r="2869" customFormat="false" ht="15" hidden="false" customHeight="false" outlineLevel="0" collapsed="false">
      <c r="A2869" s="1" t="s">
        <v>5363</v>
      </c>
      <c r="E2869" s="1" t="s">
        <v>682</v>
      </c>
      <c r="F2869" s="1" t="n">
        <v>400602</v>
      </c>
      <c r="G2869" s="1" t="n">
        <v>0.1</v>
      </c>
      <c r="H2869" s="1" t="n">
        <v>1</v>
      </c>
      <c r="I2869" s="0" t="n">
        <v>212414349</v>
      </c>
      <c r="J2869" s="1" t="s">
        <v>5364</v>
      </c>
    </row>
    <row r="2870" customFormat="false" ht="15" hidden="false" customHeight="false" outlineLevel="0" collapsed="false">
      <c r="A2870" s="1" t="s">
        <v>5365</v>
      </c>
      <c r="E2870" s="1" t="s">
        <v>682</v>
      </c>
      <c r="F2870" s="1" t="n">
        <v>400602</v>
      </c>
      <c r="G2870" s="1" t="n">
        <v>0.1</v>
      </c>
      <c r="H2870" s="1" t="n">
        <v>1</v>
      </c>
      <c r="I2870" s="0" t="n">
        <v>212414169</v>
      </c>
      <c r="J2870" s="1" t="s">
        <v>5366</v>
      </c>
    </row>
    <row r="2871" customFormat="false" ht="15" hidden="false" customHeight="false" outlineLevel="0" collapsed="false">
      <c r="A2871" s="1" t="s">
        <v>5367</v>
      </c>
      <c r="E2871" s="1" t="s">
        <v>682</v>
      </c>
      <c r="F2871" s="1" t="n">
        <v>400601</v>
      </c>
      <c r="G2871" s="1" t="n">
        <v>0.1</v>
      </c>
      <c r="H2871" s="1" t="n">
        <v>1</v>
      </c>
      <c r="I2871" s="0" t="n">
        <v>212414468</v>
      </c>
      <c r="J2871" s="1" t="s">
        <v>5368</v>
      </c>
    </row>
    <row r="2872" customFormat="false" ht="15" hidden="false" customHeight="false" outlineLevel="0" collapsed="false">
      <c r="A2872" s="1" t="s">
        <v>5369</v>
      </c>
      <c r="E2872" s="1" t="s">
        <v>682</v>
      </c>
      <c r="F2872" s="1" t="n">
        <v>400601</v>
      </c>
      <c r="G2872" s="1" t="n">
        <v>0.1</v>
      </c>
      <c r="H2872" s="1" t="n">
        <v>1</v>
      </c>
      <c r="I2872" s="0" t="n">
        <v>212414240</v>
      </c>
      <c r="J2872" s="1" t="s">
        <v>5370</v>
      </c>
    </row>
    <row r="2873" customFormat="false" ht="15" hidden="false" customHeight="false" outlineLevel="0" collapsed="false">
      <c r="A2873" s="1" t="s">
        <v>5371</v>
      </c>
      <c r="E2873" s="1" t="s">
        <v>682</v>
      </c>
      <c r="F2873" s="1" t="n">
        <v>400102</v>
      </c>
      <c r="G2873" s="1" t="n">
        <v>0.1</v>
      </c>
      <c r="H2873" s="1" t="n">
        <v>1</v>
      </c>
      <c r="I2873" s="0" t="n">
        <v>212414458</v>
      </c>
      <c r="J2873" s="1" t="s">
        <v>5372</v>
      </c>
    </row>
    <row r="2874" customFormat="false" ht="15" hidden="false" customHeight="false" outlineLevel="0" collapsed="false">
      <c r="A2874" s="1" t="s">
        <v>5373</v>
      </c>
      <c r="E2874" s="1" t="s">
        <v>682</v>
      </c>
      <c r="F2874" s="1" t="n">
        <v>400101</v>
      </c>
      <c r="G2874" s="1" t="n">
        <v>0.1</v>
      </c>
      <c r="H2874" s="1" t="n">
        <v>1</v>
      </c>
      <c r="I2874" s="0" t="n">
        <v>212414220</v>
      </c>
      <c r="J2874" s="1" t="s">
        <v>5374</v>
      </c>
    </row>
    <row r="2875" customFormat="false" ht="15" hidden="false" customHeight="false" outlineLevel="0" collapsed="false">
      <c r="A2875" s="1" t="s">
        <v>5375</v>
      </c>
      <c r="E2875" s="1" t="s">
        <v>682</v>
      </c>
      <c r="F2875" s="1" t="n">
        <v>400098</v>
      </c>
      <c r="G2875" s="1" t="n">
        <v>0.1</v>
      </c>
      <c r="H2875" s="1" t="n">
        <v>1</v>
      </c>
      <c r="I2875" s="0" t="n">
        <v>212414105</v>
      </c>
      <c r="J2875" s="1" t="s">
        <v>5376</v>
      </c>
    </row>
    <row r="2876" customFormat="false" ht="15" hidden="false" customHeight="false" outlineLevel="0" collapsed="false">
      <c r="A2876" s="1" t="s">
        <v>5377</v>
      </c>
      <c r="E2876" s="1" t="s">
        <v>682</v>
      </c>
      <c r="F2876" s="1" t="n">
        <v>400097</v>
      </c>
      <c r="G2876" s="1" t="n">
        <v>0.1</v>
      </c>
      <c r="H2876" s="1" t="n">
        <v>1</v>
      </c>
      <c r="I2876" s="0" t="n">
        <v>212414540</v>
      </c>
      <c r="J2876" s="1" t="s">
        <v>5378</v>
      </c>
    </row>
    <row r="2877" customFormat="false" ht="15" hidden="false" customHeight="false" outlineLevel="0" collapsed="false">
      <c r="A2877" s="1" t="s">
        <v>5379</v>
      </c>
      <c r="E2877" s="1" t="s">
        <v>682</v>
      </c>
      <c r="F2877" s="1" t="n">
        <v>400097</v>
      </c>
      <c r="G2877" s="1" t="n">
        <v>0.1</v>
      </c>
      <c r="H2877" s="1" t="n">
        <v>1</v>
      </c>
      <c r="I2877" s="0" t="n">
        <v>212414441</v>
      </c>
      <c r="J2877" s="1" t="s">
        <v>5380</v>
      </c>
    </row>
    <row r="2878" customFormat="false" ht="15" hidden="false" customHeight="false" outlineLevel="0" collapsed="false">
      <c r="A2878" s="1" t="s">
        <v>5381</v>
      </c>
      <c r="E2878" s="1" t="s">
        <v>682</v>
      </c>
      <c r="F2878" s="1" t="n">
        <v>400097</v>
      </c>
      <c r="G2878" s="1" t="n">
        <v>0.1</v>
      </c>
      <c r="H2878" s="1" t="n">
        <v>1</v>
      </c>
      <c r="I2878" s="0" t="n">
        <v>212414107</v>
      </c>
      <c r="J2878" s="1" t="s">
        <v>5382</v>
      </c>
    </row>
    <row r="2879" customFormat="false" ht="15" hidden="false" customHeight="false" outlineLevel="0" collapsed="false">
      <c r="A2879" s="1" t="s">
        <v>5383</v>
      </c>
      <c r="E2879" s="1" t="s">
        <v>682</v>
      </c>
      <c r="F2879" s="1" t="n">
        <v>400095</v>
      </c>
      <c r="G2879" s="1" t="n">
        <v>0.1</v>
      </c>
      <c r="H2879" s="1" t="n">
        <v>1</v>
      </c>
      <c r="I2879" s="0" t="n">
        <v>212414553</v>
      </c>
      <c r="J2879" s="1" t="s">
        <v>5384</v>
      </c>
    </row>
    <row r="2880" customFormat="false" ht="15" hidden="false" customHeight="false" outlineLevel="0" collapsed="false">
      <c r="A2880" s="1" t="s">
        <v>5385</v>
      </c>
      <c r="E2880" s="1" t="s">
        <v>682</v>
      </c>
      <c r="F2880" s="1" t="n">
        <v>400093</v>
      </c>
      <c r="G2880" s="1" t="n">
        <v>0.1</v>
      </c>
      <c r="H2880" s="1" t="n">
        <v>1</v>
      </c>
      <c r="I2880" s="0" t="n">
        <v>212414309</v>
      </c>
      <c r="J2880" s="1" t="s">
        <v>5386</v>
      </c>
    </row>
    <row r="2881" customFormat="false" ht="15" hidden="false" customHeight="false" outlineLevel="0" collapsed="false">
      <c r="A2881" s="1" t="s">
        <v>5387</v>
      </c>
      <c r="E2881" s="1" t="s">
        <v>682</v>
      </c>
      <c r="F2881" s="1" t="n">
        <v>400093</v>
      </c>
      <c r="G2881" s="1" t="n">
        <v>0.1</v>
      </c>
      <c r="H2881" s="1" t="n">
        <v>1</v>
      </c>
      <c r="I2881" s="0" t="n">
        <v>212414206</v>
      </c>
      <c r="J2881" s="1" t="s">
        <v>5388</v>
      </c>
    </row>
    <row r="2882" customFormat="false" ht="15" hidden="false" customHeight="false" outlineLevel="0" collapsed="false">
      <c r="A2882" s="1" t="s">
        <v>5389</v>
      </c>
      <c r="E2882" s="1" t="s">
        <v>682</v>
      </c>
      <c r="F2882" s="1" t="n">
        <v>400092</v>
      </c>
      <c r="G2882" s="1" t="n">
        <v>0.1</v>
      </c>
      <c r="H2882" s="1" t="n">
        <v>1</v>
      </c>
      <c r="I2882" s="0" t="n">
        <v>212414141</v>
      </c>
      <c r="J2882" s="1" t="s">
        <v>5390</v>
      </c>
    </row>
    <row r="2883" customFormat="false" ht="15" hidden="false" customHeight="false" outlineLevel="0" collapsed="false">
      <c r="A2883" s="1" t="s">
        <v>5391</v>
      </c>
      <c r="E2883" s="1" t="s">
        <v>682</v>
      </c>
      <c r="F2883" s="1" t="n">
        <v>400086</v>
      </c>
      <c r="G2883" s="1" t="n">
        <v>0.1</v>
      </c>
      <c r="H2883" s="1" t="n">
        <v>1</v>
      </c>
      <c r="I2883" s="0" t="n">
        <v>212414229</v>
      </c>
      <c r="J2883" s="1" t="s">
        <v>5392</v>
      </c>
    </row>
    <row r="2884" customFormat="false" ht="15" hidden="false" customHeight="false" outlineLevel="0" collapsed="false">
      <c r="A2884" s="1" t="s">
        <v>5393</v>
      </c>
      <c r="E2884" s="1" t="s">
        <v>682</v>
      </c>
      <c r="F2884" s="1" t="n">
        <v>400081</v>
      </c>
      <c r="G2884" s="1" t="n">
        <v>0.1</v>
      </c>
      <c r="H2884" s="1" t="n">
        <v>1</v>
      </c>
      <c r="I2884" s="0" t="n">
        <v>212414246</v>
      </c>
      <c r="J2884" s="1" t="s">
        <v>5394</v>
      </c>
    </row>
    <row r="2885" customFormat="false" ht="15" hidden="false" customHeight="false" outlineLevel="0" collapsed="false">
      <c r="A2885" s="1" t="s">
        <v>5395</v>
      </c>
      <c r="E2885" s="1" t="s">
        <v>682</v>
      </c>
      <c r="F2885" s="1" t="n">
        <v>400077</v>
      </c>
      <c r="G2885" s="1" t="n">
        <v>0.1</v>
      </c>
      <c r="H2885" s="1" t="n">
        <v>1</v>
      </c>
      <c r="I2885" s="0" t="n">
        <v>212414461</v>
      </c>
      <c r="J2885" s="1" t="s">
        <v>5396</v>
      </c>
    </row>
    <row r="2886" customFormat="false" ht="15" hidden="false" customHeight="false" outlineLevel="0" collapsed="false">
      <c r="A2886" s="1" t="s">
        <v>5397</v>
      </c>
      <c r="E2886" s="1" t="s">
        <v>386</v>
      </c>
      <c r="F2886" s="1" t="n">
        <v>400074</v>
      </c>
      <c r="G2886" s="1" t="n">
        <v>0.1</v>
      </c>
      <c r="H2886" s="1" t="n">
        <v>1</v>
      </c>
      <c r="I2886" s="0" t="n">
        <v>212414454</v>
      </c>
      <c r="J2886" s="1" t="s">
        <v>5398</v>
      </c>
    </row>
    <row r="2887" customFormat="false" ht="15" hidden="false" customHeight="false" outlineLevel="0" collapsed="false">
      <c r="A2887" s="1" t="s">
        <v>5399</v>
      </c>
      <c r="E2887" s="1" t="s">
        <v>682</v>
      </c>
      <c r="F2887" s="1" t="n">
        <v>400072</v>
      </c>
      <c r="G2887" s="1" t="n">
        <v>0.1</v>
      </c>
      <c r="H2887" s="1" t="n">
        <v>1</v>
      </c>
      <c r="I2887" s="0" t="n">
        <v>212414444</v>
      </c>
      <c r="J2887" s="1" t="s">
        <v>5400</v>
      </c>
    </row>
    <row r="2888" customFormat="false" ht="15" hidden="false" customHeight="false" outlineLevel="0" collapsed="false">
      <c r="A2888" s="1" t="s">
        <v>5401</v>
      </c>
      <c r="E2888" s="1" t="s">
        <v>682</v>
      </c>
      <c r="F2888" s="1" t="n">
        <v>400067</v>
      </c>
      <c r="G2888" s="1" t="n">
        <v>0.1</v>
      </c>
      <c r="H2888" s="1" t="n">
        <v>1</v>
      </c>
      <c r="I2888" s="0" t="n">
        <v>212414336</v>
      </c>
      <c r="J2888" s="1" t="s">
        <v>5402</v>
      </c>
    </row>
    <row r="2889" customFormat="false" ht="15" hidden="false" customHeight="false" outlineLevel="0" collapsed="false">
      <c r="A2889" s="1" t="s">
        <v>5403</v>
      </c>
      <c r="E2889" s="1" t="s">
        <v>682</v>
      </c>
      <c r="F2889" s="1" t="n">
        <v>400067</v>
      </c>
      <c r="G2889" s="1" t="n">
        <v>0.1</v>
      </c>
      <c r="H2889" s="1" t="n">
        <v>1</v>
      </c>
      <c r="I2889" s="0" t="n">
        <v>212414104</v>
      </c>
      <c r="J2889" s="1" t="s">
        <v>5404</v>
      </c>
    </row>
    <row r="2890" customFormat="false" ht="15" hidden="false" customHeight="false" outlineLevel="0" collapsed="false">
      <c r="A2890" s="1" t="s">
        <v>5405</v>
      </c>
      <c r="E2890" s="1" t="s">
        <v>682</v>
      </c>
      <c r="F2890" s="1" t="n">
        <v>400066</v>
      </c>
      <c r="G2890" s="1" t="n">
        <v>0.1</v>
      </c>
      <c r="H2890" s="1" t="n">
        <v>1</v>
      </c>
      <c r="I2890" s="0" t="n">
        <v>212414496</v>
      </c>
      <c r="J2890" s="1" t="s">
        <v>5406</v>
      </c>
    </row>
    <row r="2891" customFormat="false" ht="15" hidden="false" customHeight="false" outlineLevel="0" collapsed="false">
      <c r="A2891" s="1" t="s">
        <v>5407</v>
      </c>
      <c r="E2891" s="1" t="s">
        <v>682</v>
      </c>
      <c r="F2891" s="1" t="n">
        <v>400064</v>
      </c>
      <c r="G2891" s="1" t="n">
        <v>0.1</v>
      </c>
      <c r="H2891" s="1" t="n">
        <v>1</v>
      </c>
      <c r="I2891" s="0" t="n">
        <v>212414523</v>
      </c>
      <c r="J2891" s="1" t="s">
        <v>5408</v>
      </c>
    </row>
    <row r="2892" customFormat="false" ht="15" hidden="false" customHeight="false" outlineLevel="0" collapsed="false">
      <c r="A2892" s="1" t="s">
        <v>5409</v>
      </c>
      <c r="E2892" s="1" t="s">
        <v>682</v>
      </c>
      <c r="F2892" s="1" t="n">
        <v>400064</v>
      </c>
      <c r="G2892" s="1" t="n">
        <v>0.1</v>
      </c>
      <c r="H2892" s="1" t="n">
        <v>1</v>
      </c>
      <c r="I2892" s="0" t="n">
        <v>212414471</v>
      </c>
      <c r="J2892" s="1" t="s">
        <v>5410</v>
      </c>
    </row>
    <row r="2893" customFormat="false" ht="15" hidden="false" customHeight="false" outlineLevel="0" collapsed="false">
      <c r="A2893" s="1" t="s">
        <v>5411</v>
      </c>
      <c r="E2893" s="1" t="s">
        <v>682</v>
      </c>
      <c r="F2893" s="1" t="n">
        <v>400059</v>
      </c>
      <c r="G2893" s="1" t="n">
        <v>0.1</v>
      </c>
      <c r="H2893" s="1" t="n">
        <v>1</v>
      </c>
      <c r="I2893" s="0" t="n">
        <v>212414109</v>
      </c>
      <c r="J2893" s="1" t="s">
        <v>5412</v>
      </c>
    </row>
    <row r="2894" customFormat="false" ht="15" hidden="false" customHeight="false" outlineLevel="0" collapsed="false">
      <c r="A2894" s="1" t="s">
        <v>5413</v>
      </c>
      <c r="E2894" s="1" t="s">
        <v>682</v>
      </c>
      <c r="F2894" s="1" t="n">
        <v>400058</v>
      </c>
      <c r="G2894" s="1" t="n">
        <v>0.1</v>
      </c>
      <c r="H2894" s="1" t="n">
        <v>1</v>
      </c>
      <c r="I2894" s="0" t="n">
        <v>212414144</v>
      </c>
      <c r="J2894" s="1" t="s">
        <v>5414</v>
      </c>
    </row>
    <row r="2895" customFormat="false" ht="15" hidden="false" customHeight="false" outlineLevel="0" collapsed="false">
      <c r="A2895" s="1" t="s">
        <v>5415</v>
      </c>
      <c r="E2895" s="1" t="s">
        <v>682</v>
      </c>
      <c r="F2895" s="1" t="n">
        <v>400057</v>
      </c>
      <c r="G2895" s="1" t="n">
        <v>0.1</v>
      </c>
      <c r="H2895" s="1" t="n">
        <v>1</v>
      </c>
      <c r="I2895" s="0" t="n">
        <v>212414375</v>
      </c>
      <c r="J2895" s="1" t="s">
        <v>5416</v>
      </c>
    </row>
    <row r="2896" customFormat="false" ht="15" hidden="false" customHeight="false" outlineLevel="0" collapsed="false">
      <c r="A2896" s="1" t="s">
        <v>5417</v>
      </c>
      <c r="E2896" s="1" t="s">
        <v>682</v>
      </c>
      <c r="F2896" s="1" t="n">
        <v>400053</v>
      </c>
      <c r="G2896" s="1" t="n">
        <v>0.1</v>
      </c>
      <c r="H2896" s="1" t="n">
        <v>1</v>
      </c>
      <c r="I2896" s="0" t="n">
        <v>212414368</v>
      </c>
      <c r="J2896" s="1" t="s">
        <v>5418</v>
      </c>
    </row>
    <row r="2897" customFormat="false" ht="15" hidden="false" customHeight="false" outlineLevel="0" collapsed="false">
      <c r="A2897" s="1" t="s">
        <v>5419</v>
      </c>
      <c r="E2897" s="1" t="s">
        <v>682</v>
      </c>
      <c r="F2897" s="1" t="n">
        <v>400053</v>
      </c>
      <c r="G2897" s="1" t="n">
        <v>0.1</v>
      </c>
      <c r="H2897" s="1" t="n">
        <v>1</v>
      </c>
      <c r="I2897" s="0" t="n">
        <v>212414226</v>
      </c>
      <c r="J2897" s="1" t="s">
        <v>5420</v>
      </c>
    </row>
    <row r="2898" customFormat="false" ht="15" hidden="false" customHeight="false" outlineLevel="0" collapsed="false">
      <c r="A2898" s="1" t="s">
        <v>5421</v>
      </c>
      <c r="E2898" s="1" t="s">
        <v>682</v>
      </c>
      <c r="F2898" s="1" t="n">
        <v>400053</v>
      </c>
      <c r="G2898" s="1" t="n">
        <v>0.1</v>
      </c>
      <c r="H2898" s="1" t="n">
        <v>1</v>
      </c>
      <c r="I2898" s="0" t="n">
        <v>212414224</v>
      </c>
      <c r="J2898" s="1" t="s">
        <v>5422</v>
      </c>
    </row>
    <row r="2899" customFormat="false" ht="15" hidden="false" customHeight="false" outlineLevel="0" collapsed="false">
      <c r="A2899" s="1" t="s">
        <v>5423</v>
      </c>
      <c r="E2899" s="1" t="s">
        <v>682</v>
      </c>
      <c r="F2899" s="1" t="n">
        <v>400053</v>
      </c>
      <c r="G2899" s="1" t="n">
        <v>0.1</v>
      </c>
      <c r="H2899" s="1" t="n">
        <v>1</v>
      </c>
      <c r="I2899" s="0" t="n">
        <v>212414171</v>
      </c>
      <c r="J2899" s="1" t="s">
        <v>5424</v>
      </c>
    </row>
    <row r="2900" customFormat="false" ht="15" hidden="false" customHeight="false" outlineLevel="0" collapsed="false">
      <c r="A2900" s="1" t="s">
        <v>5425</v>
      </c>
      <c r="E2900" s="1" t="s">
        <v>682</v>
      </c>
      <c r="F2900" s="1" t="n">
        <v>400053</v>
      </c>
      <c r="G2900" s="1" t="n">
        <v>0.1</v>
      </c>
      <c r="H2900" s="1" t="n">
        <v>1</v>
      </c>
      <c r="I2900" s="0" t="n">
        <v>212414145</v>
      </c>
      <c r="J2900" s="1" t="s">
        <v>5426</v>
      </c>
    </row>
    <row r="2901" customFormat="false" ht="15" hidden="false" customHeight="false" outlineLevel="0" collapsed="false">
      <c r="A2901" s="1" t="s">
        <v>5427</v>
      </c>
      <c r="E2901" s="1" t="s">
        <v>682</v>
      </c>
      <c r="F2901" s="1" t="n">
        <v>400052</v>
      </c>
      <c r="G2901" s="1" t="n">
        <v>0.1</v>
      </c>
      <c r="H2901" s="1" t="n">
        <v>1</v>
      </c>
      <c r="I2901" s="0" t="n">
        <v>212414446</v>
      </c>
      <c r="J2901" s="1" t="s">
        <v>5428</v>
      </c>
    </row>
    <row r="2902" customFormat="false" ht="15" hidden="false" customHeight="false" outlineLevel="0" collapsed="false">
      <c r="A2902" s="1" t="s">
        <v>5429</v>
      </c>
      <c r="E2902" s="1" t="s">
        <v>682</v>
      </c>
      <c r="F2902" s="1" t="n">
        <v>400052</v>
      </c>
      <c r="G2902" s="1" t="n">
        <v>0.1</v>
      </c>
      <c r="H2902" s="1" t="n">
        <v>1</v>
      </c>
      <c r="I2902" s="0" t="n">
        <v>212414254</v>
      </c>
      <c r="J2902" s="1" t="s">
        <v>5430</v>
      </c>
    </row>
    <row r="2903" customFormat="false" ht="15" hidden="false" customHeight="false" outlineLevel="0" collapsed="false">
      <c r="A2903" s="1" t="s">
        <v>5431</v>
      </c>
      <c r="E2903" s="1" t="s">
        <v>682</v>
      </c>
      <c r="F2903" s="1" t="n">
        <v>400050</v>
      </c>
      <c r="G2903" s="1" t="n">
        <v>0.1</v>
      </c>
      <c r="H2903" s="1" t="n">
        <v>1</v>
      </c>
      <c r="I2903" s="0" t="n">
        <v>212414531</v>
      </c>
      <c r="J2903" s="1" t="s">
        <v>5432</v>
      </c>
    </row>
    <row r="2904" customFormat="false" ht="15" hidden="false" customHeight="false" outlineLevel="0" collapsed="false">
      <c r="A2904" s="1" t="s">
        <v>5433</v>
      </c>
      <c r="E2904" s="1" t="s">
        <v>682</v>
      </c>
      <c r="F2904" s="1" t="n">
        <v>400050</v>
      </c>
      <c r="G2904" s="1" t="n">
        <v>0.1</v>
      </c>
      <c r="H2904" s="1" t="n">
        <v>1</v>
      </c>
      <c r="I2904" s="0" t="n">
        <v>212414190</v>
      </c>
      <c r="J2904" s="1" t="s">
        <v>5434</v>
      </c>
    </row>
    <row r="2905" customFormat="false" ht="15" hidden="false" customHeight="false" outlineLevel="0" collapsed="false">
      <c r="A2905" s="1" t="s">
        <v>5435</v>
      </c>
      <c r="E2905" s="1" t="s">
        <v>682</v>
      </c>
      <c r="F2905" s="1" t="n">
        <v>400049</v>
      </c>
      <c r="G2905" s="1" t="n">
        <v>0.1</v>
      </c>
      <c r="H2905" s="1" t="n">
        <v>1</v>
      </c>
      <c r="I2905" s="0" t="n">
        <v>212414173</v>
      </c>
      <c r="J2905" s="1" t="s">
        <v>5436</v>
      </c>
    </row>
    <row r="2906" customFormat="false" ht="15" hidden="false" customHeight="false" outlineLevel="0" collapsed="false">
      <c r="A2906" s="1" t="s">
        <v>5437</v>
      </c>
      <c r="E2906" s="1" t="s">
        <v>682</v>
      </c>
      <c r="F2906" s="1" t="n">
        <v>400049</v>
      </c>
      <c r="G2906" s="1" t="n">
        <v>0.1</v>
      </c>
      <c r="H2906" s="1" t="n">
        <v>1</v>
      </c>
      <c r="I2906" s="0" t="n">
        <v>212414172</v>
      </c>
      <c r="J2906" s="1" t="s">
        <v>5438</v>
      </c>
    </row>
    <row r="2907" customFormat="false" ht="15" hidden="false" customHeight="false" outlineLevel="0" collapsed="false">
      <c r="A2907" s="1" t="s">
        <v>5439</v>
      </c>
      <c r="E2907" s="1" t="s">
        <v>682</v>
      </c>
      <c r="F2907" s="1" t="n">
        <v>400049</v>
      </c>
      <c r="G2907" s="1" t="n">
        <v>0.1</v>
      </c>
      <c r="H2907" s="1" t="n">
        <v>1</v>
      </c>
      <c r="I2907" s="0" t="n">
        <v>212414142</v>
      </c>
      <c r="J2907" s="1" t="s">
        <v>5440</v>
      </c>
    </row>
    <row r="2908" customFormat="false" ht="15" hidden="false" customHeight="false" outlineLevel="0" collapsed="false">
      <c r="A2908" s="1" t="s">
        <v>5441</v>
      </c>
      <c r="E2908" s="1" t="s">
        <v>682</v>
      </c>
      <c r="F2908" s="1" t="n">
        <v>400026</v>
      </c>
      <c r="G2908" s="1" t="n">
        <v>0.1</v>
      </c>
      <c r="H2908" s="1" t="n">
        <v>1</v>
      </c>
      <c r="I2908" s="0" t="n">
        <v>212414249</v>
      </c>
      <c r="J2908" s="1" t="s">
        <v>5442</v>
      </c>
    </row>
    <row r="2909" customFormat="false" ht="15" hidden="false" customHeight="false" outlineLevel="0" collapsed="false">
      <c r="A2909" s="1" t="s">
        <v>5443</v>
      </c>
      <c r="E2909" s="1" t="s">
        <v>682</v>
      </c>
      <c r="F2909" s="1" t="n">
        <v>400016</v>
      </c>
      <c r="G2909" s="1" t="n">
        <v>0.1</v>
      </c>
      <c r="H2909" s="1" t="n">
        <v>1</v>
      </c>
      <c r="I2909" s="0" t="n">
        <v>212414260</v>
      </c>
      <c r="J2909" s="1" t="s">
        <v>5444</v>
      </c>
    </row>
    <row r="2910" customFormat="false" ht="15" hidden="false" customHeight="false" outlineLevel="0" collapsed="false">
      <c r="A2910" s="1" t="s">
        <v>5445</v>
      </c>
      <c r="E2910" s="1" t="s">
        <v>682</v>
      </c>
      <c r="F2910" s="1" t="n">
        <v>400016</v>
      </c>
      <c r="G2910" s="1" t="n">
        <v>0.1</v>
      </c>
      <c r="H2910" s="1" t="n">
        <v>1</v>
      </c>
      <c r="I2910" s="0" t="n">
        <v>212414259</v>
      </c>
      <c r="J2910" s="1" t="s">
        <v>5446</v>
      </c>
    </row>
    <row r="2911" customFormat="false" ht="15" hidden="false" customHeight="false" outlineLevel="0" collapsed="false">
      <c r="A2911" s="1" t="s">
        <v>5447</v>
      </c>
      <c r="E2911" s="1" t="s">
        <v>682</v>
      </c>
      <c r="F2911" s="1" t="n">
        <v>400012</v>
      </c>
      <c r="G2911" s="1" t="n">
        <v>0.1</v>
      </c>
      <c r="H2911" s="1" t="n">
        <v>1</v>
      </c>
      <c r="I2911" s="0" t="n">
        <v>212414221</v>
      </c>
      <c r="J2911" s="1" t="s">
        <v>5448</v>
      </c>
    </row>
    <row r="2912" customFormat="false" ht="15" hidden="false" customHeight="false" outlineLevel="0" collapsed="false">
      <c r="A2912" s="1" t="s">
        <v>5449</v>
      </c>
      <c r="E2912" s="1" t="s">
        <v>682</v>
      </c>
      <c r="F2912" s="1" t="n">
        <v>400010</v>
      </c>
      <c r="G2912" s="1" t="n">
        <v>0.1</v>
      </c>
      <c r="H2912" s="1" t="n">
        <v>1</v>
      </c>
      <c r="I2912" s="0" t="n">
        <v>212414513</v>
      </c>
      <c r="J2912" s="1" t="s">
        <v>5450</v>
      </c>
    </row>
    <row r="2913" customFormat="false" ht="15" hidden="false" customHeight="false" outlineLevel="0" collapsed="false">
      <c r="A2913" s="1" t="s">
        <v>5451</v>
      </c>
      <c r="E2913" s="1" t="s">
        <v>682</v>
      </c>
      <c r="F2913" s="1" t="n">
        <v>400008</v>
      </c>
      <c r="G2913" s="1" t="n">
        <v>0.1</v>
      </c>
      <c r="H2913" s="1" t="n">
        <v>1</v>
      </c>
      <c r="I2913" s="0" t="n">
        <v>212414395</v>
      </c>
      <c r="J2913" s="1" t="s">
        <v>5452</v>
      </c>
    </row>
    <row r="2914" customFormat="false" ht="15" hidden="false" customHeight="false" outlineLevel="0" collapsed="false">
      <c r="A2914" s="1" t="s">
        <v>5453</v>
      </c>
      <c r="E2914" s="1" t="s">
        <v>682</v>
      </c>
      <c r="F2914" s="1" t="n">
        <v>400006</v>
      </c>
      <c r="G2914" s="1" t="n">
        <v>0.1</v>
      </c>
      <c r="H2914" s="1" t="n">
        <v>1</v>
      </c>
      <c r="I2914" s="0" t="n">
        <v>212414337</v>
      </c>
      <c r="J2914" s="1" t="s">
        <v>5454</v>
      </c>
    </row>
    <row r="2915" customFormat="false" ht="15" hidden="false" customHeight="false" outlineLevel="0" collapsed="false">
      <c r="A2915" s="1" t="s">
        <v>5455</v>
      </c>
      <c r="E2915" s="1" t="s">
        <v>682</v>
      </c>
      <c r="F2915" s="1" t="n">
        <v>400006</v>
      </c>
      <c r="G2915" s="1" t="n">
        <v>0.1</v>
      </c>
      <c r="H2915" s="1" t="n">
        <v>1</v>
      </c>
      <c r="I2915" s="0" t="n">
        <v>212414167</v>
      </c>
      <c r="J2915" s="1" t="s">
        <v>5456</v>
      </c>
    </row>
    <row r="2916" customFormat="false" ht="15" hidden="false" customHeight="false" outlineLevel="0" collapsed="false">
      <c r="A2916" s="1" t="s">
        <v>5457</v>
      </c>
      <c r="E2916" s="1" t="s">
        <v>3038</v>
      </c>
      <c r="F2916" s="1" t="n">
        <v>396210</v>
      </c>
      <c r="G2916" s="1" t="n">
        <v>0.1</v>
      </c>
      <c r="H2916" s="1" t="n">
        <v>1</v>
      </c>
      <c r="I2916" s="0" t="n">
        <v>212414348</v>
      </c>
      <c r="J2916" s="1" t="s">
        <v>5458</v>
      </c>
    </row>
    <row r="2917" customFormat="false" ht="15" hidden="false" customHeight="false" outlineLevel="0" collapsed="false">
      <c r="A2917" s="1" t="s">
        <v>5459</v>
      </c>
      <c r="E2917" s="1" t="s">
        <v>744</v>
      </c>
      <c r="F2917" s="1" t="n">
        <v>396171</v>
      </c>
      <c r="G2917" s="1" t="n">
        <v>0.1</v>
      </c>
      <c r="H2917" s="1" t="n">
        <v>1</v>
      </c>
      <c r="I2917" s="0" t="n">
        <v>212414385</v>
      </c>
      <c r="J2917" s="1" t="s">
        <v>5460</v>
      </c>
    </row>
    <row r="2918" customFormat="false" ht="15" hidden="false" customHeight="false" outlineLevel="0" collapsed="false">
      <c r="A2918" s="1" t="s">
        <v>5461</v>
      </c>
      <c r="E2918" s="1" t="s">
        <v>744</v>
      </c>
      <c r="F2918" s="1" t="n">
        <v>396001</v>
      </c>
      <c r="G2918" s="1" t="n">
        <v>0.1</v>
      </c>
      <c r="H2918" s="1" t="n">
        <v>1</v>
      </c>
      <c r="I2918" s="0" t="n">
        <v>212414475</v>
      </c>
      <c r="J2918" s="1" t="s">
        <v>5462</v>
      </c>
    </row>
    <row r="2919" customFormat="false" ht="15" hidden="false" customHeight="false" outlineLevel="0" collapsed="false">
      <c r="A2919" s="1" t="s">
        <v>5463</v>
      </c>
      <c r="E2919" s="1" t="s">
        <v>744</v>
      </c>
      <c r="F2919" s="1" t="n">
        <v>396001</v>
      </c>
      <c r="G2919" s="1" t="n">
        <v>0.1</v>
      </c>
      <c r="H2919" s="1" t="n">
        <v>1</v>
      </c>
      <c r="I2919" s="0" t="n">
        <v>212414301</v>
      </c>
      <c r="J2919" s="1" t="s">
        <v>5464</v>
      </c>
    </row>
    <row r="2920" customFormat="false" ht="15" hidden="false" customHeight="false" outlineLevel="0" collapsed="false">
      <c r="A2920" s="1" t="s">
        <v>5465</v>
      </c>
      <c r="E2920" s="1" t="s">
        <v>744</v>
      </c>
      <c r="F2920" s="1" t="n">
        <v>396001</v>
      </c>
      <c r="G2920" s="1" t="n">
        <v>0.1</v>
      </c>
      <c r="H2920" s="1" t="n">
        <v>1</v>
      </c>
      <c r="I2920" s="0" t="n">
        <v>212414153</v>
      </c>
      <c r="J2920" s="1" t="s">
        <v>5466</v>
      </c>
    </row>
    <row r="2921" customFormat="false" ht="15" hidden="false" customHeight="false" outlineLevel="0" collapsed="false">
      <c r="A2921" s="1" t="s">
        <v>5467</v>
      </c>
      <c r="E2921" s="1" t="s">
        <v>744</v>
      </c>
      <c r="F2921" s="1" t="n">
        <v>395009</v>
      </c>
      <c r="G2921" s="1" t="n">
        <v>0.1</v>
      </c>
      <c r="H2921" s="1" t="n">
        <v>1</v>
      </c>
      <c r="I2921" s="0" t="n">
        <v>212414589</v>
      </c>
      <c r="J2921" s="1" t="s">
        <v>5468</v>
      </c>
    </row>
    <row r="2922" customFormat="false" ht="15" hidden="false" customHeight="false" outlineLevel="0" collapsed="false">
      <c r="A2922" s="1" t="s">
        <v>5469</v>
      </c>
      <c r="E2922" s="1" t="s">
        <v>744</v>
      </c>
      <c r="F2922" s="1" t="n">
        <v>395009</v>
      </c>
      <c r="G2922" s="1" t="n">
        <v>0.1</v>
      </c>
      <c r="H2922" s="1" t="n">
        <v>1</v>
      </c>
      <c r="I2922" s="0" t="n">
        <v>212414576</v>
      </c>
      <c r="J2922" s="1" t="s">
        <v>5470</v>
      </c>
    </row>
    <row r="2923" customFormat="false" ht="15" hidden="false" customHeight="false" outlineLevel="0" collapsed="false">
      <c r="A2923" s="1" t="s">
        <v>5471</v>
      </c>
      <c r="E2923" s="1" t="s">
        <v>744</v>
      </c>
      <c r="F2923" s="1" t="n">
        <v>395009</v>
      </c>
      <c r="G2923" s="1" t="n">
        <v>0.1</v>
      </c>
      <c r="H2923" s="1" t="n">
        <v>1</v>
      </c>
      <c r="I2923" s="0" t="n">
        <v>212414136</v>
      </c>
      <c r="J2923" s="1" t="s">
        <v>5472</v>
      </c>
    </row>
    <row r="2924" customFormat="false" ht="15" hidden="false" customHeight="false" outlineLevel="0" collapsed="false">
      <c r="A2924" s="1" t="s">
        <v>5473</v>
      </c>
      <c r="E2924" s="1" t="s">
        <v>744</v>
      </c>
      <c r="F2924" s="1" t="n">
        <v>395007</v>
      </c>
      <c r="G2924" s="1" t="n">
        <v>0.1</v>
      </c>
      <c r="H2924" s="1" t="n">
        <v>1</v>
      </c>
      <c r="I2924" s="0" t="n">
        <v>212414108</v>
      </c>
      <c r="J2924" s="1" t="s">
        <v>5474</v>
      </c>
    </row>
    <row r="2925" customFormat="false" ht="15" hidden="false" customHeight="false" outlineLevel="0" collapsed="false">
      <c r="A2925" s="1" t="s">
        <v>5475</v>
      </c>
      <c r="E2925" s="1" t="s">
        <v>744</v>
      </c>
      <c r="F2925" s="1" t="n">
        <v>395006</v>
      </c>
      <c r="G2925" s="1" t="n">
        <v>0.1</v>
      </c>
      <c r="H2925" s="1" t="n">
        <v>1</v>
      </c>
      <c r="I2925" s="0" t="n">
        <v>212414451</v>
      </c>
      <c r="J2925" s="1" t="s">
        <v>5476</v>
      </c>
    </row>
    <row r="2926" customFormat="false" ht="15" hidden="false" customHeight="false" outlineLevel="0" collapsed="false">
      <c r="A2926" s="1" t="s">
        <v>5477</v>
      </c>
      <c r="E2926" s="1" t="s">
        <v>744</v>
      </c>
      <c r="F2926" s="1" t="n">
        <v>395004</v>
      </c>
      <c r="G2926" s="1" t="n">
        <v>0.1</v>
      </c>
      <c r="H2926" s="1" t="n">
        <v>1</v>
      </c>
      <c r="I2926" s="0" t="n">
        <v>212414542</v>
      </c>
      <c r="J2926" s="1" t="s">
        <v>5478</v>
      </c>
    </row>
    <row r="2927" customFormat="false" ht="15" hidden="false" customHeight="false" outlineLevel="0" collapsed="false">
      <c r="A2927" s="1" t="s">
        <v>5479</v>
      </c>
      <c r="E2927" s="1" t="s">
        <v>744</v>
      </c>
      <c r="F2927" s="1" t="n">
        <v>395004</v>
      </c>
      <c r="G2927" s="1" t="n">
        <v>0.1</v>
      </c>
      <c r="H2927" s="1" t="n">
        <v>1</v>
      </c>
      <c r="I2927" s="0" t="n">
        <v>212414358</v>
      </c>
      <c r="J2927" s="1" t="s">
        <v>5480</v>
      </c>
    </row>
    <row r="2928" customFormat="false" ht="15" hidden="false" customHeight="false" outlineLevel="0" collapsed="false">
      <c r="A2928" s="1" t="s">
        <v>5481</v>
      </c>
      <c r="E2928" s="1" t="s">
        <v>744</v>
      </c>
      <c r="F2928" s="1" t="n">
        <v>395004</v>
      </c>
      <c r="G2928" s="1" t="n">
        <v>0.1</v>
      </c>
      <c r="H2928" s="1" t="n">
        <v>1</v>
      </c>
      <c r="I2928" s="0" t="n">
        <v>212414310</v>
      </c>
      <c r="J2928" s="1" t="s">
        <v>5482</v>
      </c>
    </row>
    <row r="2929" customFormat="false" ht="15" hidden="false" customHeight="false" outlineLevel="0" collapsed="false">
      <c r="A2929" s="1" t="s">
        <v>5483</v>
      </c>
      <c r="E2929" s="1" t="s">
        <v>744</v>
      </c>
      <c r="F2929" s="1" t="n">
        <v>395003</v>
      </c>
      <c r="G2929" s="1" t="n">
        <v>0.1</v>
      </c>
      <c r="H2929" s="1" t="n">
        <v>1</v>
      </c>
      <c r="I2929" s="0" t="n">
        <v>212414294</v>
      </c>
      <c r="J2929" s="1" t="s">
        <v>5484</v>
      </c>
    </row>
    <row r="2930" customFormat="false" ht="15" hidden="false" customHeight="false" outlineLevel="0" collapsed="false">
      <c r="A2930" s="1" t="s">
        <v>5485</v>
      </c>
      <c r="E2930" s="1" t="s">
        <v>744</v>
      </c>
      <c r="F2930" s="1" t="n">
        <v>395001</v>
      </c>
      <c r="G2930" s="1" t="n">
        <v>0.1</v>
      </c>
      <c r="H2930" s="1" t="n">
        <v>1</v>
      </c>
      <c r="I2930" s="0" t="n">
        <v>212414397</v>
      </c>
      <c r="J2930" s="1" t="s">
        <v>5486</v>
      </c>
    </row>
    <row r="2931" customFormat="false" ht="15" hidden="false" customHeight="false" outlineLevel="0" collapsed="false">
      <c r="A2931" s="1" t="s">
        <v>3508</v>
      </c>
      <c r="E2931" s="1" t="s">
        <v>744</v>
      </c>
      <c r="F2931" s="1" t="n">
        <v>393001</v>
      </c>
      <c r="G2931" s="1" t="n">
        <v>0.1</v>
      </c>
      <c r="H2931" s="1" t="n">
        <v>1</v>
      </c>
      <c r="I2931" s="0" t="n">
        <v>212414134</v>
      </c>
      <c r="J2931" s="1" t="s">
        <v>5487</v>
      </c>
    </row>
    <row r="2932" customFormat="false" ht="15" hidden="false" customHeight="false" outlineLevel="0" collapsed="false">
      <c r="A2932" s="1" t="s">
        <v>5488</v>
      </c>
      <c r="E2932" s="1" t="s">
        <v>744</v>
      </c>
      <c r="F2932" s="1" t="n">
        <v>390018</v>
      </c>
      <c r="G2932" s="1" t="n">
        <v>0.1</v>
      </c>
      <c r="H2932" s="1" t="n">
        <v>1</v>
      </c>
      <c r="I2932" s="0" t="n">
        <v>212414530</v>
      </c>
      <c r="J2932" s="1" t="s">
        <v>5489</v>
      </c>
    </row>
    <row r="2933" customFormat="false" ht="15" hidden="false" customHeight="false" outlineLevel="0" collapsed="false">
      <c r="A2933" s="1" t="s">
        <v>5490</v>
      </c>
      <c r="E2933" s="1" t="s">
        <v>744</v>
      </c>
      <c r="F2933" s="1" t="n">
        <v>390007</v>
      </c>
      <c r="G2933" s="1" t="n">
        <v>0.1</v>
      </c>
      <c r="H2933" s="1" t="n">
        <v>1</v>
      </c>
      <c r="I2933" s="0" t="n">
        <v>212414503</v>
      </c>
      <c r="J2933" s="1" t="s">
        <v>5491</v>
      </c>
    </row>
    <row r="2934" customFormat="false" ht="15" hidden="false" customHeight="false" outlineLevel="0" collapsed="false">
      <c r="A2934" s="1" t="s">
        <v>5492</v>
      </c>
      <c r="E2934" s="1" t="s">
        <v>744</v>
      </c>
      <c r="F2934" s="1" t="n">
        <v>390002</v>
      </c>
      <c r="G2934" s="1" t="n">
        <v>0.1</v>
      </c>
      <c r="H2934" s="1" t="n">
        <v>1</v>
      </c>
      <c r="I2934" s="0" t="n">
        <v>212414135</v>
      </c>
      <c r="J2934" s="1" t="s">
        <v>5493</v>
      </c>
    </row>
    <row r="2935" customFormat="false" ht="15" hidden="false" customHeight="false" outlineLevel="0" collapsed="false">
      <c r="A2935" s="1" t="s">
        <v>5494</v>
      </c>
      <c r="E2935" s="1" t="s">
        <v>744</v>
      </c>
      <c r="F2935" s="1" t="n">
        <v>389001</v>
      </c>
      <c r="G2935" s="1" t="n">
        <v>0.1</v>
      </c>
      <c r="H2935" s="1" t="n">
        <v>1</v>
      </c>
      <c r="I2935" s="0" t="n">
        <v>212414213</v>
      </c>
      <c r="J2935" s="1" t="s">
        <v>5495</v>
      </c>
    </row>
    <row r="2936" customFormat="false" ht="15" hidden="false" customHeight="false" outlineLevel="0" collapsed="false">
      <c r="A2936" s="1" t="s">
        <v>5496</v>
      </c>
      <c r="E2936" s="1" t="s">
        <v>744</v>
      </c>
      <c r="F2936" s="1" t="n">
        <v>388001</v>
      </c>
      <c r="G2936" s="1" t="n">
        <v>0.1</v>
      </c>
      <c r="H2936" s="1" t="n">
        <v>1</v>
      </c>
      <c r="I2936" s="0" t="n">
        <v>212414228</v>
      </c>
      <c r="J2936" s="1" t="s">
        <v>5497</v>
      </c>
    </row>
    <row r="2937" customFormat="false" ht="15" hidden="false" customHeight="false" outlineLevel="0" collapsed="false">
      <c r="A2937" s="1" t="s">
        <v>5498</v>
      </c>
      <c r="E2937" s="1" t="s">
        <v>744</v>
      </c>
      <c r="F2937" s="1" t="n">
        <v>388001</v>
      </c>
      <c r="G2937" s="1" t="n">
        <v>0.1</v>
      </c>
      <c r="H2937" s="1" t="n">
        <v>1</v>
      </c>
      <c r="I2937" s="0" t="n">
        <v>212414159</v>
      </c>
      <c r="J2937" s="1" t="s">
        <v>5499</v>
      </c>
    </row>
    <row r="2938" customFormat="false" ht="15" hidden="false" customHeight="false" outlineLevel="0" collapsed="false">
      <c r="A2938" s="1" t="s">
        <v>5500</v>
      </c>
      <c r="E2938" s="1" t="s">
        <v>744</v>
      </c>
      <c r="F2938" s="1" t="n">
        <v>380061</v>
      </c>
      <c r="G2938" s="1" t="n">
        <v>0.1</v>
      </c>
      <c r="H2938" s="1" t="n">
        <v>1</v>
      </c>
      <c r="I2938" s="0" t="n">
        <v>212414243</v>
      </c>
      <c r="J2938" s="1" t="s">
        <v>5501</v>
      </c>
    </row>
    <row r="2939" customFormat="false" ht="15" hidden="false" customHeight="false" outlineLevel="0" collapsed="false">
      <c r="A2939" s="1" t="s">
        <v>5502</v>
      </c>
      <c r="E2939" s="1" t="s">
        <v>744</v>
      </c>
      <c r="F2939" s="1" t="n">
        <v>380059</v>
      </c>
      <c r="G2939" s="1" t="n">
        <v>0.1</v>
      </c>
      <c r="H2939" s="1" t="n">
        <v>1</v>
      </c>
      <c r="I2939" s="0" t="n">
        <v>212414487</v>
      </c>
      <c r="J2939" s="1" t="s">
        <v>5503</v>
      </c>
    </row>
    <row r="2940" customFormat="false" ht="15" hidden="false" customHeight="false" outlineLevel="0" collapsed="false">
      <c r="A2940" s="1" t="s">
        <v>5504</v>
      </c>
      <c r="E2940" s="1" t="s">
        <v>744</v>
      </c>
      <c r="F2940" s="1" t="n">
        <v>380059</v>
      </c>
      <c r="G2940" s="1" t="n">
        <v>0.1</v>
      </c>
      <c r="H2940" s="1" t="n">
        <v>1</v>
      </c>
      <c r="I2940" s="0" t="n">
        <v>212414370</v>
      </c>
      <c r="J2940" s="1" t="s">
        <v>5505</v>
      </c>
    </row>
    <row r="2941" customFormat="false" ht="15" hidden="false" customHeight="false" outlineLevel="0" collapsed="false">
      <c r="A2941" s="1" t="s">
        <v>5506</v>
      </c>
      <c r="E2941" s="1" t="s">
        <v>744</v>
      </c>
      <c r="F2941" s="1" t="n">
        <v>380059</v>
      </c>
      <c r="G2941" s="1" t="n">
        <v>0.1</v>
      </c>
      <c r="H2941" s="1" t="n">
        <v>1</v>
      </c>
      <c r="I2941" s="0" t="n">
        <v>212414287</v>
      </c>
      <c r="J2941" s="1" t="s">
        <v>5507</v>
      </c>
    </row>
    <row r="2942" customFormat="false" ht="15" hidden="false" customHeight="false" outlineLevel="0" collapsed="false">
      <c r="A2942" s="1" t="s">
        <v>5508</v>
      </c>
      <c r="E2942" s="1" t="s">
        <v>744</v>
      </c>
      <c r="F2942" s="1" t="n">
        <v>380059</v>
      </c>
      <c r="G2942" s="1" t="n">
        <v>0.1</v>
      </c>
      <c r="H2942" s="1" t="n">
        <v>1</v>
      </c>
      <c r="I2942" s="0" t="n">
        <v>212414277</v>
      </c>
      <c r="J2942" s="1" t="s">
        <v>5509</v>
      </c>
    </row>
    <row r="2943" customFormat="false" ht="15" hidden="false" customHeight="false" outlineLevel="0" collapsed="false">
      <c r="A2943" s="1" t="s">
        <v>5510</v>
      </c>
      <c r="E2943" s="1" t="s">
        <v>744</v>
      </c>
      <c r="F2943" s="1" t="n">
        <v>380055</v>
      </c>
      <c r="G2943" s="1" t="n">
        <v>0.1</v>
      </c>
      <c r="H2943" s="1" t="n">
        <v>1</v>
      </c>
      <c r="I2943" s="0" t="n">
        <v>212414103</v>
      </c>
      <c r="J2943" s="1" t="s">
        <v>5511</v>
      </c>
    </row>
    <row r="2944" customFormat="false" ht="15" hidden="false" customHeight="false" outlineLevel="0" collapsed="false">
      <c r="A2944" s="1" t="s">
        <v>5512</v>
      </c>
      <c r="E2944" s="1" t="s">
        <v>744</v>
      </c>
      <c r="F2944" s="1" t="n">
        <v>380051</v>
      </c>
      <c r="G2944" s="1" t="n">
        <v>0.1</v>
      </c>
      <c r="H2944" s="1" t="n">
        <v>1</v>
      </c>
      <c r="I2944" s="0" t="n">
        <v>212414324</v>
      </c>
      <c r="J2944" s="1" t="s">
        <v>5513</v>
      </c>
    </row>
    <row r="2945" customFormat="false" ht="15" hidden="false" customHeight="false" outlineLevel="0" collapsed="false">
      <c r="A2945" s="1" t="s">
        <v>5514</v>
      </c>
      <c r="E2945" s="1" t="s">
        <v>744</v>
      </c>
      <c r="F2945" s="1" t="n">
        <v>380051</v>
      </c>
      <c r="G2945" s="1" t="n">
        <v>0.1</v>
      </c>
      <c r="H2945" s="1" t="n">
        <v>1</v>
      </c>
      <c r="I2945" s="0" t="n">
        <v>212414230</v>
      </c>
      <c r="J2945" s="1" t="s">
        <v>5515</v>
      </c>
    </row>
    <row r="2946" customFormat="false" ht="15" hidden="false" customHeight="false" outlineLevel="0" collapsed="false">
      <c r="A2946" s="1" t="s">
        <v>5516</v>
      </c>
      <c r="E2946" s="1" t="s">
        <v>744</v>
      </c>
      <c r="F2946" s="1" t="n">
        <v>380015</v>
      </c>
      <c r="G2946" s="1" t="n">
        <v>0.1</v>
      </c>
      <c r="H2946" s="1" t="n">
        <v>1</v>
      </c>
      <c r="I2946" s="0" t="n">
        <v>212414543</v>
      </c>
      <c r="J2946" s="1" t="s">
        <v>5517</v>
      </c>
    </row>
    <row r="2947" customFormat="false" ht="15" hidden="false" customHeight="false" outlineLevel="0" collapsed="false">
      <c r="A2947" s="1" t="s">
        <v>5518</v>
      </c>
      <c r="E2947" s="1" t="s">
        <v>744</v>
      </c>
      <c r="F2947" s="1" t="n">
        <v>380015</v>
      </c>
      <c r="G2947" s="1" t="n">
        <v>0.1</v>
      </c>
      <c r="H2947" s="1" t="n">
        <v>1</v>
      </c>
      <c r="I2947" s="0" t="n">
        <v>212414311</v>
      </c>
      <c r="J2947" s="1" t="s">
        <v>5519</v>
      </c>
    </row>
    <row r="2948" customFormat="false" ht="15" hidden="false" customHeight="false" outlineLevel="0" collapsed="false">
      <c r="A2948" s="1" t="s">
        <v>5520</v>
      </c>
      <c r="E2948" s="1" t="s">
        <v>744</v>
      </c>
      <c r="F2948" s="1" t="n">
        <v>380015</v>
      </c>
      <c r="G2948" s="1" t="n">
        <v>0.1</v>
      </c>
      <c r="H2948" s="1" t="n">
        <v>1</v>
      </c>
      <c r="I2948" s="0" t="n">
        <v>212414166</v>
      </c>
      <c r="J2948" s="1" t="s">
        <v>5521</v>
      </c>
    </row>
    <row r="2949" customFormat="false" ht="15" hidden="false" customHeight="false" outlineLevel="0" collapsed="false">
      <c r="A2949" s="1" t="s">
        <v>5522</v>
      </c>
      <c r="E2949" s="1" t="s">
        <v>744</v>
      </c>
      <c r="F2949" s="1" t="n">
        <v>380015</v>
      </c>
      <c r="G2949" s="1" t="n">
        <v>0.1</v>
      </c>
      <c r="H2949" s="1" t="n">
        <v>1</v>
      </c>
      <c r="I2949" s="0" t="n">
        <v>212414155</v>
      </c>
      <c r="J2949" s="1" t="s">
        <v>5523</v>
      </c>
    </row>
    <row r="2950" customFormat="false" ht="15" hidden="false" customHeight="false" outlineLevel="0" collapsed="false">
      <c r="A2950" s="1" t="s">
        <v>5524</v>
      </c>
      <c r="E2950" s="1" t="s">
        <v>744</v>
      </c>
      <c r="F2950" s="1" t="n">
        <v>380013</v>
      </c>
      <c r="G2950" s="1" t="n">
        <v>0.1</v>
      </c>
      <c r="H2950" s="1" t="n">
        <v>1</v>
      </c>
      <c r="I2950" s="0" t="n">
        <v>212414559</v>
      </c>
      <c r="J2950" s="1" t="s">
        <v>5525</v>
      </c>
    </row>
    <row r="2951" customFormat="false" ht="15" hidden="false" customHeight="false" outlineLevel="0" collapsed="false">
      <c r="A2951" s="1" t="s">
        <v>5526</v>
      </c>
      <c r="E2951" s="1" t="s">
        <v>744</v>
      </c>
      <c r="F2951" s="1" t="n">
        <v>380013</v>
      </c>
      <c r="G2951" s="1" t="n">
        <v>0.1</v>
      </c>
      <c r="H2951" s="1" t="n">
        <v>1</v>
      </c>
      <c r="I2951" s="0" t="n">
        <v>212414102</v>
      </c>
      <c r="J2951" s="1" t="s">
        <v>5527</v>
      </c>
    </row>
    <row r="2952" customFormat="false" ht="15" hidden="false" customHeight="false" outlineLevel="0" collapsed="false">
      <c r="A2952" s="1" t="s">
        <v>5528</v>
      </c>
      <c r="E2952" s="1" t="s">
        <v>744</v>
      </c>
      <c r="F2952" s="1" t="n">
        <v>380009</v>
      </c>
      <c r="G2952" s="1" t="n">
        <v>0.1</v>
      </c>
      <c r="H2952" s="1" t="n">
        <v>1</v>
      </c>
      <c r="I2952" s="0" t="n">
        <v>212414420</v>
      </c>
      <c r="J2952" s="1" t="s">
        <v>5529</v>
      </c>
    </row>
    <row r="2953" customFormat="false" ht="15" hidden="false" customHeight="false" outlineLevel="0" collapsed="false">
      <c r="A2953" s="1" t="s">
        <v>5530</v>
      </c>
      <c r="E2953" s="1" t="s">
        <v>744</v>
      </c>
      <c r="F2953" s="1" t="n">
        <v>380009</v>
      </c>
      <c r="G2953" s="1" t="n">
        <v>0.1</v>
      </c>
      <c r="H2953" s="1" t="n">
        <v>1</v>
      </c>
      <c r="I2953" s="0" t="n">
        <v>212414210</v>
      </c>
      <c r="J2953" s="1" t="s">
        <v>5531</v>
      </c>
    </row>
    <row r="2954" customFormat="false" ht="15" hidden="false" customHeight="false" outlineLevel="0" collapsed="false">
      <c r="A2954" s="1" t="s">
        <v>5532</v>
      </c>
      <c r="E2954" s="1" t="s">
        <v>744</v>
      </c>
      <c r="F2954" s="1" t="n">
        <v>380005</v>
      </c>
      <c r="G2954" s="1" t="n">
        <v>0.1</v>
      </c>
      <c r="H2954" s="1" t="n">
        <v>1</v>
      </c>
      <c r="I2954" s="0" t="n">
        <v>212414379</v>
      </c>
      <c r="J2954" s="1" t="s">
        <v>5533</v>
      </c>
    </row>
    <row r="2955" customFormat="false" ht="15" hidden="false" customHeight="false" outlineLevel="0" collapsed="false">
      <c r="A2955" s="1" t="s">
        <v>5534</v>
      </c>
      <c r="E2955" s="1" t="s">
        <v>744</v>
      </c>
      <c r="F2955" s="1" t="n">
        <v>380001</v>
      </c>
      <c r="G2955" s="1" t="n">
        <v>0.1</v>
      </c>
      <c r="H2955" s="1" t="n">
        <v>1</v>
      </c>
      <c r="I2955" s="0" t="n">
        <v>212414227</v>
      </c>
      <c r="J2955" s="1" t="s">
        <v>5535</v>
      </c>
    </row>
    <row r="2956" customFormat="false" ht="15" hidden="false" customHeight="false" outlineLevel="0" collapsed="false">
      <c r="A2956" s="1" t="s">
        <v>5536</v>
      </c>
      <c r="E2956" s="1" t="s">
        <v>744</v>
      </c>
      <c r="F2956" s="1" t="n">
        <v>380001</v>
      </c>
      <c r="G2956" s="1" t="n">
        <v>0.1</v>
      </c>
      <c r="H2956" s="1" t="n">
        <v>1</v>
      </c>
      <c r="I2956" s="0" t="n">
        <v>212414178</v>
      </c>
      <c r="J2956" s="1" t="s">
        <v>5537</v>
      </c>
    </row>
    <row r="2957" customFormat="false" ht="15" hidden="false" customHeight="false" outlineLevel="0" collapsed="false">
      <c r="A2957" s="1" t="s">
        <v>5538</v>
      </c>
      <c r="E2957" s="1" t="s">
        <v>744</v>
      </c>
      <c r="F2957" s="1" t="n">
        <v>360575</v>
      </c>
      <c r="G2957" s="1" t="n">
        <v>0.1</v>
      </c>
      <c r="H2957" s="1" t="n">
        <v>1</v>
      </c>
      <c r="I2957" s="0" t="n">
        <v>212414299</v>
      </c>
      <c r="J2957" s="1" t="s">
        <v>5539</v>
      </c>
    </row>
    <row r="2958" customFormat="false" ht="15" hidden="false" customHeight="false" outlineLevel="0" collapsed="false">
      <c r="A2958" s="1" t="s">
        <v>5540</v>
      </c>
      <c r="E2958" s="1" t="s">
        <v>744</v>
      </c>
      <c r="F2958" s="1" t="n">
        <v>360490</v>
      </c>
      <c r="G2958" s="1" t="n">
        <v>0.1</v>
      </c>
      <c r="H2958" s="1" t="n">
        <v>1</v>
      </c>
      <c r="I2958" s="0" t="n">
        <v>212414439</v>
      </c>
      <c r="J2958" s="1" t="s">
        <v>5541</v>
      </c>
    </row>
    <row r="2959" customFormat="false" ht="15" hidden="false" customHeight="false" outlineLevel="0" collapsed="false">
      <c r="A2959" s="1" t="s">
        <v>5542</v>
      </c>
      <c r="E2959" s="1" t="s">
        <v>744</v>
      </c>
      <c r="F2959" s="1" t="n">
        <v>360490</v>
      </c>
      <c r="G2959" s="1" t="n">
        <v>0.1</v>
      </c>
      <c r="H2959" s="1" t="n">
        <v>1</v>
      </c>
      <c r="I2959" s="0" t="n">
        <v>212414392</v>
      </c>
      <c r="J2959" s="1" t="s">
        <v>5543</v>
      </c>
    </row>
    <row r="2960" customFormat="false" ht="15" hidden="false" customHeight="false" outlineLevel="0" collapsed="false">
      <c r="A2960" s="1" t="s">
        <v>5544</v>
      </c>
      <c r="E2960" s="1" t="s">
        <v>744</v>
      </c>
      <c r="F2960" s="1" t="n">
        <v>360311</v>
      </c>
      <c r="G2960" s="1" t="n">
        <v>0.1</v>
      </c>
      <c r="H2960" s="1" t="n">
        <v>1</v>
      </c>
      <c r="I2960" s="0" t="n">
        <v>212414435</v>
      </c>
      <c r="J2960" s="1" t="s">
        <v>5545</v>
      </c>
    </row>
    <row r="2961" customFormat="false" ht="15" hidden="false" customHeight="false" outlineLevel="0" collapsed="false">
      <c r="A2961" s="1" t="s">
        <v>5546</v>
      </c>
      <c r="E2961" s="1" t="s">
        <v>744</v>
      </c>
      <c r="F2961" s="1" t="n">
        <v>360311</v>
      </c>
      <c r="G2961" s="1" t="n">
        <v>0.1</v>
      </c>
      <c r="H2961" s="1" t="n">
        <v>1</v>
      </c>
      <c r="I2961" s="0" t="n">
        <v>212414434</v>
      </c>
      <c r="J2961" s="1" t="s">
        <v>5547</v>
      </c>
    </row>
    <row r="2962" customFormat="false" ht="15" hidden="false" customHeight="false" outlineLevel="0" collapsed="false">
      <c r="A2962" s="1" t="s">
        <v>5548</v>
      </c>
      <c r="E2962" s="1" t="s">
        <v>744</v>
      </c>
      <c r="F2962" s="1" t="n">
        <v>360005</v>
      </c>
      <c r="G2962" s="1" t="n">
        <v>0.1</v>
      </c>
      <c r="H2962" s="1" t="n">
        <v>1</v>
      </c>
      <c r="I2962" s="0" t="n">
        <v>212414518</v>
      </c>
      <c r="J2962" s="1" t="s">
        <v>5549</v>
      </c>
    </row>
    <row r="2963" customFormat="false" ht="15" hidden="false" customHeight="false" outlineLevel="0" collapsed="false">
      <c r="A2963" s="1" t="s">
        <v>5550</v>
      </c>
      <c r="E2963" s="1" t="s">
        <v>744</v>
      </c>
      <c r="F2963" s="1" t="n">
        <v>360004</v>
      </c>
      <c r="G2963" s="1" t="n">
        <v>0.1</v>
      </c>
      <c r="H2963" s="1" t="n">
        <v>1</v>
      </c>
      <c r="I2963" s="0" t="n">
        <v>212414587</v>
      </c>
      <c r="J2963" s="1" t="s">
        <v>5551</v>
      </c>
    </row>
    <row r="2964" customFormat="false" ht="15" hidden="false" customHeight="false" outlineLevel="0" collapsed="false">
      <c r="A2964" s="1" t="s">
        <v>5552</v>
      </c>
      <c r="E2964" s="1" t="s">
        <v>744</v>
      </c>
      <c r="F2964" s="1" t="n">
        <v>360001</v>
      </c>
      <c r="G2964" s="1" t="n">
        <v>0.1</v>
      </c>
      <c r="H2964" s="1" t="n">
        <v>1</v>
      </c>
      <c r="I2964" s="0" t="n">
        <v>212414482</v>
      </c>
      <c r="J2964" s="1" t="s">
        <v>5553</v>
      </c>
    </row>
    <row r="2965" customFormat="false" ht="15" hidden="false" customHeight="false" outlineLevel="0" collapsed="false">
      <c r="A2965" s="1" t="s">
        <v>5554</v>
      </c>
      <c r="E2965" s="1" t="s">
        <v>338</v>
      </c>
      <c r="F2965" s="1" t="n">
        <v>500038</v>
      </c>
      <c r="G2965" s="1" t="n">
        <v>0.1</v>
      </c>
      <c r="H2965" s="1" t="n">
        <v>1</v>
      </c>
      <c r="I2965" s="0" t="n">
        <v>212414052</v>
      </c>
      <c r="J2965" s="1" t="s">
        <v>5555</v>
      </c>
    </row>
    <row r="2966" customFormat="false" ht="15" hidden="false" customHeight="false" outlineLevel="0" collapsed="false">
      <c r="A2966" s="1" t="s">
        <v>5556</v>
      </c>
      <c r="E2966" s="1" t="s">
        <v>338</v>
      </c>
      <c r="F2966" s="1" t="n">
        <v>500034</v>
      </c>
      <c r="G2966" s="1" t="n">
        <v>0.1</v>
      </c>
      <c r="H2966" s="1" t="n">
        <v>1</v>
      </c>
      <c r="I2966" s="0" t="n">
        <v>212413754</v>
      </c>
      <c r="J2966" s="1" t="s">
        <v>5557</v>
      </c>
    </row>
    <row r="2967" customFormat="false" ht="15" hidden="false" customHeight="false" outlineLevel="0" collapsed="false">
      <c r="A2967" s="1" t="s">
        <v>5558</v>
      </c>
      <c r="E2967" s="1" t="s">
        <v>338</v>
      </c>
      <c r="F2967" s="1" t="n">
        <v>500026</v>
      </c>
      <c r="G2967" s="1" t="n">
        <v>0.1</v>
      </c>
      <c r="H2967" s="1" t="n">
        <v>1</v>
      </c>
      <c r="I2967" s="0" t="n">
        <v>212413881</v>
      </c>
      <c r="J2967" s="1" t="s">
        <v>5559</v>
      </c>
    </row>
    <row r="2968" customFormat="false" ht="15" hidden="false" customHeight="false" outlineLevel="0" collapsed="false">
      <c r="A2968" s="1" t="s">
        <v>5560</v>
      </c>
      <c r="E2968" s="1" t="s">
        <v>338</v>
      </c>
      <c r="F2968" s="1" t="n">
        <v>500025</v>
      </c>
      <c r="G2968" s="1" t="n">
        <v>0.1</v>
      </c>
      <c r="H2968" s="1" t="n">
        <v>1</v>
      </c>
      <c r="I2968" s="0" t="n">
        <v>212413856</v>
      </c>
      <c r="J2968" s="1" t="s">
        <v>5561</v>
      </c>
    </row>
    <row r="2969" customFormat="false" ht="15" hidden="false" customHeight="false" outlineLevel="0" collapsed="false">
      <c r="A2969" s="1" t="s">
        <v>5562</v>
      </c>
      <c r="E2969" s="1" t="s">
        <v>338</v>
      </c>
      <c r="F2969" s="1" t="n">
        <v>500020</v>
      </c>
      <c r="G2969" s="1" t="n">
        <v>0.1</v>
      </c>
      <c r="H2969" s="1" t="n">
        <v>1</v>
      </c>
      <c r="I2969" s="0" t="n">
        <v>212413774</v>
      </c>
      <c r="J2969" s="1" t="s">
        <v>5563</v>
      </c>
    </row>
    <row r="2970" customFormat="false" ht="15" hidden="false" customHeight="false" outlineLevel="0" collapsed="false">
      <c r="A2970" s="1" t="s">
        <v>5564</v>
      </c>
      <c r="E2970" s="1" t="s">
        <v>16</v>
      </c>
      <c r="F2970" s="1" t="n">
        <v>500019</v>
      </c>
      <c r="G2970" s="1" t="n">
        <v>0.1</v>
      </c>
      <c r="H2970" s="1" t="n">
        <v>1</v>
      </c>
      <c r="I2970" s="0" t="n">
        <v>212413939</v>
      </c>
      <c r="J2970" s="1" t="s">
        <v>5565</v>
      </c>
    </row>
    <row r="2971" customFormat="false" ht="15" hidden="false" customHeight="false" outlineLevel="0" collapsed="false">
      <c r="A2971" s="1" t="s">
        <v>5566</v>
      </c>
      <c r="E2971" s="1" t="s">
        <v>338</v>
      </c>
      <c r="F2971" s="1" t="n">
        <v>500018</v>
      </c>
      <c r="G2971" s="1" t="n">
        <v>0.1</v>
      </c>
      <c r="H2971" s="1" t="n">
        <v>1</v>
      </c>
      <c r="I2971" s="0" t="n">
        <v>212413830</v>
      </c>
      <c r="J2971" s="1" t="s">
        <v>5567</v>
      </c>
    </row>
    <row r="2972" customFormat="false" ht="15" hidden="false" customHeight="false" outlineLevel="0" collapsed="false">
      <c r="A2972" s="1" t="s">
        <v>652</v>
      </c>
      <c r="E2972" s="1" t="s">
        <v>338</v>
      </c>
      <c r="F2972" s="1" t="n">
        <v>500017</v>
      </c>
      <c r="G2972" s="1" t="n">
        <v>0.1</v>
      </c>
      <c r="H2972" s="1" t="n">
        <v>1</v>
      </c>
      <c r="I2972" s="0" t="n">
        <v>212413775</v>
      </c>
      <c r="J2972" s="1" t="s">
        <v>5568</v>
      </c>
    </row>
    <row r="2973" customFormat="false" ht="15" hidden="false" customHeight="false" outlineLevel="0" collapsed="false">
      <c r="A2973" s="1" t="s">
        <v>654</v>
      </c>
      <c r="E2973" s="1" t="s">
        <v>338</v>
      </c>
      <c r="F2973" s="1" t="n">
        <v>500017</v>
      </c>
      <c r="G2973" s="1" t="n">
        <v>0.1</v>
      </c>
      <c r="H2973" s="1" t="n">
        <v>1</v>
      </c>
      <c r="I2973" s="0" t="n">
        <v>212413773</v>
      </c>
      <c r="J2973" s="1" t="s">
        <v>5569</v>
      </c>
    </row>
    <row r="2974" customFormat="false" ht="15" hidden="false" customHeight="false" outlineLevel="0" collapsed="false">
      <c r="A2974" s="1" t="s">
        <v>4588</v>
      </c>
      <c r="E2974" s="1" t="s">
        <v>338</v>
      </c>
      <c r="F2974" s="1" t="n">
        <v>500013</v>
      </c>
      <c r="G2974" s="1" t="n">
        <v>0.1</v>
      </c>
      <c r="H2974" s="1" t="n">
        <v>1</v>
      </c>
      <c r="I2974" s="0" t="n">
        <v>212414044</v>
      </c>
      <c r="J2974" s="1" t="s">
        <v>5570</v>
      </c>
    </row>
    <row r="2975" customFormat="false" ht="15" hidden="false" customHeight="false" outlineLevel="0" collapsed="false">
      <c r="A2975" s="1" t="s">
        <v>5571</v>
      </c>
      <c r="E2975" s="1" t="s">
        <v>338</v>
      </c>
      <c r="F2975" s="1" t="n">
        <v>500013</v>
      </c>
      <c r="G2975" s="1" t="n">
        <v>0.1</v>
      </c>
      <c r="H2975" s="1" t="n">
        <v>1</v>
      </c>
      <c r="I2975" s="0" t="n">
        <v>212414011</v>
      </c>
      <c r="J2975" s="1" t="s">
        <v>5572</v>
      </c>
    </row>
    <row r="2976" customFormat="false" ht="15" hidden="false" customHeight="false" outlineLevel="0" collapsed="false">
      <c r="A2976" s="1" t="s">
        <v>5573</v>
      </c>
      <c r="E2976" s="1" t="s">
        <v>338</v>
      </c>
      <c r="F2976" s="1" t="n">
        <v>500013</v>
      </c>
      <c r="G2976" s="1" t="n">
        <v>0.1</v>
      </c>
      <c r="H2976" s="1" t="n">
        <v>1</v>
      </c>
      <c r="I2976" s="0" t="n">
        <v>212413865</v>
      </c>
      <c r="J2976" s="1" t="s">
        <v>5574</v>
      </c>
    </row>
    <row r="2977" customFormat="false" ht="15" hidden="false" customHeight="false" outlineLevel="0" collapsed="false">
      <c r="A2977" s="1" t="s">
        <v>5575</v>
      </c>
      <c r="E2977" s="1" t="s">
        <v>338</v>
      </c>
      <c r="F2977" s="1" t="n">
        <v>500011</v>
      </c>
      <c r="G2977" s="1" t="n">
        <v>0.1</v>
      </c>
      <c r="H2977" s="1" t="n">
        <v>1</v>
      </c>
      <c r="I2977" s="0" t="n">
        <v>212414010</v>
      </c>
      <c r="J2977" s="1" t="s">
        <v>5576</v>
      </c>
    </row>
    <row r="2978" customFormat="false" ht="15" hidden="false" customHeight="false" outlineLevel="0" collapsed="false">
      <c r="A2978" s="1" t="s">
        <v>5577</v>
      </c>
      <c r="E2978" s="1" t="s">
        <v>338</v>
      </c>
      <c r="F2978" s="1" t="n">
        <v>500011</v>
      </c>
      <c r="G2978" s="1" t="n">
        <v>0.1</v>
      </c>
      <c r="H2978" s="1" t="n">
        <v>1</v>
      </c>
      <c r="I2978" s="0" t="n">
        <v>212414003</v>
      </c>
      <c r="J2978" s="1" t="s">
        <v>5578</v>
      </c>
    </row>
    <row r="2979" customFormat="false" ht="15" hidden="false" customHeight="false" outlineLevel="0" collapsed="false">
      <c r="A2979" s="1" t="s">
        <v>5579</v>
      </c>
      <c r="E2979" s="1" t="s">
        <v>744</v>
      </c>
      <c r="F2979" s="1" t="n">
        <v>380005</v>
      </c>
      <c r="G2979" s="1" t="n">
        <v>0.1</v>
      </c>
      <c r="H2979" s="1" t="n">
        <v>1</v>
      </c>
      <c r="I2979" s="0" t="n">
        <v>212413949</v>
      </c>
      <c r="J2979" s="1" t="s">
        <v>5580</v>
      </c>
    </row>
    <row r="2980" customFormat="false" ht="15" hidden="false" customHeight="false" outlineLevel="0" collapsed="false">
      <c r="A2980" s="1" t="s">
        <v>5581</v>
      </c>
      <c r="E2980" s="1" t="s">
        <v>338</v>
      </c>
      <c r="F2980" s="1" t="n">
        <v>500008</v>
      </c>
      <c r="G2980" s="1" t="n">
        <v>0.1</v>
      </c>
      <c r="H2980" s="1" t="n">
        <v>1</v>
      </c>
      <c r="I2980" s="0" t="n">
        <v>212414033</v>
      </c>
      <c r="J2980" s="1" t="s">
        <v>5582</v>
      </c>
    </row>
    <row r="2981" customFormat="false" ht="15" hidden="false" customHeight="false" outlineLevel="0" collapsed="false">
      <c r="A2981" s="1" t="s">
        <v>5583</v>
      </c>
      <c r="E2981" s="1" t="s">
        <v>338</v>
      </c>
      <c r="F2981" s="1" t="n">
        <v>500004</v>
      </c>
      <c r="G2981" s="1" t="n">
        <v>0.1</v>
      </c>
      <c r="H2981" s="1" t="n">
        <v>1</v>
      </c>
      <c r="I2981" s="0" t="n">
        <v>212413992</v>
      </c>
      <c r="J2981" s="1" t="s">
        <v>5584</v>
      </c>
    </row>
    <row r="2982" customFormat="false" ht="15" hidden="false" customHeight="false" outlineLevel="0" collapsed="false">
      <c r="A2982" s="1" t="s">
        <v>5585</v>
      </c>
      <c r="E2982" s="1" t="s">
        <v>667</v>
      </c>
      <c r="F2982" s="1" t="n">
        <v>492010</v>
      </c>
      <c r="G2982" s="1" t="n">
        <v>0.1</v>
      </c>
      <c r="H2982" s="1" t="n">
        <v>1</v>
      </c>
      <c r="I2982" s="0" t="n">
        <v>212414009</v>
      </c>
      <c r="J2982" s="1" t="s">
        <v>5586</v>
      </c>
    </row>
    <row r="2983" customFormat="false" ht="15" hidden="false" customHeight="false" outlineLevel="0" collapsed="false">
      <c r="A2983" s="1" t="s">
        <v>5587</v>
      </c>
      <c r="E2983" s="1" t="s">
        <v>667</v>
      </c>
      <c r="F2983" s="1" t="n">
        <v>492001</v>
      </c>
      <c r="G2983" s="1" t="n">
        <v>0.1</v>
      </c>
      <c r="H2983" s="1" t="n">
        <v>1</v>
      </c>
      <c r="I2983" s="0" t="n">
        <v>212413968</v>
      </c>
      <c r="J2983" s="1" t="s">
        <v>5588</v>
      </c>
    </row>
    <row r="2984" customFormat="false" ht="15" hidden="false" customHeight="false" outlineLevel="0" collapsed="false">
      <c r="A2984" s="1" t="s">
        <v>5589</v>
      </c>
      <c r="E2984" s="1" t="s">
        <v>667</v>
      </c>
      <c r="F2984" s="1" t="n">
        <v>492001</v>
      </c>
      <c r="G2984" s="1" t="n">
        <v>0.1</v>
      </c>
      <c r="H2984" s="1" t="n">
        <v>1</v>
      </c>
      <c r="I2984" s="0" t="n">
        <v>212413829</v>
      </c>
      <c r="J2984" s="1" t="s">
        <v>5590</v>
      </c>
    </row>
    <row r="2985" customFormat="false" ht="15" hidden="false" customHeight="false" outlineLevel="0" collapsed="false">
      <c r="A2985" s="1" t="s">
        <v>5591</v>
      </c>
      <c r="E2985" s="1" t="s">
        <v>667</v>
      </c>
      <c r="F2985" s="1" t="n">
        <v>491001</v>
      </c>
      <c r="G2985" s="1" t="n">
        <v>0.1</v>
      </c>
      <c r="H2985" s="1" t="n">
        <v>1</v>
      </c>
      <c r="I2985" s="0" t="n">
        <v>212414055</v>
      </c>
      <c r="J2985" s="1" t="s">
        <v>5592</v>
      </c>
    </row>
    <row r="2986" customFormat="false" ht="15" hidden="false" customHeight="false" outlineLevel="0" collapsed="false">
      <c r="A2986" s="1" t="s">
        <v>5593</v>
      </c>
      <c r="E2986" s="1" t="s">
        <v>667</v>
      </c>
      <c r="F2986" s="1" t="n">
        <v>490009</v>
      </c>
      <c r="G2986" s="1" t="n">
        <v>0.1</v>
      </c>
      <c r="H2986" s="1" t="n">
        <v>1</v>
      </c>
      <c r="I2986" s="0" t="n">
        <v>212413998</v>
      </c>
      <c r="J2986" s="1" t="s">
        <v>5594</v>
      </c>
    </row>
    <row r="2987" customFormat="false" ht="15" hidden="false" customHeight="false" outlineLevel="0" collapsed="false">
      <c r="A2987" s="1" t="s">
        <v>5595</v>
      </c>
      <c r="E2987" s="1" t="s">
        <v>416</v>
      </c>
      <c r="F2987" s="1" t="n">
        <v>482001</v>
      </c>
      <c r="G2987" s="1" t="n">
        <v>0.1</v>
      </c>
      <c r="H2987" s="1" t="n">
        <v>1</v>
      </c>
      <c r="I2987" s="0" t="n">
        <v>212414092</v>
      </c>
      <c r="J2987" s="1" t="s">
        <v>5596</v>
      </c>
    </row>
    <row r="2988" customFormat="false" ht="15" hidden="false" customHeight="false" outlineLevel="0" collapsed="false">
      <c r="A2988" s="1" t="s">
        <v>5597</v>
      </c>
      <c r="E2988" s="1" t="s">
        <v>416</v>
      </c>
      <c r="F2988" s="1" t="n">
        <v>460001</v>
      </c>
      <c r="G2988" s="1" t="n">
        <v>0.1</v>
      </c>
      <c r="H2988" s="1" t="n">
        <v>1</v>
      </c>
      <c r="I2988" s="0" t="n">
        <v>212413974</v>
      </c>
      <c r="J2988" s="1" t="s">
        <v>5598</v>
      </c>
    </row>
    <row r="2989" customFormat="false" ht="15" hidden="false" customHeight="false" outlineLevel="0" collapsed="false">
      <c r="A2989" s="1" t="s">
        <v>5599</v>
      </c>
      <c r="E2989" s="1" t="s">
        <v>416</v>
      </c>
      <c r="F2989" s="1" t="n">
        <v>457001</v>
      </c>
      <c r="G2989" s="1" t="n">
        <v>0.1</v>
      </c>
      <c r="H2989" s="1" t="n">
        <v>1</v>
      </c>
      <c r="I2989" s="0" t="n">
        <v>212413867</v>
      </c>
      <c r="J2989" s="1" t="s">
        <v>5600</v>
      </c>
    </row>
    <row r="2990" customFormat="false" ht="15" hidden="false" customHeight="false" outlineLevel="0" collapsed="false">
      <c r="A2990" s="1" t="s">
        <v>5601</v>
      </c>
      <c r="E2990" s="1" t="s">
        <v>416</v>
      </c>
      <c r="F2990" s="1" t="n">
        <v>455001</v>
      </c>
      <c r="G2990" s="1" t="n">
        <v>0.1</v>
      </c>
      <c r="H2990" s="1" t="n">
        <v>1</v>
      </c>
      <c r="I2990" s="0" t="n">
        <v>212413780</v>
      </c>
      <c r="J2990" s="1" t="s">
        <v>5602</v>
      </c>
    </row>
    <row r="2991" customFormat="false" ht="15" hidden="false" customHeight="false" outlineLevel="0" collapsed="false">
      <c r="A2991" s="1" t="s">
        <v>4622</v>
      </c>
      <c r="E2991" s="1" t="s">
        <v>416</v>
      </c>
      <c r="F2991" s="1" t="n">
        <v>452006</v>
      </c>
      <c r="G2991" s="1" t="n">
        <v>0.1</v>
      </c>
      <c r="H2991" s="1" t="n">
        <v>1</v>
      </c>
      <c r="I2991" s="0" t="n">
        <v>212413970</v>
      </c>
      <c r="J2991" s="1" t="s">
        <v>5603</v>
      </c>
    </row>
    <row r="2992" customFormat="false" ht="15" hidden="false" customHeight="false" outlineLevel="0" collapsed="false">
      <c r="A2992" s="1" t="s">
        <v>5604</v>
      </c>
      <c r="E2992" s="1" t="s">
        <v>416</v>
      </c>
      <c r="F2992" s="1" t="n">
        <v>452001</v>
      </c>
      <c r="G2992" s="1" t="n">
        <v>0.1</v>
      </c>
      <c r="H2992" s="1" t="n">
        <v>1</v>
      </c>
      <c r="I2992" s="0" t="n">
        <v>212413781</v>
      </c>
      <c r="J2992" s="1" t="s">
        <v>5605</v>
      </c>
    </row>
    <row r="2993" customFormat="false" ht="15" hidden="false" customHeight="false" outlineLevel="0" collapsed="false">
      <c r="A2993" s="1" t="s">
        <v>5606</v>
      </c>
      <c r="E2993" s="1" t="s">
        <v>682</v>
      </c>
      <c r="F2993" s="1" t="n">
        <v>445001</v>
      </c>
      <c r="G2993" s="1" t="n">
        <v>0.1</v>
      </c>
      <c r="H2993" s="1" t="n">
        <v>1</v>
      </c>
      <c r="I2993" s="0" t="n">
        <v>212413890</v>
      </c>
      <c r="J2993" s="1" t="s">
        <v>5607</v>
      </c>
    </row>
    <row r="2994" customFormat="false" ht="15" hidden="false" customHeight="false" outlineLevel="0" collapsed="false">
      <c r="A2994" s="1" t="s">
        <v>5608</v>
      </c>
      <c r="E2994" s="1" t="s">
        <v>682</v>
      </c>
      <c r="F2994" s="1" t="n">
        <v>440022</v>
      </c>
      <c r="G2994" s="1" t="n">
        <v>0.1</v>
      </c>
      <c r="H2994" s="1" t="n">
        <v>1</v>
      </c>
      <c r="I2994" s="0" t="n">
        <v>212413835</v>
      </c>
      <c r="J2994" s="1" t="s">
        <v>5609</v>
      </c>
    </row>
    <row r="2995" customFormat="false" ht="15" hidden="false" customHeight="false" outlineLevel="0" collapsed="false">
      <c r="A2995" s="1" t="s">
        <v>5610</v>
      </c>
      <c r="E2995" s="1" t="s">
        <v>682</v>
      </c>
      <c r="F2995" s="1" t="n">
        <v>440010</v>
      </c>
      <c r="G2995" s="1" t="n">
        <v>0.1</v>
      </c>
      <c r="H2995" s="1" t="n">
        <v>1</v>
      </c>
      <c r="I2995" s="0" t="n">
        <v>212413985</v>
      </c>
      <c r="J2995" s="1" t="s">
        <v>5611</v>
      </c>
    </row>
    <row r="2996" customFormat="false" ht="15" hidden="false" customHeight="false" outlineLevel="0" collapsed="false">
      <c r="A2996" s="1" t="s">
        <v>5612</v>
      </c>
      <c r="E2996" s="1" t="s">
        <v>682</v>
      </c>
      <c r="F2996" s="1" t="n">
        <v>440010</v>
      </c>
      <c r="G2996" s="1" t="n">
        <v>0.1</v>
      </c>
      <c r="H2996" s="1" t="n">
        <v>1</v>
      </c>
      <c r="I2996" s="0" t="n">
        <v>212413920</v>
      </c>
      <c r="J2996" s="1" t="s">
        <v>5613</v>
      </c>
    </row>
    <row r="2997" customFormat="false" ht="15" hidden="false" customHeight="false" outlineLevel="0" collapsed="false">
      <c r="A2997" s="1" t="s">
        <v>5614</v>
      </c>
      <c r="E2997" s="1" t="s">
        <v>682</v>
      </c>
      <c r="F2997" s="1" t="n">
        <v>440001</v>
      </c>
      <c r="G2997" s="1" t="n">
        <v>0.1</v>
      </c>
      <c r="H2997" s="1" t="n">
        <v>1</v>
      </c>
      <c r="I2997" s="0" t="n">
        <v>212414069</v>
      </c>
      <c r="J2997" s="1" t="s">
        <v>5615</v>
      </c>
    </row>
    <row r="2998" customFormat="false" ht="15" hidden="false" customHeight="false" outlineLevel="0" collapsed="false">
      <c r="A2998" s="1" t="s">
        <v>5616</v>
      </c>
      <c r="E2998" s="1" t="s">
        <v>682</v>
      </c>
      <c r="F2998" s="1" t="n">
        <v>431005</v>
      </c>
      <c r="G2998" s="1" t="n">
        <v>0.1</v>
      </c>
      <c r="H2998" s="1" t="n">
        <v>1</v>
      </c>
      <c r="I2998" s="0" t="n">
        <v>212413815</v>
      </c>
      <c r="J2998" s="1" t="s">
        <v>5617</v>
      </c>
    </row>
    <row r="2999" customFormat="false" ht="15" hidden="false" customHeight="false" outlineLevel="0" collapsed="false">
      <c r="A2999" s="1" t="s">
        <v>5618</v>
      </c>
      <c r="E2999" s="1" t="s">
        <v>682</v>
      </c>
      <c r="F2999" s="1" t="n">
        <v>425001</v>
      </c>
      <c r="G2999" s="1" t="n">
        <v>0.1</v>
      </c>
      <c r="H2999" s="1" t="n">
        <v>1</v>
      </c>
      <c r="I2999" s="0" t="n">
        <v>212414093</v>
      </c>
      <c r="J2999" s="1" t="s">
        <v>5619</v>
      </c>
    </row>
    <row r="3000" customFormat="false" ht="15" hidden="false" customHeight="false" outlineLevel="0" collapsed="false">
      <c r="A3000" s="1" t="s">
        <v>5620</v>
      </c>
      <c r="E3000" s="1" t="s">
        <v>682</v>
      </c>
      <c r="F3000" s="1" t="n">
        <v>421306</v>
      </c>
      <c r="G3000" s="1" t="n">
        <v>0.1</v>
      </c>
      <c r="H3000" s="1" t="n">
        <v>1</v>
      </c>
      <c r="I3000" s="0" t="n">
        <v>212414079</v>
      </c>
      <c r="J3000" s="1" t="s">
        <v>5621</v>
      </c>
    </row>
    <row r="3001" customFormat="false" ht="15" hidden="false" customHeight="false" outlineLevel="0" collapsed="false">
      <c r="A3001" s="1" t="s">
        <v>5622</v>
      </c>
      <c r="E3001" s="1" t="s">
        <v>682</v>
      </c>
      <c r="F3001" s="1" t="n">
        <v>421204</v>
      </c>
      <c r="G3001" s="1" t="n">
        <v>0.1</v>
      </c>
      <c r="H3001" s="1" t="n">
        <v>1</v>
      </c>
      <c r="I3001" s="0" t="n">
        <v>212414000</v>
      </c>
      <c r="J3001" s="1" t="s">
        <v>5623</v>
      </c>
    </row>
    <row r="3002" customFormat="false" ht="15" hidden="false" customHeight="false" outlineLevel="0" collapsed="false">
      <c r="A3002" s="1" t="s">
        <v>5624</v>
      </c>
      <c r="E3002" s="1" t="s">
        <v>682</v>
      </c>
      <c r="F3002" s="1" t="n">
        <v>416312</v>
      </c>
      <c r="G3002" s="1" t="n">
        <v>0.1</v>
      </c>
      <c r="H3002" s="1" t="n">
        <v>1</v>
      </c>
      <c r="I3002" s="0" t="n">
        <v>212413900</v>
      </c>
      <c r="J3002" s="1" t="s">
        <v>5625</v>
      </c>
    </row>
    <row r="3003" customFormat="false" ht="15" hidden="false" customHeight="false" outlineLevel="0" collapsed="false">
      <c r="A3003" s="1" t="s">
        <v>5626</v>
      </c>
      <c r="E3003" s="1" t="s">
        <v>682</v>
      </c>
      <c r="F3003" s="1" t="n">
        <v>416003</v>
      </c>
      <c r="G3003" s="1" t="n">
        <v>0.1</v>
      </c>
      <c r="H3003" s="1" t="n">
        <v>1</v>
      </c>
      <c r="I3003" s="0" t="n">
        <v>212413909</v>
      </c>
      <c r="J3003" s="1" t="s">
        <v>5627</v>
      </c>
    </row>
    <row r="3004" customFormat="false" ht="15" hidden="false" customHeight="false" outlineLevel="0" collapsed="false">
      <c r="A3004" s="1" t="s">
        <v>5628</v>
      </c>
      <c r="E3004" s="1" t="s">
        <v>682</v>
      </c>
      <c r="F3004" s="1" t="n">
        <v>415612</v>
      </c>
      <c r="G3004" s="1" t="n">
        <v>0.1</v>
      </c>
      <c r="H3004" s="1" t="n">
        <v>1</v>
      </c>
      <c r="I3004" s="0" t="n">
        <v>212413831</v>
      </c>
      <c r="J3004" s="1" t="s">
        <v>5629</v>
      </c>
    </row>
    <row r="3005" customFormat="false" ht="15" hidden="false" customHeight="false" outlineLevel="0" collapsed="false">
      <c r="A3005" s="1" t="s">
        <v>5630</v>
      </c>
      <c r="E3005" s="1" t="s">
        <v>682</v>
      </c>
      <c r="F3005" s="1" t="n">
        <v>413401</v>
      </c>
      <c r="G3005" s="1" t="n">
        <v>0.1</v>
      </c>
      <c r="H3005" s="1" t="n">
        <v>1</v>
      </c>
      <c r="I3005" s="0" t="n">
        <v>212413960</v>
      </c>
      <c r="J3005" s="1" t="s">
        <v>5631</v>
      </c>
    </row>
    <row r="3006" customFormat="false" ht="15" hidden="false" customHeight="false" outlineLevel="0" collapsed="false">
      <c r="A3006" s="1" t="s">
        <v>5632</v>
      </c>
      <c r="E3006" s="1" t="s">
        <v>682</v>
      </c>
      <c r="F3006" s="1" t="n">
        <v>411033</v>
      </c>
      <c r="G3006" s="1" t="n">
        <v>0.1</v>
      </c>
      <c r="H3006" s="1" t="n">
        <v>1</v>
      </c>
      <c r="I3006" s="0" t="n">
        <v>212413934</v>
      </c>
      <c r="J3006" s="1" t="s">
        <v>5633</v>
      </c>
    </row>
    <row r="3007" customFormat="false" ht="15" hidden="false" customHeight="false" outlineLevel="0" collapsed="false">
      <c r="A3007" s="1" t="s">
        <v>5634</v>
      </c>
      <c r="E3007" s="1" t="s">
        <v>682</v>
      </c>
      <c r="F3007" s="1" t="n">
        <v>411028</v>
      </c>
      <c r="G3007" s="1" t="n">
        <v>0.1</v>
      </c>
      <c r="H3007" s="1" t="n">
        <v>1</v>
      </c>
      <c r="I3007" s="0" t="n">
        <v>212414094</v>
      </c>
      <c r="J3007" s="1" t="s">
        <v>5635</v>
      </c>
    </row>
    <row r="3008" customFormat="false" ht="15" hidden="false" customHeight="false" outlineLevel="0" collapsed="false">
      <c r="A3008" s="1" t="s">
        <v>5636</v>
      </c>
      <c r="E3008" s="1" t="s">
        <v>682</v>
      </c>
      <c r="F3008" s="1" t="n">
        <v>411028</v>
      </c>
      <c r="G3008" s="1" t="n">
        <v>0.1</v>
      </c>
      <c r="H3008" s="1" t="n">
        <v>1</v>
      </c>
      <c r="I3008" s="0" t="n">
        <v>212414046</v>
      </c>
      <c r="J3008" s="1" t="s">
        <v>5637</v>
      </c>
    </row>
    <row r="3009" customFormat="false" ht="15" hidden="false" customHeight="false" outlineLevel="0" collapsed="false">
      <c r="A3009" s="1" t="s">
        <v>5638</v>
      </c>
      <c r="E3009" s="1" t="s">
        <v>682</v>
      </c>
      <c r="F3009" s="1" t="n">
        <v>411021</v>
      </c>
      <c r="G3009" s="1" t="n">
        <v>0.1</v>
      </c>
      <c r="H3009" s="1" t="n">
        <v>1</v>
      </c>
      <c r="I3009" s="0" t="n">
        <v>212413931</v>
      </c>
      <c r="J3009" s="1" t="s">
        <v>5639</v>
      </c>
    </row>
    <row r="3010" customFormat="false" ht="15" hidden="false" customHeight="false" outlineLevel="0" collapsed="false">
      <c r="A3010" s="1" t="s">
        <v>5640</v>
      </c>
      <c r="E3010" s="1" t="s">
        <v>682</v>
      </c>
      <c r="F3010" s="1" t="n">
        <v>411019</v>
      </c>
      <c r="G3010" s="1" t="n">
        <v>0.1</v>
      </c>
      <c r="H3010" s="1" t="n">
        <v>1</v>
      </c>
      <c r="I3010" s="0" t="n">
        <v>212413805</v>
      </c>
      <c r="J3010" s="1" t="s">
        <v>5641</v>
      </c>
    </row>
    <row r="3011" customFormat="false" ht="15" hidden="false" customHeight="false" outlineLevel="0" collapsed="false">
      <c r="A3011" s="1" t="s">
        <v>5642</v>
      </c>
      <c r="E3011" s="1" t="s">
        <v>682</v>
      </c>
      <c r="F3011" s="1" t="n">
        <v>411018</v>
      </c>
      <c r="G3011" s="1" t="n">
        <v>0.1</v>
      </c>
      <c r="H3011" s="1" t="n">
        <v>1</v>
      </c>
      <c r="I3011" s="0" t="n">
        <v>212414008</v>
      </c>
      <c r="J3011" s="1" t="s">
        <v>5643</v>
      </c>
    </row>
    <row r="3012" customFormat="false" ht="15" hidden="false" customHeight="false" outlineLevel="0" collapsed="false">
      <c r="A3012" s="1" t="s">
        <v>5644</v>
      </c>
      <c r="E3012" s="1" t="s">
        <v>682</v>
      </c>
      <c r="F3012" s="1" t="n">
        <v>411018</v>
      </c>
      <c r="G3012" s="1" t="n">
        <v>0.1</v>
      </c>
      <c r="H3012" s="1" t="n">
        <v>1</v>
      </c>
      <c r="I3012" s="0" t="n">
        <v>212413803</v>
      </c>
      <c r="J3012" s="1" t="s">
        <v>5645</v>
      </c>
    </row>
    <row r="3013" customFormat="false" ht="15" hidden="false" customHeight="false" outlineLevel="0" collapsed="false">
      <c r="A3013" s="1" t="s">
        <v>5646</v>
      </c>
      <c r="E3013" s="1" t="s">
        <v>682</v>
      </c>
      <c r="F3013" s="1" t="n">
        <v>411014</v>
      </c>
      <c r="G3013" s="1" t="n">
        <v>0.1</v>
      </c>
      <c r="H3013" s="1" t="n">
        <v>1</v>
      </c>
      <c r="I3013" s="0" t="n">
        <v>212413918</v>
      </c>
      <c r="J3013" s="1" t="s">
        <v>5647</v>
      </c>
    </row>
    <row r="3014" customFormat="false" ht="15" hidden="false" customHeight="false" outlineLevel="0" collapsed="false">
      <c r="A3014" s="1" t="s">
        <v>5648</v>
      </c>
      <c r="E3014" s="1" t="s">
        <v>682</v>
      </c>
      <c r="F3014" s="1" t="n">
        <v>411014</v>
      </c>
      <c r="G3014" s="1" t="n">
        <v>0.1</v>
      </c>
      <c r="H3014" s="1" t="n">
        <v>1</v>
      </c>
      <c r="I3014" s="0" t="n">
        <v>212413913</v>
      </c>
      <c r="J3014" s="1" t="s">
        <v>5649</v>
      </c>
    </row>
    <row r="3015" customFormat="false" ht="15" hidden="false" customHeight="false" outlineLevel="0" collapsed="false">
      <c r="A3015" s="1" t="s">
        <v>4704</v>
      </c>
      <c r="E3015" s="1" t="s">
        <v>682</v>
      </c>
      <c r="F3015" s="1" t="n">
        <v>411013</v>
      </c>
      <c r="G3015" s="1" t="n">
        <v>0.1</v>
      </c>
      <c r="H3015" s="1" t="n">
        <v>1</v>
      </c>
      <c r="I3015" s="0" t="n">
        <v>212413795</v>
      </c>
      <c r="J3015" s="1" t="s">
        <v>5650</v>
      </c>
    </row>
    <row r="3016" customFormat="false" ht="15" hidden="false" customHeight="false" outlineLevel="0" collapsed="false">
      <c r="A3016" s="1" t="s">
        <v>5651</v>
      </c>
      <c r="E3016" s="1" t="s">
        <v>682</v>
      </c>
      <c r="F3016" s="1" t="n">
        <v>410218</v>
      </c>
      <c r="G3016" s="1" t="n">
        <v>0.1</v>
      </c>
      <c r="H3016" s="1" t="n">
        <v>1</v>
      </c>
      <c r="I3016" s="0" t="n">
        <v>212413976</v>
      </c>
      <c r="J3016" s="1" t="s">
        <v>5652</v>
      </c>
    </row>
    <row r="3017" customFormat="false" ht="15" hidden="false" customHeight="false" outlineLevel="0" collapsed="false">
      <c r="A3017" s="1" t="s">
        <v>5653</v>
      </c>
      <c r="E3017" s="1" t="s">
        <v>682</v>
      </c>
      <c r="F3017" s="1" t="n">
        <v>410210</v>
      </c>
      <c r="G3017" s="1" t="n">
        <v>0.1</v>
      </c>
      <c r="H3017" s="1" t="n">
        <v>1</v>
      </c>
      <c r="I3017" s="0" t="n">
        <v>212413858</v>
      </c>
      <c r="J3017" s="1" t="s">
        <v>5654</v>
      </c>
    </row>
    <row r="3018" customFormat="false" ht="15" hidden="false" customHeight="false" outlineLevel="0" collapsed="false">
      <c r="A3018" s="1" t="s">
        <v>5655</v>
      </c>
      <c r="E3018" s="1" t="s">
        <v>682</v>
      </c>
      <c r="F3018" s="1" t="n">
        <v>410206</v>
      </c>
      <c r="G3018" s="1" t="n">
        <v>0.1</v>
      </c>
      <c r="H3018" s="1" t="n">
        <v>1</v>
      </c>
      <c r="I3018" s="0" t="n">
        <v>212414051</v>
      </c>
      <c r="J3018" s="1" t="s">
        <v>5656</v>
      </c>
    </row>
    <row r="3019" customFormat="false" ht="15" hidden="false" customHeight="false" outlineLevel="0" collapsed="false">
      <c r="A3019" s="1" t="s">
        <v>1975</v>
      </c>
      <c r="E3019" s="1" t="s">
        <v>682</v>
      </c>
      <c r="F3019" s="1" t="n">
        <v>410206</v>
      </c>
      <c r="G3019" s="1" t="n">
        <v>0.1</v>
      </c>
      <c r="H3019" s="1" t="n">
        <v>1</v>
      </c>
      <c r="I3019" s="0" t="n">
        <v>212413929</v>
      </c>
      <c r="J3019" s="1" t="s">
        <v>5657</v>
      </c>
    </row>
    <row r="3020" customFormat="false" ht="15" hidden="false" customHeight="false" outlineLevel="0" collapsed="false">
      <c r="A3020" s="1" t="s">
        <v>5658</v>
      </c>
      <c r="E3020" s="1" t="s">
        <v>1754</v>
      </c>
      <c r="F3020" s="1" t="n">
        <v>403001</v>
      </c>
      <c r="G3020" s="1" t="n">
        <v>0.1</v>
      </c>
      <c r="H3020" s="1" t="n">
        <v>1</v>
      </c>
      <c r="I3020" s="0" t="n">
        <v>212413796</v>
      </c>
      <c r="J3020" s="1" t="s">
        <v>5659</v>
      </c>
    </row>
    <row r="3021" customFormat="false" ht="15" hidden="false" customHeight="false" outlineLevel="0" collapsed="false">
      <c r="A3021" s="1" t="s">
        <v>5660</v>
      </c>
      <c r="E3021" s="1" t="s">
        <v>682</v>
      </c>
      <c r="F3021" s="1" t="n">
        <v>402116</v>
      </c>
      <c r="G3021" s="1" t="n">
        <v>0.1</v>
      </c>
      <c r="H3021" s="1" t="n">
        <v>1</v>
      </c>
      <c r="I3021" s="0" t="n">
        <v>212414065</v>
      </c>
      <c r="J3021" s="1" t="s">
        <v>5661</v>
      </c>
    </row>
    <row r="3022" customFormat="false" ht="15" hidden="false" customHeight="false" outlineLevel="0" collapsed="false">
      <c r="A3022" s="1" t="s">
        <v>5662</v>
      </c>
      <c r="E3022" s="1" t="s">
        <v>682</v>
      </c>
      <c r="F3022" s="1" t="n">
        <v>402116</v>
      </c>
      <c r="G3022" s="1" t="n">
        <v>0.1</v>
      </c>
      <c r="H3022" s="1" t="n">
        <v>1</v>
      </c>
      <c r="I3022" s="0" t="n">
        <v>212414064</v>
      </c>
      <c r="J3022" s="1" t="s">
        <v>5663</v>
      </c>
    </row>
    <row r="3023" customFormat="false" ht="15" hidden="false" customHeight="false" outlineLevel="0" collapsed="false">
      <c r="A3023" s="1" t="s">
        <v>5664</v>
      </c>
      <c r="E3023" s="1" t="s">
        <v>682</v>
      </c>
      <c r="F3023" s="1" t="n">
        <v>401203</v>
      </c>
      <c r="G3023" s="1" t="n">
        <v>0.1</v>
      </c>
      <c r="H3023" s="1" t="n">
        <v>1</v>
      </c>
      <c r="I3023" s="0" t="n">
        <v>212413904</v>
      </c>
      <c r="J3023" s="1" t="s">
        <v>5665</v>
      </c>
    </row>
    <row r="3024" customFormat="false" ht="15" hidden="false" customHeight="false" outlineLevel="0" collapsed="false">
      <c r="A3024" s="1" t="s">
        <v>5666</v>
      </c>
      <c r="E3024" s="1" t="s">
        <v>682</v>
      </c>
      <c r="F3024" s="1" t="n">
        <v>401202</v>
      </c>
      <c r="G3024" s="1" t="n">
        <v>0.1</v>
      </c>
      <c r="H3024" s="1" t="n">
        <v>1</v>
      </c>
      <c r="I3024" s="0" t="n">
        <v>212413930</v>
      </c>
      <c r="J3024" s="1" t="s">
        <v>5667</v>
      </c>
    </row>
    <row r="3025" customFormat="false" ht="15" hidden="false" customHeight="false" outlineLevel="0" collapsed="false">
      <c r="A3025" s="1" t="s">
        <v>5668</v>
      </c>
      <c r="E3025" s="1" t="s">
        <v>682</v>
      </c>
      <c r="F3025" s="1" t="n">
        <v>401107</v>
      </c>
      <c r="G3025" s="1" t="n">
        <v>0.1</v>
      </c>
      <c r="H3025" s="1" t="n">
        <v>1</v>
      </c>
      <c r="I3025" s="0" t="n">
        <v>212413954</v>
      </c>
      <c r="J3025" s="1" t="s">
        <v>5669</v>
      </c>
    </row>
    <row r="3026" customFormat="false" ht="15" hidden="false" customHeight="false" outlineLevel="0" collapsed="false">
      <c r="A3026" s="1" t="s">
        <v>5670</v>
      </c>
      <c r="E3026" s="1" t="s">
        <v>682</v>
      </c>
      <c r="F3026" s="1" t="n">
        <v>401107</v>
      </c>
      <c r="G3026" s="1" t="n">
        <v>0.1</v>
      </c>
      <c r="H3026" s="1" t="n">
        <v>1</v>
      </c>
      <c r="I3026" s="0" t="n">
        <v>212413864</v>
      </c>
      <c r="J3026" s="1" t="s">
        <v>5671</v>
      </c>
    </row>
    <row r="3027" customFormat="false" ht="15" hidden="false" customHeight="false" outlineLevel="0" collapsed="false">
      <c r="A3027" s="1" t="s">
        <v>5672</v>
      </c>
      <c r="E3027" s="1" t="s">
        <v>682</v>
      </c>
      <c r="F3027" s="1" t="n">
        <v>401107</v>
      </c>
      <c r="G3027" s="1" t="n">
        <v>0.1</v>
      </c>
      <c r="H3027" s="1" t="n">
        <v>1</v>
      </c>
      <c r="I3027" s="0" t="n">
        <v>212413859</v>
      </c>
      <c r="J3027" s="1" t="s">
        <v>5673</v>
      </c>
    </row>
    <row r="3028" customFormat="false" ht="15" hidden="false" customHeight="false" outlineLevel="0" collapsed="false">
      <c r="A3028" s="1" t="s">
        <v>5674</v>
      </c>
      <c r="E3028" s="1" t="s">
        <v>682</v>
      </c>
      <c r="F3028" s="1" t="n">
        <v>401105</v>
      </c>
      <c r="G3028" s="1" t="n">
        <v>0.1</v>
      </c>
      <c r="H3028" s="1" t="n">
        <v>1</v>
      </c>
      <c r="I3028" s="0" t="n">
        <v>212414027</v>
      </c>
      <c r="J3028" s="1" t="s">
        <v>5675</v>
      </c>
    </row>
    <row r="3029" customFormat="false" ht="15" hidden="false" customHeight="false" outlineLevel="0" collapsed="false">
      <c r="A3029" s="1" t="s">
        <v>5676</v>
      </c>
      <c r="E3029" s="1" t="s">
        <v>682</v>
      </c>
      <c r="F3029" s="1" t="n">
        <v>400706</v>
      </c>
      <c r="G3029" s="1" t="n">
        <v>0.1</v>
      </c>
      <c r="H3029" s="1" t="n">
        <v>1</v>
      </c>
      <c r="I3029" s="0" t="n">
        <v>212413885</v>
      </c>
      <c r="J3029" s="1" t="s">
        <v>5677</v>
      </c>
    </row>
    <row r="3030" customFormat="false" ht="15" hidden="false" customHeight="false" outlineLevel="0" collapsed="false">
      <c r="A3030" s="1" t="s">
        <v>5678</v>
      </c>
      <c r="E3030" s="1" t="s">
        <v>682</v>
      </c>
      <c r="F3030" s="1" t="n">
        <v>400706</v>
      </c>
      <c r="G3030" s="1" t="n">
        <v>0.1</v>
      </c>
      <c r="H3030" s="1" t="n">
        <v>1</v>
      </c>
      <c r="I3030" s="0" t="n">
        <v>212413868</v>
      </c>
      <c r="J3030" s="1" t="s">
        <v>5679</v>
      </c>
    </row>
    <row r="3031" customFormat="false" ht="15" hidden="false" customHeight="false" outlineLevel="0" collapsed="false">
      <c r="A3031" s="1" t="s">
        <v>5680</v>
      </c>
      <c r="E3031" s="1" t="s">
        <v>682</v>
      </c>
      <c r="F3031" s="1" t="n">
        <v>400705</v>
      </c>
      <c r="G3031" s="1" t="n">
        <v>0.1</v>
      </c>
      <c r="H3031" s="1" t="n">
        <v>1</v>
      </c>
      <c r="I3031" s="0" t="n">
        <v>212413946</v>
      </c>
      <c r="J3031" s="1" t="s">
        <v>5681</v>
      </c>
    </row>
    <row r="3032" customFormat="false" ht="15" hidden="false" customHeight="false" outlineLevel="0" collapsed="false">
      <c r="A3032" s="1" t="s">
        <v>5682</v>
      </c>
      <c r="E3032" s="1" t="s">
        <v>682</v>
      </c>
      <c r="F3032" s="1" t="n">
        <v>400705</v>
      </c>
      <c r="G3032" s="1" t="n">
        <v>0.1</v>
      </c>
      <c r="H3032" s="1" t="n">
        <v>1</v>
      </c>
      <c r="I3032" s="0" t="n">
        <v>212413794</v>
      </c>
      <c r="J3032" s="1" t="s">
        <v>5683</v>
      </c>
    </row>
    <row r="3033" customFormat="false" ht="15" hidden="false" customHeight="false" outlineLevel="0" collapsed="false">
      <c r="A3033" s="1" t="s">
        <v>5684</v>
      </c>
      <c r="E3033" s="1" t="s">
        <v>682</v>
      </c>
      <c r="F3033" s="1" t="n">
        <v>400701</v>
      </c>
      <c r="G3033" s="1" t="n">
        <v>0.1</v>
      </c>
      <c r="H3033" s="1" t="n">
        <v>1</v>
      </c>
      <c r="I3033" s="0" t="n">
        <v>212413866</v>
      </c>
      <c r="J3033" s="1" t="s">
        <v>5685</v>
      </c>
    </row>
    <row r="3034" customFormat="false" ht="15" hidden="false" customHeight="false" outlineLevel="0" collapsed="false">
      <c r="A3034" s="1" t="s">
        <v>5686</v>
      </c>
      <c r="E3034" s="1" t="s">
        <v>682</v>
      </c>
      <c r="F3034" s="1" t="n">
        <v>400614</v>
      </c>
      <c r="G3034" s="1" t="n">
        <v>0.1</v>
      </c>
      <c r="H3034" s="1" t="n">
        <v>1</v>
      </c>
      <c r="I3034" s="0" t="n">
        <v>212413788</v>
      </c>
      <c r="J3034" s="1" t="s">
        <v>5687</v>
      </c>
    </row>
    <row r="3035" customFormat="false" ht="15" hidden="false" customHeight="false" outlineLevel="0" collapsed="false">
      <c r="A3035" s="1" t="s">
        <v>5688</v>
      </c>
      <c r="E3035" s="1" t="s">
        <v>682</v>
      </c>
      <c r="F3035" s="1" t="n">
        <v>400614</v>
      </c>
      <c r="G3035" s="1" t="n">
        <v>0.1</v>
      </c>
      <c r="H3035" s="1" t="n">
        <v>1</v>
      </c>
      <c r="I3035" s="0" t="n">
        <v>212413748</v>
      </c>
      <c r="J3035" s="1" t="s">
        <v>5689</v>
      </c>
    </row>
    <row r="3036" customFormat="false" ht="15" hidden="false" customHeight="false" outlineLevel="0" collapsed="false">
      <c r="A3036" s="1" t="s">
        <v>5690</v>
      </c>
      <c r="E3036" s="1" t="s">
        <v>682</v>
      </c>
      <c r="F3036" s="1" t="n">
        <v>400601</v>
      </c>
      <c r="G3036" s="1" t="n">
        <v>0.1</v>
      </c>
      <c r="H3036" s="1" t="n">
        <v>1</v>
      </c>
      <c r="I3036" s="0" t="n">
        <v>212413842</v>
      </c>
      <c r="J3036" s="1" t="s">
        <v>5691</v>
      </c>
    </row>
    <row r="3037" customFormat="false" ht="15" hidden="false" customHeight="false" outlineLevel="0" collapsed="false">
      <c r="A3037" s="1" t="s">
        <v>5692</v>
      </c>
      <c r="E3037" s="1" t="s">
        <v>682</v>
      </c>
      <c r="F3037" s="1" t="n">
        <v>400104</v>
      </c>
      <c r="G3037" s="1" t="n">
        <v>0.1</v>
      </c>
      <c r="H3037" s="1" t="n">
        <v>1</v>
      </c>
      <c r="I3037" s="0" t="n">
        <v>212414082</v>
      </c>
      <c r="J3037" s="1" t="s">
        <v>5693</v>
      </c>
    </row>
    <row r="3038" customFormat="false" ht="15" hidden="false" customHeight="false" outlineLevel="0" collapsed="false">
      <c r="A3038" s="1" t="s">
        <v>5694</v>
      </c>
      <c r="E3038" s="1" t="s">
        <v>682</v>
      </c>
      <c r="F3038" s="1" t="n">
        <v>400104</v>
      </c>
      <c r="G3038" s="1" t="n">
        <v>0.1</v>
      </c>
      <c r="H3038" s="1" t="n">
        <v>1</v>
      </c>
      <c r="I3038" s="0" t="n">
        <v>212413855</v>
      </c>
      <c r="J3038" s="1" t="s">
        <v>5695</v>
      </c>
    </row>
    <row r="3039" customFormat="false" ht="15" hidden="false" customHeight="false" outlineLevel="0" collapsed="false">
      <c r="A3039" s="1" t="s">
        <v>5696</v>
      </c>
      <c r="E3039" s="1" t="s">
        <v>682</v>
      </c>
      <c r="F3039" s="1" t="n">
        <v>400101</v>
      </c>
      <c r="G3039" s="1" t="n">
        <v>0.1</v>
      </c>
      <c r="H3039" s="1" t="n">
        <v>1</v>
      </c>
      <c r="I3039" s="0" t="n">
        <v>212413884</v>
      </c>
      <c r="J3039" s="1" t="s">
        <v>5697</v>
      </c>
    </row>
    <row r="3040" customFormat="false" ht="15" hidden="false" customHeight="false" outlineLevel="0" collapsed="false">
      <c r="A3040" s="1" t="s">
        <v>5698</v>
      </c>
      <c r="E3040" s="1" t="s">
        <v>682</v>
      </c>
      <c r="F3040" s="1" t="n">
        <v>400098</v>
      </c>
      <c r="G3040" s="1" t="n">
        <v>0.1</v>
      </c>
      <c r="H3040" s="1" t="n">
        <v>1</v>
      </c>
      <c r="I3040" s="0" t="n">
        <v>212413804</v>
      </c>
      <c r="J3040" s="1" t="s">
        <v>5699</v>
      </c>
    </row>
    <row r="3041" customFormat="false" ht="15" hidden="false" customHeight="false" outlineLevel="0" collapsed="false">
      <c r="A3041" s="1" t="s">
        <v>5700</v>
      </c>
      <c r="E3041" s="1" t="s">
        <v>682</v>
      </c>
      <c r="F3041" s="1" t="n">
        <v>400097</v>
      </c>
      <c r="G3041" s="1" t="n">
        <v>0.1</v>
      </c>
      <c r="H3041" s="1" t="n">
        <v>1</v>
      </c>
      <c r="I3041" s="0" t="n">
        <v>212413977</v>
      </c>
      <c r="J3041" s="1" t="s">
        <v>5701</v>
      </c>
    </row>
    <row r="3042" customFormat="false" ht="15" hidden="false" customHeight="false" outlineLevel="0" collapsed="false">
      <c r="A3042" s="1" t="s">
        <v>5702</v>
      </c>
      <c r="E3042" s="1" t="s">
        <v>682</v>
      </c>
      <c r="F3042" s="1" t="n">
        <v>400097</v>
      </c>
      <c r="G3042" s="1" t="n">
        <v>0.1</v>
      </c>
      <c r="H3042" s="1" t="n">
        <v>1</v>
      </c>
      <c r="I3042" s="0" t="n">
        <v>212413876</v>
      </c>
      <c r="J3042" s="1" t="s">
        <v>5703</v>
      </c>
    </row>
    <row r="3043" customFormat="false" ht="15" hidden="false" customHeight="false" outlineLevel="0" collapsed="false">
      <c r="A3043" s="1" t="s">
        <v>5704</v>
      </c>
      <c r="E3043" s="1" t="s">
        <v>682</v>
      </c>
      <c r="F3043" s="1" t="n">
        <v>400093</v>
      </c>
      <c r="G3043" s="1" t="n">
        <v>0.1</v>
      </c>
      <c r="H3043" s="1" t="n">
        <v>1</v>
      </c>
      <c r="I3043" s="0" t="n">
        <v>212414076</v>
      </c>
      <c r="J3043" s="1" t="s">
        <v>5705</v>
      </c>
    </row>
    <row r="3044" customFormat="false" ht="15" hidden="false" customHeight="false" outlineLevel="0" collapsed="false">
      <c r="A3044" s="1" t="s">
        <v>5706</v>
      </c>
      <c r="E3044" s="1" t="s">
        <v>682</v>
      </c>
      <c r="F3044" s="1" t="n">
        <v>400081</v>
      </c>
      <c r="G3044" s="1" t="n">
        <v>0.1</v>
      </c>
      <c r="H3044" s="1" t="n">
        <v>1</v>
      </c>
      <c r="I3044" s="0" t="n">
        <v>212413747</v>
      </c>
      <c r="J3044" s="1" t="s">
        <v>5707</v>
      </c>
    </row>
    <row r="3045" customFormat="false" ht="15" hidden="false" customHeight="false" outlineLevel="0" collapsed="false">
      <c r="A3045" s="1" t="s">
        <v>5708</v>
      </c>
      <c r="E3045" s="1" t="s">
        <v>682</v>
      </c>
      <c r="F3045" s="1" t="n">
        <v>400080</v>
      </c>
      <c r="G3045" s="1" t="n">
        <v>0.1</v>
      </c>
      <c r="H3045" s="1" t="n">
        <v>1</v>
      </c>
      <c r="I3045" s="0" t="n">
        <v>212414101</v>
      </c>
      <c r="J3045" s="1" t="s">
        <v>5709</v>
      </c>
    </row>
    <row r="3046" customFormat="false" ht="15" hidden="false" customHeight="false" outlineLevel="0" collapsed="false">
      <c r="A3046" s="1" t="s">
        <v>5710</v>
      </c>
      <c r="E3046" s="1" t="s">
        <v>682</v>
      </c>
      <c r="F3046" s="1" t="n">
        <v>400080</v>
      </c>
      <c r="G3046" s="1" t="n">
        <v>0.1</v>
      </c>
      <c r="H3046" s="1" t="n">
        <v>1</v>
      </c>
      <c r="I3046" s="0" t="n">
        <v>212414091</v>
      </c>
      <c r="J3046" s="1" t="s">
        <v>5711</v>
      </c>
    </row>
    <row r="3047" customFormat="false" ht="15" hidden="false" customHeight="false" outlineLevel="0" collapsed="false">
      <c r="A3047" s="1" t="s">
        <v>5712</v>
      </c>
      <c r="E3047" s="1" t="s">
        <v>682</v>
      </c>
      <c r="F3047" s="1" t="n">
        <v>400067</v>
      </c>
      <c r="G3047" s="1" t="n">
        <v>0.1</v>
      </c>
      <c r="H3047" s="1" t="n">
        <v>1</v>
      </c>
      <c r="I3047" s="0" t="n">
        <v>212413822</v>
      </c>
      <c r="J3047" s="1" t="s">
        <v>5713</v>
      </c>
    </row>
    <row r="3048" customFormat="false" ht="15" hidden="false" customHeight="false" outlineLevel="0" collapsed="false">
      <c r="A3048" s="1" t="s">
        <v>5714</v>
      </c>
      <c r="E3048" s="1" t="s">
        <v>682</v>
      </c>
      <c r="F3048" s="1" t="n">
        <v>400067</v>
      </c>
      <c r="G3048" s="1" t="n">
        <v>0.1</v>
      </c>
      <c r="H3048" s="1" t="n">
        <v>1</v>
      </c>
      <c r="I3048" s="0" t="n">
        <v>212413751</v>
      </c>
      <c r="J3048" s="1" t="s">
        <v>5715</v>
      </c>
    </row>
    <row r="3049" customFormat="false" ht="15" hidden="false" customHeight="false" outlineLevel="0" collapsed="false">
      <c r="A3049" s="1" t="s">
        <v>5716</v>
      </c>
      <c r="E3049" s="1" t="s">
        <v>682</v>
      </c>
      <c r="F3049" s="1" t="n">
        <v>400064</v>
      </c>
      <c r="G3049" s="1" t="n">
        <v>0.1</v>
      </c>
      <c r="H3049" s="1" t="n">
        <v>1</v>
      </c>
      <c r="I3049" s="0" t="n">
        <v>212414078</v>
      </c>
      <c r="J3049" s="1" t="s">
        <v>5717</v>
      </c>
    </row>
    <row r="3050" customFormat="false" ht="15" hidden="false" customHeight="false" outlineLevel="0" collapsed="false">
      <c r="A3050" s="1" t="s">
        <v>5718</v>
      </c>
      <c r="E3050" s="1" t="s">
        <v>682</v>
      </c>
      <c r="F3050" s="1" t="n">
        <v>400064</v>
      </c>
      <c r="G3050" s="1" t="n">
        <v>0.1</v>
      </c>
      <c r="H3050" s="1" t="n">
        <v>1</v>
      </c>
      <c r="I3050" s="0" t="n">
        <v>212414038</v>
      </c>
      <c r="J3050" s="1" t="s">
        <v>5719</v>
      </c>
    </row>
    <row r="3051" customFormat="false" ht="15" hidden="false" customHeight="false" outlineLevel="0" collapsed="false">
      <c r="A3051" s="1" t="s">
        <v>5720</v>
      </c>
      <c r="E3051" s="1" t="s">
        <v>682</v>
      </c>
      <c r="F3051" s="1" t="n">
        <v>400061</v>
      </c>
      <c r="G3051" s="1" t="n">
        <v>0.1</v>
      </c>
      <c r="H3051" s="1" t="n">
        <v>1</v>
      </c>
      <c r="I3051" s="0" t="n">
        <v>212413746</v>
      </c>
      <c r="J3051" s="1" t="s">
        <v>5721</v>
      </c>
    </row>
    <row r="3052" customFormat="false" ht="15" hidden="false" customHeight="false" outlineLevel="0" collapsed="false">
      <c r="A3052" s="1" t="s">
        <v>5722</v>
      </c>
      <c r="E3052" s="1" t="s">
        <v>682</v>
      </c>
      <c r="F3052" s="1" t="n">
        <v>400058</v>
      </c>
      <c r="G3052" s="1" t="n">
        <v>0.1</v>
      </c>
      <c r="H3052" s="1" t="n">
        <v>1</v>
      </c>
      <c r="I3052" s="0" t="n">
        <v>212413875</v>
      </c>
      <c r="J3052" s="1" t="s">
        <v>5723</v>
      </c>
    </row>
    <row r="3053" customFormat="false" ht="15" hidden="false" customHeight="false" outlineLevel="0" collapsed="false">
      <c r="A3053" s="1" t="s">
        <v>5724</v>
      </c>
      <c r="E3053" s="1" t="s">
        <v>682</v>
      </c>
      <c r="F3053" s="1" t="n">
        <v>400057</v>
      </c>
      <c r="G3053" s="1" t="n">
        <v>0.1</v>
      </c>
      <c r="H3053" s="1" t="n">
        <v>1</v>
      </c>
      <c r="I3053" s="0" t="n">
        <v>212413982</v>
      </c>
      <c r="J3053" s="1" t="s">
        <v>5725</v>
      </c>
    </row>
    <row r="3054" customFormat="false" ht="15" hidden="false" customHeight="false" outlineLevel="0" collapsed="false">
      <c r="A3054" s="1" t="s">
        <v>5726</v>
      </c>
      <c r="E3054" s="1" t="s">
        <v>682</v>
      </c>
      <c r="F3054" s="1" t="n">
        <v>400057</v>
      </c>
      <c r="G3054" s="1" t="n">
        <v>0.1</v>
      </c>
      <c r="H3054" s="1" t="n">
        <v>1</v>
      </c>
      <c r="I3054" s="0" t="n">
        <v>212413818</v>
      </c>
      <c r="J3054" s="1" t="s">
        <v>5727</v>
      </c>
    </row>
    <row r="3055" customFormat="false" ht="15" hidden="false" customHeight="false" outlineLevel="0" collapsed="false">
      <c r="A3055" s="1" t="s">
        <v>5728</v>
      </c>
      <c r="E3055" s="1" t="s">
        <v>682</v>
      </c>
      <c r="F3055" s="1" t="n">
        <v>400056</v>
      </c>
      <c r="G3055" s="1" t="n">
        <v>0.1</v>
      </c>
      <c r="H3055" s="1" t="n">
        <v>1</v>
      </c>
      <c r="I3055" s="0" t="n">
        <v>212414024</v>
      </c>
      <c r="J3055" s="1" t="s">
        <v>5729</v>
      </c>
    </row>
    <row r="3056" customFormat="false" ht="15" hidden="false" customHeight="false" outlineLevel="0" collapsed="false">
      <c r="A3056" s="1" t="s">
        <v>5730</v>
      </c>
      <c r="E3056" s="1" t="s">
        <v>682</v>
      </c>
      <c r="F3056" s="1" t="n">
        <v>400056</v>
      </c>
      <c r="G3056" s="1" t="n">
        <v>0.1</v>
      </c>
      <c r="H3056" s="1" t="n">
        <v>1</v>
      </c>
      <c r="I3056" s="0" t="n">
        <v>212413981</v>
      </c>
      <c r="J3056" s="1" t="s">
        <v>5731</v>
      </c>
    </row>
    <row r="3057" customFormat="false" ht="15" hidden="false" customHeight="false" outlineLevel="0" collapsed="false">
      <c r="A3057" s="1" t="s">
        <v>5732</v>
      </c>
      <c r="E3057" s="1" t="s">
        <v>682</v>
      </c>
      <c r="F3057" s="1" t="n">
        <v>400055</v>
      </c>
      <c r="G3057" s="1" t="n">
        <v>0.1</v>
      </c>
      <c r="H3057" s="1" t="n">
        <v>1</v>
      </c>
      <c r="I3057" s="0" t="n">
        <v>212413936</v>
      </c>
      <c r="J3057" s="1" t="s">
        <v>5733</v>
      </c>
    </row>
    <row r="3058" customFormat="false" ht="15" hidden="false" customHeight="false" outlineLevel="0" collapsed="false">
      <c r="A3058" s="1" t="s">
        <v>5734</v>
      </c>
      <c r="E3058" s="1" t="s">
        <v>682</v>
      </c>
      <c r="F3058" s="1" t="n">
        <v>400053</v>
      </c>
      <c r="G3058" s="1" t="n">
        <v>0.1</v>
      </c>
      <c r="H3058" s="1" t="n">
        <v>1</v>
      </c>
      <c r="I3058" s="0" t="n">
        <v>212413990</v>
      </c>
      <c r="J3058" s="1" t="s">
        <v>5735</v>
      </c>
    </row>
    <row r="3059" customFormat="false" ht="15" hidden="false" customHeight="false" outlineLevel="0" collapsed="false">
      <c r="A3059" s="1" t="s">
        <v>5736</v>
      </c>
      <c r="E3059" s="1" t="s">
        <v>682</v>
      </c>
      <c r="F3059" s="1" t="n">
        <v>400052</v>
      </c>
      <c r="G3059" s="1" t="n">
        <v>0.1</v>
      </c>
      <c r="H3059" s="1" t="n">
        <v>1</v>
      </c>
      <c r="I3059" s="0" t="n">
        <v>212413948</v>
      </c>
      <c r="J3059" s="1" t="s">
        <v>5737</v>
      </c>
    </row>
    <row r="3060" customFormat="false" ht="15" hidden="false" customHeight="false" outlineLevel="0" collapsed="false">
      <c r="A3060" s="1" t="s">
        <v>5738</v>
      </c>
      <c r="E3060" s="1" t="s">
        <v>682</v>
      </c>
      <c r="F3060" s="1" t="n">
        <v>400050</v>
      </c>
      <c r="G3060" s="1" t="n">
        <v>0.1</v>
      </c>
      <c r="H3060" s="1" t="n">
        <v>1</v>
      </c>
      <c r="I3060" s="0" t="n">
        <v>212413953</v>
      </c>
      <c r="J3060" s="1" t="s">
        <v>5739</v>
      </c>
    </row>
    <row r="3061" customFormat="false" ht="15" hidden="false" customHeight="false" outlineLevel="0" collapsed="false">
      <c r="A3061" s="1" t="s">
        <v>5740</v>
      </c>
      <c r="E3061" s="1" t="s">
        <v>682</v>
      </c>
      <c r="F3061" s="1" t="n">
        <v>400050</v>
      </c>
      <c r="G3061" s="1" t="n">
        <v>0.1</v>
      </c>
      <c r="H3061" s="1" t="n">
        <v>1</v>
      </c>
      <c r="I3061" s="0" t="n">
        <v>212413911</v>
      </c>
      <c r="J3061" s="1" t="s">
        <v>5741</v>
      </c>
    </row>
    <row r="3062" customFormat="false" ht="15" hidden="false" customHeight="false" outlineLevel="0" collapsed="false">
      <c r="A3062" s="1" t="s">
        <v>5742</v>
      </c>
      <c r="E3062" s="1" t="s">
        <v>682</v>
      </c>
      <c r="F3062" s="1" t="n">
        <v>400049</v>
      </c>
      <c r="G3062" s="1" t="n">
        <v>0.1</v>
      </c>
      <c r="H3062" s="1" t="n">
        <v>1</v>
      </c>
      <c r="I3062" s="0" t="n">
        <v>212413755</v>
      </c>
      <c r="J3062" s="1" t="s">
        <v>5743</v>
      </c>
    </row>
    <row r="3063" customFormat="false" ht="15" hidden="false" customHeight="false" outlineLevel="0" collapsed="false">
      <c r="A3063" s="1" t="s">
        <v>3046</v>
      </c>
      <c r="E3063" s="1" t="s">
        <v>744</v>
      </c>
      <c r="F3063" s="1" t="n">
        <v>396001</v>
      </c>
      <c r="G3063" s="1" t="n">
        <v>0.1</v>
      </c>
      <c r="H3063" s="1" t="n">
        <v>1</v>
      </c>
      <c r="I3063" s="0" t="n">
        <v>212390607</v>
      </c>
      <c r="J3063" s="1" t="s">
        <v>5744</v>
      </c>
    </row>
    <row r="3064" customFormat="false" ht="15" hidden="false" customHeight="false" outlineLevel="0" collapsed="false">
      <c r="A3064" s="1" t="s">
        <v>5745</v>
      </c>
      <c r="E3064" s="1" t="s">
        <v>744</v>
      </c>
      <c r="F3064" s="1" t="n">
        <v>395009</v>
      </c>
      <c r="G3064" s="1" t="n">
        <v>0.1</v>
      </c>
      <c r="H3064" s="1" t="n">
        <v>1</v>
      </c>
      <c r="I3064" s="0" t="n">
        <v>212391090</v>
      </c>
      <c r="J3064" s="1" t="s">
        <v>5746</v>
      </c>
    </row>
    <row r="3065" customFormat="false" ht="15" hidden="false" customHeight="false" outlineLevel="0" collapsed="false">
      <c r="A3065" s="1" t="s">
        <v>5747</v>
      </c>
      <c r="E3065" s="1" t="s">
        <v>744</v>
      </c>
      <c r="F3065" s="1" t="n">
        <v>395009</v>
      </c>
      <c r="G3065" s="1" t="n">
        <v>0.1</v>
      </c>
      <c r="H3065" s="1" t="n">
        <v>1</v>
      </c>
      <c r="I3065" s="0" t="n">
        <v>212390893</v>
      </c>
      <c r="J3065" s="1" t="s">
        <v>5748</v>
      </c>
    </row>
    <row r="3066" customFormat="false" ht="15" hidden="false" customHeight="false" outlineLevel="0" collapsed="false">
      <c r="A3066" s="1" t="s">
        <v>3048</v>
      </c>
      <c r="E3066" s="1" t="s">
        <v>744</v>
      </c>
      <c r="F3066" s="1" t="n">
        <v>395009</v>
      </c>
      <c r="G3066" s="1" t="n">
        <v>0.1</v>
      </c>
      <c r="H3066" s="1" t="n">
        <v>1</v>
      </c>
      <c r="I3066" s="0" t="n">
        <v>212390075</v>
      </c>
      <c r="J3066" s="1" t="s">
        <v>5749</v>
      </c>
    </row>
    <row r="3067" customFormat="false" ht="15" hidden="false" customHeight="false" outlineLevel="0" collapsed="false">
      <c r="A3067" s="1" t="s">
        <v>3052</v>
      </c>
      <c r="E3067" s="1" t="s">
        <v>744</v>
      </c>
      <c r="F3067" s="1" t="n">
        <v>395008</v>
      </c>
      <c r="G3067" s="1" t="n">
        <v>0.1</v>
      </c>
      <c r="H3067" s="1" t="n">
        <v>1</v>
      </c>
      <c r="I3067" s="0" t="n">
        <v>212390787</v>
      </c>
      <c r="J3067" s="1" t="s">
        <v>5750</v>
      </c>
    </row>
    <row r="3068" customFormat="false" ht="15" hidden="false" customHeight="false" outlineLevel="0" collapsed="false">
      <c r="A3068" s="1" t="s">
        <v>5751</v>
      </c>
      <c r="E3068" s="1" t="s">
        <v>744</v>
      </c>
      <c r="F3068" s="1" t="n">
        <v>395007</v>
      </c>
      <c r="G3068" s="1" t="n">
        <v>0.1</v>
      </c>
      <c r="H3068" s="1" t="n">
        <v>1</v>
      </c>
      <c r="I3068" s="0" t="n">
        <v>212390491</v>
      </c>
      <c r="J3068" s="1" t="s">
        <v>5752</v>
      </c>
    </row>
    <row r="3069" customFormat="false" ht="15" hidden="false" customHeight="false" outlineLevel="0" collapsed="false">
      <c r="A3069" s="1" t="s">
        <v>5753</v>
      </c>
      <c r="E3069" s="1" t="s">
        <v>744</v>
      </c>
      <c r="F3069" s="1" t="n">
        <v>395007</v>
      </c>
      <c r="G3069" s="1" t="n">
        <v>0.1</v>
      </c>
      <c r="H3069" s="1" t="n">
        <v>1</v>
      </c>
      <c r="I3069" s="0" t="n">
        <v>212390254</v>
      </c>
      <c r="J3069" s="1" t="s">
        <v>5754</v>
      </c>
    </row>
    <row r="3070" customFormat="false" ht="15" hidden="false" customHeight="false" outlineLevel="0" collapsed="false">
      <c r="A3070" s="1" t="s">
        <v>5755</v>
      </c>
      <c r="E3070" s="1" t="s">
        <v>744</v>
      </c>
      <c r="F3070" s="1" t="n">
        <v>395007</v>
      </c>
      <c r="G3070" s="1" t="n">
        <v>0.1</v>
      </c>
      <c r="H3070" s="1" t="n">
        <v>1</v>
      </c>
      <c r="I3070" s="0" t="n">
        <v>212390253</v>
      </c>
      <c r="J3070" s="1" t="s">
        <v>5756</v>
      </c>
    </row>
    <row r="3071" customFormat="false" ht="15" hidden="false" customHeight="false" outlineLevel="0" collapsed="false">
      <c r="A3071" s="1" t="s">
        <v>5757</v>
      </c>
      <c r="E3071" s="1" t="s">
        <v>744</v>
      </c>
      <c r="F3071" s="1" t="n">
        <v>395007</v>
      </c>
      <c r="G3071" s="1" t="n">
        <v>0.1</v>
      </c>
      <c r="H3071" s="1" t="n">
        <v>1</v>
      </c>
      <c r="I3071" s="0" t="n">
        <v>212390252</v>
      </c>
      <c r="J3071" s="1" t="s">
        <v>5758</v>
      </c>
    </row>
    <row r="3072" customFormat="false" ht="15" hidden="false" customHeight="false" outlineLevel="0" collapsed="false">
      <c r="A3072" s="1" t="s">
        <v>5759</v>
      </c>
      <c r="E3072" s="1" t="s">
        <v>744</v>
      </c>
      <c r="F3072" s="1" t="n">
        <v>395007</v>
      </c>
      <c r="G3072" s="1" t="n">
        <v>0.1</v>
      </c>
      <c r="H3072" s="1" t="n">
        <v>1</v>
      </c>
      <c r="I3072" s="0" t="n">
        <v>212390251</v>
      </c>
      <c r="J3072" s="1" t="s">
        <v>5760</v>
      </c>
    </row>
    <row r="3073" customFormat="false" ht="15" hidden="false" customHeight="false" outlineLevel="0" collapsed="false">
      <c r="A3073" s="1" t="s">
        <v>5761</v>
      </c>
      <c r="E3073" s="1" t="s">
        <v>744</v>
      </c>
      <c r="F3073" s="1" t="n">
        <v>395007</v>
      </c>
      <c r="G3073" s="1" t="n">
        <v>0.1</v>
      </c>
      <c r="H3073" s="1" t="n">
        <v>1</v>
      </c>
      <c r="I3073" s="0" t="n">
        <v>212390250</v>
      </c>
      <c r="J3073" s="1" t="s">
        <v>5762</v>
      </c>
    </row>
    <row r="3074" customFormat="false" ht="15" hidden="false" customHeight="false" outlineLevel="0" collapsed="false">
      <c r="A3074" s="1" t="s">
        <v>5763</v>
      </c>
      <c r="E3074" s="1" t="s">
        <v>744</v>
      </c>
      <c r="F3074" s="1" t="n">
        <v>395007</v>
      </c>
      <c r="G3074" s="1" t="n">
        <v>0.1</v>
      </c>
      <c r="H3074" s="1" t="n">
        <v>1</v>
      </c>
      <c r="I3074" s="0" t="n">
        <v>212390196</v>
      </c>
      <c r="J3074" s="1" t="s">
        <v>5764</v>
      </c>
    </row>
    <row r="3075" customFormat="false" ht="15" hidden="false" customHeight="false" outlineLevel="0" collapsed="false">
      <c r="A3075" s="1" t="s">
        <v>4344</v>
      </c>
      <c r="E3075" s="1" t="s">
        <v>744</v>
      </c>
      <c r="F3075" s="1" t="n">
        <v>395006</v>
      </c>
      <c r="G3075" s="1" t="n">
        <v>0.1</v>
      </c>
      <c r="H3075" s="1" t="n">
        <v>1</v>
      </c>
      <c r="I3075" s="0" t="n">
        <v>212391077</v>
      </c>
      <c r="J3075" s="1" t="s">
        <v>5765</v>
      </c>
    </row>
    <row r="3076" customFormat="false" ht="15" hidden="false" customHeight="false" outlineLevel="0" collapsed="false">
      <c r="A3076" s="1" t="s">
        <v>5766</v>
      </c>
      <c r="E3076" s="1" t="s">
        <v>744</v>
      </c>
      <c r="F3076" s="1" t="n">
        <v>395006</v>
      </c>
      <c r="G3076" s="1" t="n">
        <v>0.1</v>
      </c>
      <c r="H3076" s="1" t="n">
        <v>1</v>
      </c>
      <c r="I3076" s="0" t="n">
        <v>212390987</v>
      </c>
      <c r="J3076" s="1" t="s">
        <v>5767</v>
      </c>
    </row>
    <row r="3077" customFormat="false" ht="15" hidden="false" customHeight="false" outlineLevel="0" collapsed="false">
      <c r="A3077" s="1" t="s">
        <v>5768</v>
      </c>
      <c r="E3077" s="1" t="s">
        <v>744</v>
      </c>
      <c r="F3077" s="1" t="n">
        <v>395006</v>
      </c>
      <c r="G3077" s="1" t="n">
        <v>0.1</v>
      </c>
      <c r="H3077" s="1" t="n">
        <v>1</v>
      </c>
      <c r="I3077" s="0" t="n">
        <v>212390546</v>
      </c>
      <c r="J3077" s="1" t="s">
        <v>5769</v>
      </c>
    </row>
    <row r="3078" customFormat="false" ht="15" hidden="false" customHeight="false" outlineLevel="0" collapsed="false">
      <c r="A3078" s="1" t="s">
        <v>5770</v>
      </c>
      <c r="E3078" s="1" t="s">
        <v>744</v>
      </c>
      <c r="F3078" s="1" t="n">
        <v>395006</v>
      </c>
      <c r="G3078" s="1" t="n">
        <v>0.1</v>
      </c>
      <c r="H3078" s="1" t="n">
        <v>1</v>
      </c>
      <c r="I3078" s="0" t="n">
        <v>212390500</v>
      </c>
      <c r="J3078" s="1" t="s">
        <v>5771</v>
      </c>
    </row>
    <row r="3079" customFormat="false" ht="15" hidden="false" customHeight="false" outlineLevel="0" collapsed="false">
      <c r="A3079" s="1" t="s">
        <v>5772</v>
      </c>
      <c r="E3079" s="1" t="s">
        <v>744</v>
      </c>
      <c r="F3079" s="1" t="n">
        <v>395006</v>
      </c>
      <c r="G3079" s="1" t="n">
        <v>0.1</v>
      </c>
      <c r="H3079" s="1" t="n">
        <v>1</v>
      </c>
      <c r="I3079" s="0" t="n">
        <v>212390344</v>
      </c>
      <c r="J3079" s="1" t="s">
        <v>5773</v>
      </c>
    </row>
    <row r="3080" customFormat="false" ht="15" hidden="false" customHeight="false" outlineLevel="0" collapsed="false">
      <c r="A3080" s="1" t="s">
        <v>5774</v>
      </c>
      <c r="E3080" s="1" t="s">
        <v>744</v>
      </c>
      <c r="F3080" s="1" t="n">
        <v>395006</v>
      </c>
      <c r="G3080" s="1" t="n">
        <v>0.1</v>
      </c>
      <c r="H3080" s="1" t="n">
        <v>1</v>
      </c>
      <c r="I3080" s="0" t="n">
        <v>212390256</v>
      </c>
      <c r="J3080" s="1" t="s">
        <v>5775</v>
      </c>
    </row>
    <row r="3081" customFormat="false" ht="15" hidden="false" customHeight="false" outlineLevel="0" collapsed="false">
      <c r="A3081" s="1" t="s">
        <v>5776</v>
      </c>
      <c r="E3081" s="1" t="s">
        <v>744</v>
      </c>
      <c r="F3081" s="1" t="n">
        <v>395006</v>
      </c>
      <c r="G3081" s="1" t="n">
        <v>0.1</v>
      </c>
      <c r="H3081" s="1" t="n">
        <v>1</v>
      </c>
      <c r="I3081" s="0" t="n">
        <v>212390255</v>
      </c>
      <c r="J3081" s="1" t="s">
        <v>5777</v>
      </c>
    </row>
    <row r="3082" customFormat="false" ht="15" hidden="false" customHeight="false" outlineLevel="0" collapsed="false">
      <c r="A3082" s="1" t="s">
        <v>3062</v>
      </c>
      <c r="E3082" s="1" t="s">
        <v>744</v>
      </c>
      <c r="F3082" s="1" t="n">
        <v>395005</v>
      </c>
      <c r="G3082" s="1" t="n">
        <v>0.1</v>
      </c>
      <c r="H3082" s="1" t="n">
        <v>1</v>
      </c>
      <c r="I3082" s="0" t="n">
        <v>212390552</v>
      </c>
      <c r="J3082" s="1" t="s">
        <v>5778</v>
      </c>
    </row>
    <row r="3083" customFormat="false" ht="15" hidden="false" customHeight="false" outlineLevel="0" collapsed="false">
      <c r="A3083" s="1" t="s">
        <v>5779</v>
      </c>
      <c r="E3083" s="1" t="s">
        <v>744</v>
      </c>
      <c r="F3083" s="1" t="n">
        <v>395005</v>
      </c>
      <c r="G3083" s="1" t="n">
        <v>0.1</v>
      </c>
      <c r="H3083" s="1" t="n">
        <v>1</v>
      </c>
      <c r="I3083" s="0" t="n">
        <v>212390195</v>
      </c>
      <c r="J3083" s="1" t="s">
        <v>5780</v>
      </c>
    </row>
    <row r="3084" customFormat="false" ht="15" hidden="false" customHeight="false" outlineLevel="0" collapsed="false">
      <c r="A3084" s="1" t="s">
        <v>5781</v>
      </c>
      <c r="E3084" s="1" t="s">
        <v>744</v>
      </c>
      <c r="F3084" s="1" t="n">
        <v>395004</v>
      </c>
      <c r="G3084" s="1" t="n">
        <v>0.1</v>
      </c>
      <c r="H3084" s="1" t="n">
        <v>1</v>
      </c>
      <c r="I3084" s="0" t="n">
        <v>212391213</v>
      </c>
      <c r="J3084" s="1" t="s">
        <v>5782</v>
      </c>
    </row>
    <row r="3085" customFormat="false" ht="15" hidden="false" customHeight="false" outlineLevel="0" collapsed="false">
      <c r="A3085" s="1" t="s">
        <v>5783</v>
      </c>
      <c r="E3085" s="1" t="s">
        <v>744</v>
      </c>
      <c r="F3085" s="1" t="n">
        <v>395004</v>
      </c>
      <c r="G3085" s="1" t="n">
        <v>0.1</v>
      </c>
      <c r="H3085" s="1" t="n">
        <v>1</v>
      </c>
      <c r="I3085" s="0" t="n">
        <v>212391040</v>
      </c>
      <c r="J3085" s="1" t="s">
        <v>5784</v>
      </c>
    </row>
    <row r="3086" customFormat="false" ht="15" hidden="false" customHeight="false" outlineLevel="0" collapsed="false">
      <c r="A3086" s="1" t="s">
        <v>5785</v>
      </c>
      <c r="E3086" s="1" t="s">
        <v>744</v>
      </c>
      <c r="F3086" s="1" t="n">
        <v>395004</v>
      </c>
      <c r="G3086" s="1" t="n">
        <v>0.1</v>
      </c>
      <c r="H3086" s="1" t="n">
        <v>1</v>
      </c>
      <c r="I3086" s="0" t="n">
        <v>212390937</v>
      </c>
      <c r="J3086" s="1" t="s">
        <v>5786</v>
      </c>
    </row>
    <row r="3087" customFormat="false" ht="15" hidden="false" customHeight="false" outlineLevel="0" collapsed="false">
      <c r="A3087" s="1" t="s">
        <v>5787</v>
      </c>
      <c r="E3087" s="1" t="s">
        <v>176</v>
      </c>
      <c r="F3087" s="1" t="n">
        <v>600029</v>
      </c>
      <c r="G3087" s="1" t="n">
        <v>0.1</v>
      </c>
      <c r="H3087" s="1" t="n">
        <v>1</v>
      </c>
      <c r="I3087" s="0" t="n">
        <v>212390837</v>
      </c>
      <c r="J3087" s="1" t="s">
        <v>5788</v>
      </c>
    </row>
    <row r="3088" customFormat="false" ht="15" hidden="false" customHeight="false" outlineLevel="0" collapsed="false">
      <c r="A3088" s="1" t="s">
        <v>5789</v>
      </c>
      <c r="E3088" s="1" t="s">
        <v>176</v>
      </c>
      <c r="F3088" s="1" t="n">
        <v>600028</v>
      </c>
      <c r="G3088" s="1" t="n">
        <v>0.1</v>
      </c>
      <c r="H3088" s="1" t="n">
        <v>1</v>
      </c>
      <c r="I3088" s="0" t="n">
        <v>212390943</v>
      </c>
      <c r="J3088" s="1" t="s">
        <v>5790</v>
      </c>
    </row>
    <row r="3089" customFormat="false" ht="15" hidden="false" customHeight="false" outlineLevel="0" collapsed="false">
      <c r="A3089" s="1" t="s">
        <v>5791</v>
      </c>
      <c r="E3089" s="1" t="s">
        <v>176</v>
      </c>
      <c r="F3089" s="1" t="n">
        <v>600024</v>
      </c>
      <c r="G3089" s="1" t="n">
        <v>0.1</v>
      </c>
      <c r="H3089" s="1" t="n">
        <v>1</v>
      </c>
      <c r="I3089" s="0" t="n">
        <v>212390664</v>
      </c>
      <c r="J3089" s="1" t="s">
        <v>5792</v>
      </c>
    </row>
    <row r="3090" customFormat="false" ht="15" hidden="false" customHeight="false" outlineLevel="0" collapsed="false">
      <c r="A3090" s="1" t="s">
        <v>5793</v>
      </c>
      <c r="E3090" s="1" t="s">
        <v>176</v>
      </c>
      <c r="F3090" s="1" t="n">
        <v>600024</v>
      </c>
      <c r="G3090" s="1" t="n">
        <v>0.1</v>
      </c>
      <c r="H3090" s="1" t="n">
        <v>1</v>
      </c>
      <c r="I3090" s="0" t="n">
        <v>212390663</v>
      </c>
      <c r="J3090" s="1" t="s">
        <v>5794</v>
      </c>
    </row>
    <row r="3091" customFormat="false" ht="15" hidden="false" customHeight="false" outlineLevel="0" collapsed="false">
      <c r="A3091" s="1" t="s">
        <v>5795</v>
      </c>
      <c r="E3091" s="1" t="s">
        <v>176</v>
      </c>
      <c r="F3091" s="1" t="n">
        <v>600023</v>
      </c>
      <c r="G3091" s="1" t="n">
        <v>0.1</v>
      </c>
      <c r="H3091" s="1" t="n">
        <v>1</v>
      </c>
      <c r="I3091" s="0" t="n">
        <v>212390880</v>
      </c>
      <c r="J3091" s="1" t="s">
        <v>5796</v>
      </c>
    </row>
    <row r="3092" customFormat="false" ht="15" hidden="false" customHeight="false" outlineLevel="0" collapsed="false">
      <c r="A3092" s="1" t="s">
        <v>5797</v>
      </c>
      <c r="E3092" s="1" t="s">
        <v>176</v>
      </c>
      <c r="F3092" s="1" t="n">
        <v>600021</v>
      </c>
      <c r="G3092" s="1" t="n">
        <v>0.1</v>
      </c>
      <c r="H3092" s="1" t="n">
        <v>1</v>
      </c>
      <c r="I3092" s="0" t="n">
        <v>212390549</v>
      </c>
      <c r="J3092" s="1" t="s">
        <v>5798</v>
      </c>
    </row>
    <row r="3093" customFormat="false" ht="15" hidden="false" customHeight="false" outlineLevel="0" collapsed="false">
      <c r="A3093" s="1" t="s">
        <v>1741</v>
      </c>
      <c r="E3093" s="1" t="s">
        <v>176</v>
      </c>
      <c r="F3093" s="1" t="n">
        <v>600020</v>
      </c>
      <c r="G3093" s="1" t="n">
        <v>0.1</v>
      </c>
      <c r="H3093" s="1" t="n">
        <v>1</v>
      </c>
      <c r="I3093" s="0" t="n">
        <v>212391039</v>
      </c>
      <c r="J3093" s="1" t="s">
        <v>5799</v>
      </c>
    </row>
    <row r="3094" customFormat="false" ht="15" hidden="false" customHeight="false" outlineLevel="0" collapsed="false">
      <c r="A3094" s="1" t="s">
        <v>1202</v>
      </c>
      <c r="E3094" s="1" t="s">
        <v>176</v>
      </c>
      <c r="F3094" s="1" t="n">
        <v>600020</v>
      </c>
      <c r="G3094" s="1" t="n">
        <v>0.1</v>
      </c>
      <c r="H3094" s="1" t="n">
        <v>1</v>
      </c>
      <c r="I3094" s="0" t="n">
        <v>212390642</v>
      </c>
      <c r="J3094" s="1" t="s">
        <v>5800</v>
      </c>
    </row>
    <row r="3095" customFormat="false" ht="15" hidden="false" customHeight="false" outlineLevel="0" collapsed="false">
      <c r="A3095" s="1" t="s">
        <v>1760</v>
      </c>
      <c r="E3095" s="1" t="s">
        <v>176</v>
      </c>
      <c r="F3095" s="1" t="n">
        <v>600020</v>
      </c>
      <c r="G3095" s="1" t="n">
        <v>0.1</v>
      </c>
      <c r="H3095" s="1" t="n">
        <v>1</v>
      </c>
      <c r="I3095" s="0" t="n">
        <v>212390406</v>
      </c>
      <c r="J3095" s="1" t="s">
        <v>5801</v>
      </c>
    </row>
    <row r="3096" customFormat="false" ht="15" hidden="false" customHeight="false" outlineLevel="0" collapsed="false">
      <c r="A3096" s="1" t="s">
        <v>5802</v>
      </c>
      <c r="E3096" s="1" t="s">
        <v>176</v>
      </c>
      <c r="F3096" s="1" t="n">
        <v>600018</v>
      </c>
      <c r="G3096" s="1" t="n">
        <v>0.1</v>
      </c>
      <c r="H3096" s="1" t="n">
        <v>1</v>
      </c>
      <c r="I3096" s="0" t="n">
        <v>212390439</v>
      </c>
      <c r="J3096" s="1" t="s">
        <v>5803</v>
      </c>
    </row>
    <row r="3097" customFormat="false" ht="15" hidden="false" customHeight="false" outlineLevel="0" collapsed="false">
      <c r="A3097" s="1" t="s">
        <v>1764</v>
      </c>
      <c r="E3097" s="1" t="s">
        <v>176</v>
      </c>
      <c r="F3097" s="1" t="n">
        <v>600017</v>
      </c>
      <c r="G3097" s="1" t="n">
        <v>0.1</v>
      </c>
      <c r="H3097" s="1" t="n">
        <v>1</v>
      </c>
      <c r="I3097" s="0" t="n">
        <v>212390611</v>
      </c>
      <c r="J3097" s="1" t="s">
        <v>5804</v>
      </c>
    </row>
    <row r="3098" customFormat="false" ht="15" hidden="false" customHeight="false" outlineLevel="0" collapsed="false">
      <c r="A3098" s="1" t="s">
        <v>5805</v>
      </c>
      <c r="E3098" s="1" t="s">
        <v>176</v>
      </c>
      <c r="F3098" s="1" t="n">
        <v>600014</v>
      </c>
      <c r="G3098" s="1" t="n">
        <v>0.1</v>
      </c>
      <c r="H3098" s="1" t="n">
        <v>1</v>
      </c>
      <c r="I3098" s="0" t="n">
        <v>212390129</v>
      </c>
      <c r="J3098" s="1" t="s">
        <v>5806</v>
      </c>
    </row>
    <row r="3099" customFormat="false" ht="15" hidden="false" customHeight="false" outlineLevel="0" collapsed="false">
      <c r="A3099" s="1" t="s">
        <v>1772</v>
      </c>
      <c r="E3099" s="1" t="s">
        <v>176</v>
      </c>
      <c r="F3099" s="1" t="n">
        <v>600011</v>
      </c>
      <c r="G3099" s="1" t="n">
        <v>0.1</v>
      </c>
      <c r="H3099" s="1" t="n">
        <v>1</v>
      </c>
      <c r="I3099" s="0" t="n">
        <v>212390742</v>
      </c>
      <c r="J3099" s="1" t="s">
        <v>5807</v>
      </c>
    </row>
    <row r="3100" customFormat="false" ht="15" hidden="false" customHeight="false" outlineLevel="0" collapsed="false">
      <c r="A3100" s="1" t="s">
        <v>1774</v>
      </c>
      <c r="E3100" s="1" t="s">
        <v>176</v>
      </c>
      <c r="F3100" s="1" t="n">
        <v>600011</v>
      </c>
      <c r="G3100" s="1" t="n">
        <v>0.1</v>
      </c>
      <c r="H3100" s="1" t="n">
        <v>1</v>
      </c>
      <c r="I3100" s="0" t="n">
        <v>212390600</v>
      </c>
      <c r="J3100" s="1" t="s">
        <v>5808</v>
      </c>
    </row>
    <row r="3101" customFormat="false" ht="15" hidden="false" customHeight="false" outlineLevel="0" collapsed="false">
      <c r="A3101" s="1" t="s">
        <v>5809</v>
      </c>
      <c r="E3101" s="1" t="s">
        <v>176</v>
      </c>
      <c r="F3101" s="1" t="n">
        <v>600010</v>
      </c>
      <c r="G3101" s="1" t="n">
        <v>0.1</v>
      </c>
      <c r="H3101" s="1" t="n">
        <v>1</v>
      </c>
      <c r="I3101" s="0" t="n">
        <v>212390828</v>
      </c>
      <c r="J3101" s="1" t="s">
        <v>5810</v>
      </c>
    </row>
    <row r="3102" customFormat="false" ht="15" hidden="false" customHeight="false" outlineLevel="0" collapsed="false">
      <c r="A3102" s="1" t="s">
        <v>5811</v>
      </c>
      <c r="E3102" s="1" t="s">
        <v>176</v>
      </c>
      <c r="F3102" s="1" t="n">
        <v>600010</v>
      </c>
      <c r="G3102" s="1" t="n">
        <v>0.1</v>
      </c>
      <c r="H3102" s="1" t="n">
        <v>1</v>
      </c>
      <c r="I3102" s="0" t="n">
        <v>212390825</v>
      </c>
      <c r="J3102" s="1" t="s">
        <v>5812</v>
      </c>
    </row>
    <row r="3103" customFormat="false" ht="15" hidden="false" customHeight="false" outlineLevel="0" collapsed="false">
      <c r="A3103" s="1" t="s">
        <v>5811</v>
      </c>
      <c r="E3103" s="1" t="s">
        <v>176</v>
      </c>
      <c r="F3103" s="1" t="n">
        <v>600010</v>
      </c>
      <c r="G3103" s="1" t="n">
        <v>0.1</v>
      </c>
      <c r="H3103" s="1" t="n">
        <v>1</v>
      </c>
      <c r="I3103" s="0" t="n">
        <v>212390420</v>
      </c>
      <c r="J3103" s="1" t="s">
        <v>5813</v>
      </c>
    </row>
    <row r="3104" customFormat="false" ht="15" hidden="false" customHeight="false" outlineLevel="0" collapsed="false">
      <c r="A3104" s="1" t="s">
        <v>5809</v>
      </c>
      <c r="E3104" s="1" t="s">
        <v>176</v>
      </c>
      <c r="F3104" s="1" t="n">
        <v>600010</v>
      </c>
      <c r="G3104" s="1" t="n">
        <v>0.1</v>
      </c>
      <c r="H3104" s="1" t="n">
        <v>1</v>
      </c>
      <c r="I3104" s="0" t="n">
        <v>212390419</v>
      </c>
      <c r="J3104" s="1" t="s">
        <v>5814</v>
      </c>
    </row>
    <row r="3105" customFormat="false" ht="15" hidden="false" customHeight="false" outlineLevel="0" collapsed="false">
      <c r="A3105" s="1" t="s">
        <v>1778</v>
      </c>
      <c r="E3105" s="1" t="s">
        <v>176</v>
      </c>
      <c r="F3105" s="1" t="n">
        <v>600004</v>
      </c>
      <c r="G3105" s="1" t="n">
        <v>0.1</v>
      </c>
      <c r="H3105" s="1" t="n">
        <v>1</v>
      </c>
      <c r="I3105" s="0" t="n">
        <v>212390349</v>
      </c>
      <c r="J3105" s="1" t="s">
        <v>5815</v>
      </c>
    </row>
    <row r="3106" customFormat="false" ht="15" hidden="false" customHeight="false" outlineLevel="0" collapsed="false">
      <c r="A3106" s="1" t="s">
        <v>5816</v>
      </c>
      <c r="E3106" s="1" t="s">
        <v>176</v>
      </c>
      <c r="F3106" s="1" t="n">
        <v>600002</v>
      </c>
      <c r="G3106" s="1" t="n">
        <v>0.1</v>
      </c>
      <c r="H3106" s="1" t="n">
        <v>1</v>
      </c>
      <c r="I3106" s="0" t="n">
        <v>212390886</v>
      </c>
      <c r="J3106" s="1" t="s">
        <v>5817</v>
      </c>
    </row>
    <row r="3107" customFormat="false" ht="15" hidden="false" customHeight="false" outlineLevel="0" collapsed="false">
      <c r="A3107" s="1" t="s">
        <v>3150</v>
      </c>
      <c r="E3107" s="1" t="s">
        <v>744</v>
      </c>
      <c r="F3107" s="1" t="n">
        <v>364001</v>
      </c>
      <c r="G3107" s="1" t="n">
        <v>0.1</v>
      </c>
      <c r="H3107" s="1" t="n">
        <v>1</v>
      </c>
      <c r="I3107" s="0" t="n">
        <v>212390794</v>
      </c>
      <c r="J3107" s="1" t="s">
        <v>5818</v>
      </c>
    </row>
    <row r="3108" customFormat="false" ht="15" hidden="false" customHeight="false" outlineLevel="0" collapsed="false">
      <c r="A3108" s="1" t="s">
        <v>3152</v>
      </c>
      <c r="E3108" s="1" t="s">
        <v>744</v>
      </c>
      <c r="F3108" s="1" t="n">
        <v>364001</v>
      </c>
      <c r="G3108" s="1" t="n">
        <v>0.1</v>
      </c>
      <c r="H3108" s="1" t="n">
        <v>1</v>
      </c>
      <c r="I3108" s="0" t="n">
        <v>212390152</v>
      </c>
      <c r="J3108" s="1" t="s">
        <v>5819</v>
      </c>
    </row>
    <row r="3109" customFormat="false" ht="15" hidden="false" customHeight="false" outlineLevel="0" collapsed="false">
      <c r="A3109" s="1" t="s">
        <v>5820</v>
      </c>
      <c r="E3109" s="1" t="s">
        <v>744</v>
      </c>
      <c r="F3109" s="1" t="n">
        <v>362002</v>
      </c>
      <c r="G3109" s="1" t="n">
        <v>0.1</v>
      </c>
      <c r="H3109" s="1" t="n">
        <v>1</v>
      </c>
      <c r="I3109" s="0" t="n">
        <v>212390230</v>
      </c>
      <c r="J3109" s="1" t="s">
        <v>5821</v>
      </c>
    </row>
    <row r="3110" customFormat="false" ht="15" hidden="false" customHeight="false" outlineLevel="0" collapsed="false">
      <c r="A3110" s="1" t="s">
        <v>5822</v>
      </c>
      <c r="E3110" s="1" t="s">
        <v>744</v>
      </c>
      <c r="F3110" s="1" t="n">
        <v>362001</v>
      </c>
      <c r="G3110" s="1" t="n">
        <v>0.1</v>
      </c>
      <c r="H3110" s="1" t="n">
        <v>1</v>
      </c>
      <c r="I3110" s="0" t="n">
        <v>212390727</v>
      </c>
      <c r="J3110" s="1" t="s">
        <v>5823</v>
      </c>
    </row>
    <row r="3111" customFormat="false" ht="15" hidden="false" customHeight="false" outlineLevel="0" collapsed="false">
      <c r="A3111" s="1" t="s">
        <v>5824</v>
      </c>
      <c r="E3111" s="1" t="s">
        <v>744</v>
      </c>
      <c r="F3111" s="1" t="n">
        <v>360575</v>
      </c>
      <c r="G3111" s="1" t="n">
        <v>0.1</v>
      </c>
      <c r="H3111" s="1" t="n">
        <v>1</v>
      </c>
      <c r="I3111" s="0" t="n">
        <v>212390855</v>
      </c>
      <c r="J3111" s="1" t="s">
        <v>5825</v>
      </c>
    </row>
    <row r="3112" customFormat="false" ht="15" hidden="false" customHeight="false" outlineLevel="0" collapsed="false">
      <c r="A3112" s="1" t="s">
        <v>5826</v>
      </c>
      <c r="E3112" s="1" t="s">
        <v>744</v>
      </c>
      <c r="F3112" s="1" t="n">
        <v>360575</v>
      </c>
      <c r="G3112" s="1" t="n">
        <v>0.1</v>
      </c>
      <c r="H3112" s="1" t="n">
        <v>1</v>
      </c>
      <c r="I3112" s="0" t="n">
        <v>212390463</v>
      </c>
      <c r="J3112" s="1" t="s">
        <v>5827</v>
      </c>
    </row>
    <row r="3113" customFormat="false" ht="15" hidden="false" customHeight="false" outlineLevel="0" collapsed="false">
      <c r="A3113" s="1" t="s">
        <v>3160</v>
      </c>
      <c r="E3113" s="1" t="s">
        <v>744</v>
      </c>
      <c r="F3113" s="1" t="n">
        <v>360370</v>
      </c>
      <c r="G3113" s="1" t="n">
        <v>0.1</v>
      </c>
      <c r="H3113" s="1" t="n">
        <v>1</v>
      </c>
      <c r="I3113" s="0" t="n">
        <v>212390677</v>
      </c>
      <c r="J3113" s="1" t="s">
        <v>5828</v>
      </c>
    </row>
    <row r="3114" customFormat="false" ht="15" hidden="false" customHeight="false" outlineLevel="0" collapsed="false">
      <c r="A3114" s="1" t="s">
        <v>3158</v>
      </c>
      <c r="E3114" s="1" t="s">
        <v>744</v>
      </c>
      <c r="F3114" s="1" t="n">
        <v>360370</v>
      </c>
      <c r="G3114" s="1" t="n">
        <v>0.1</v>
      </c>
      <c r="H3114" s="1" t="n">
        <v>1</v>
      </c>
      <c r="I3114" s="0" t="n">
        <v>212390466</v>
      </c>
      <c r="J3114" s="1" t="s">
        <v>5829</v>
      </c>
    </row>
    <row r="3115" customFormat="false" ht="15" hidden="false" customHeight="false" outlineLevel="0" collapsed="false">
      <c r="A3115" s="1" t="s">
        <v>5830</v>
      </c>
      <c r="E3115" s="1" t="s">
        <v>744</v>
      </c>
      <c r="F3115" s="1" t="n">
        <v>360370</v>
      </c>
      <c r="G3115" s="1" t="n">
        <v>0.1</v>
      </c>
      <c r="H3115" s="1" t="n">
        <v>1</v>
      </c>
      <c r="I3115" s="0" t="n">
        <v>212390327</v>
      </c>
      <c r="J3115" s="1" t="s">
        <v>5831</v>
      </c>
    </row>
    <row r="3116" customFormat="false" ht="15" hidden="false" customHeight="false" outlineLevel="0" collapsed="false">
      <c r="A3116" s="1" t="s">
        <v>3162</v>
      </c>
      <c r="E3116" s="1" t="s">
        <v>744</v>
      </c>
      <c r="F3116" s="1" t="n">
        <v>360311</v>
      </c>
      <c r="G3116" s="1" t="n">
        <v>0.1</v>
      </c>
      <c r="H3116" s="1" t="n">
        <v>1</v>
      </c>
      <c r="I3116" s="0" t="n">
        <v>212390486</v>
      </c>
      <c r="J3116" s="1" t="s">
        <v>5832</v>
      </c>
    </row>
    <row r="3117" customFormat="false" ht="15" hidden="false" customHeight="false" outlineLevel="0" collapsed="false">
      <c r="A3117" s="1" t="s">
        <v>5833</v>
      </c>
      <c r="E3117" s="1" t="s">
        <v>744</v>
      </c>
      <c r="F3117" s="1" t="n">
        <v>360006</v>
      </c>
      <c r="G3117" s="1" t="n">
        <v>0.1</v>
      </c>
      <c r="H3117" s="1" t="n">
        <v>1</v>
      </c>
      <c r="I3117" s="0" t="n">
        <v>212390176</v>
      </c>
      <c r="J3117" s="1" t="s">
        <v>5834</v>
      </c>
    </row>
    <row r="3118" customFormat="false" ht="15" hidden="false" customHeight="false" outlineLevel="0" collapsed="false">
      <c r="A3118" s="1" t="s">
        <v>5835</v>
      </c>
      <c r="E3118" s="1" t="s">
        <v>744</v>
      </c>
      <c r="F3118" s="1" t="n">
        <v>360005</v>
      </c>
      <c r="G3118" s="1" t="n">
        <v>0.1</v>
      </c>
      <c r="H3118" s="1" t="n">
        <v>1</v>
      </c>
      <c r="I3118" s="0" t="n">
        <v>212391115</v>
      </c>
      <c r="J3118" s="1" t="s">
        <v>5836</v>
      </c>
    </row>
    <row r="3119" customFormat="false" ht="15" hidden="false" customHeight="false" outlineLevel="0" collapsed="false">
      <c r="A3119" s="1" t="s">
        <v>5837</v>
      </c>
      <c r="E3119" s="1" t="s">
        <v>744</v>
      </c>
      <c r="F3119" s="1" t="n">
        <v>360005</v>
      </c>
      <c r="G3119" s="1" t="n">
        <v>0.1</v>
      </c>
      <c r="H3119" s="1" t="n">
        <v>1</v>
      </c>
      <c r="I3119" s="0" t="n">
        <v>212390678</v>
      </c>
      <c r="J3119" s="1" t="s">
        <v>5838</v>
      </c>
    </row>
    <row r="3120" customFormat="false" ht="15" hidden="false" customHeight="false" outlineLevel="0" collapsed="false">
      <c r="A3120" s="1" t="s">
        <v>3166</v>
      </c>
      <c r="E3120" s="1" t="s">
        <v>744</v>
      </c>
      <c r="F3120" s="1" t="n">
        <v>360005</v>
      </c>
      <c r="G3120" s="1" t="n">
        <v>0.1</v>
      </c>
      <c r="H3120" s="1" t="n">
        <v>1</v>
      </c>
      <c r="I3120" s="0" t="n">
        <v>212390478</v>
      </c>
      <c r="J3120" s="1" t="s">
        <v>5839</v>
      </c>
    </row>
    <row r="3121" customFormat="false" ht="15" hidden="false" customHeight="false" outlineLevel="0" collapsed="false">
      <c r="A3121" s="1" t="s">
        <v>5840</v>
      </c>
      <c r="E3121" s="1" t="s">
        <v>744</v>
      </c>
      <c r="F3121" s="1" t="n">
        <v>360004</v>
      </c>
      <c r="G3121" s="1" t="n">
        <v>0.1</v>
      </c>
      <c r="H3121" s="1" t="n">
        <v>1</v>
      </c>
      <c r="I3121" s="0" t="n">
        <v>212391217</v>
      </c>
      <c r="J3121" s="1" t="s">
        <v>5841</v>
      </c>
    </row>
    <row r="3122" customFormat="false" ht="15" hidden="false" customHeight="false" outlineLevel="0" collapsed="false">
      <c r="A3122" s="1" t="s">
        <v>5842</v>
      </c>
      <c r="E3122" s="1" t="s">
        <v>744</v>
      </c>
      <c r="F3122" s="1" t="n">
        <v>360004</v>
      </c>
      <c r="G3122" s="1" t="n">
        <v>0.1</v>
      </c>
      <c r="H3122" s="1" t="n">
        <v>1</v>
      </c>
      <c r="I3122" s="0" t="n">
        <v>212390610</v>
      </c>
      <c r="J3122" s="1" t="s">
        <v>5843</v>
      </c>
    </row>
    <row r="3123" customFormat="false" ht="15" hidden="false" customHeight="false" outlineLevel="0" collapsed="false">
      <c r="A3123" s="1" t="s">
        <v>3168</v>
      </c>
      <c r="E3123" s="1" t="s">
        <v>744</v>
      </c>
      <c r="F3123" s="1" t="n">
        <v>360004</v>
      </c>
      <c r="G3123" s="1" t="n">
        <v>0.1</v>
      </c>
      <c r="H3123" s="1" t="n">
        <v>1</v>
      </c>
      <c r="I3123" s="0" t="n">
        <v>212390564</v>
      </c>
      <c r="J3123" s="1" t="s">
        <v>5844</v>
      </c>
    </row>
    <row r="3124" customFormat="false" ht="15" hidden="false" customHeight="false" outlineLevel="0" collapsed="false">
      <c r="A3124" s="1" t="s">
        <v>3172</v>
      </c>
      <c r="E3124" s="1" t="s">
        <v>744</v>
      </c>
      <c r="F3124" s="1" t="n">
        <v>360001</v>
      </c>
      <c r="G3124" s="1" t="n">
        <v>0.1</v>
      </c>
      <c r="H3124" s="1" t="n">
        <v>1</v>
      </c>
      <c r="I3124" s="0" t="n">
        <v>212390737</v>
      </c>
      <c r="J3124" s="1" t="s">
        <v>5845</v>
      </c>
    </row>
    <row r="3125" customFormat="false" ht="15" hidden="false" customHeight="false" outlineLevel="0" collapsed="false">
      <c r="A3125" s="1" t="s">
        <v>3174</v>
      </c>
      <c r="E3125" s="1" t="s">
        <v>744</v>
      </c>
      <c r="F3125" s="1" t="n">
        <v>360001</v>
      </c>
      <c r="G3125" s="1" t="n">
        <v>0.1</v>
      </c>
      <c r="H3125" s="1" t="n">
        <v>1</v>
      </c>
      <c r="I3125" s="0" t="n">
        <v>212390714</v>
      </c>
      <c r="J3125" s="1" t="s">
        <v>5846</v>
      </c>
    </row>
    <row r="3126" customFormat="false" ht="15" hidden="false" customHeight="false" outlineLevel="0" collapsed="false">
      <c r="A3126" s="1" t="s">
        <v>5847</v>
      </c>
      <c r="E3126" s="1" t="s">
        <v>377</v>
      </c>
      <c r="F3126" s="1" t="n">
        <v>344001</v>
      </c>
      <c r="G3126" s="1" t="n">
        <v>0.1</v>
      </c>
      <c r="H3126" s="1" t="n">
        <v>1</v>
      </c>
      <c r="I3126" s="0" t="n">
        <v>212390234</v>
      </c>
      <c r="J3126" s="1" t="s">
        <v>5848</v>
      </c>
    </row>
    <row r="3127" customFormat="false" ht="15" hidden="false" customHeight="false" outlineLevel="0" collapsed="false">
      <c r="A3127" s="1" t="s">
        <v>5849</v>
      </c>
      <c r="E3127" s="1" t="s">
        <v>377</v>
      </c>
      <c r="F3127" s="1" t="n">
        <v>343001</v>
      </c>
      <c r="G3127" s="1" t="n">
        <v>0.1</v>
      </c>
      <c r="H3127" s="1" t="n">
        <v>1</v>
      </c>
      <c r="I3127" s="0" t="n">
        <v>212391066</v>
      </c>
      <c r="J3127" s="1" t="s">
        <v>5850</v>
      </c>
    </row>
    <row r="3128" customFormat="false" ht="15" hidden="false" customHeight="false" outlineLevel="0" collapsed="false">
      <c r="A3128" s="1" t="s">
        <v>3406</v>
      </c>
      <c r="E3128" s="1" t="s">
        <v>377</v>
      </c>
      <c r="F3128" s="1" t="n">
        <v>342006</v>
      </c>
      <c r="G3128" s="1" t="n">
        <v>0.1</v>
      </c>
      <c r="H3128" s="1" t="n">
        <v>1</v>
      </c>
      <c r="I3128" s="0" t="n">
        <v>212390086</v>
      </c>
      <c r="J3128" s="1" t="s">
        <v>5851</v>
      </c>
    </row>
    <row r="3129" customFormat="false" ht="15" hidden="false" customHeight="false" outlineLevel="0" collapsed="false">
      <c r="A3129" s="1" t="s">
        <v>3408</v>
      </c>
      <c r="E3129" s="1" t="s">
        <v>377</v>
      </c>
      <c r="F3129" s="1" t="n">
        <v>342005</v>
      </c>
      <c r="G3129" s="1" t="n">
        <v>0.1</v>
      </c>
      <c r="H3129" s="1" t="n">
        <v>1</v>
      </c>
      <c r="I3129" s="0" t="n">
        <v>212390553</v>
      </c>
      <c r="J3129" s="1" t="s">
        <v>5852</v>
      </c>
    </row>
    <row r="3130" customFormat="false" ht="15" hidden="false" customHeight="false" outlineLevel="0" collapsed="false">
      <c r="A3130" s="1" t="s">
        <v>5853</v>
      </c>
      <c r="E3130" s="1" t="s">
        <v>386</v>
      </c>
      <c r="F3130" s="1" t="n">
        <v>201302</v>
      </c>
      <c r="G3130" s="1" t="n">
        <v>0.1</v>
      </c>
      <c r="H3130" s="1" t="n">
        <v>1</v>
      </c>
      <c r="I3130" s="0" t="n">
        <v>212390627</v>
      </c>
      <c r="J3130" s="1" t="s">
        <v>5854</v>
      </c>
    </row>
    <row r="3131" customFormat="false" ht="15" hidden="false" customHeight="false" outlineLevel="0" collapsed="false">
      <c r="A3131" s="1" t="s">
        <v>5855</v>
      </c>
      <c r="E3131" s="1" t="s">
        <v>386</v>
      </c>
      <c r="F3131" s="1" t="n">
        <v>201302</v>
      </c>
      <c r="G3131" s="1" t="n">
        <v>0.1</v>
      </c>
      <c r="H3131" s="1" t="n">
        <v>1</v>
      </c>
      <c r="I3131" s="0" t="n">
        <v>212390626</v>
      </c>
      <c r="J3131" s="1" t="s">
        <v>5856</v>
      </c>
    </row>
    <row r="3132" customFormat="false" ht="15" hidden="false" customHeight="false" outlineLevel="0" collapsed="false">
      <c r="A3132" s="1" t="s">
        <v>5857</v>
      </c>
      <c r="E3132" s="1" t="s">
        <v>386</v>
      </c>
      <c r="F3132" s="1" t="n">
        <v>201301</v>
      </c>
      <c r="G3132" s="1" t="n">
        <v>0.1</v>
      </c>
      <c r="H3132" s="1" t="n">
        <v>1</v>
      </c>
      <c r="I3132" s="0" t="n">
        <v>212390970</v>
      </c>
      <c r="J3132" s="1" t="s">
        <v>5858</v>
      </c>
    </row>
    <row r="3133" customFormat="false" ht="15" hidden="false" customHeight="false" outlineLevel="0" collapsed="false">
      <c r="A3133" s="1" t="s">
        <v>5859</v>
      </c>
      <c r="E3133" s="1" t="s">
        <v>386</v>
      </c>
      <c r="F3133" s="1" t="n">
        <v>201301</v>
      </c>
      <c r="G3133" s="1" t="n">
        <v>0.1</v>
      </c>
      <c r="H3133" s="1" t="n">
        <v>1</v>
      </c>
      <c r="I3133" s="0" t="n">
        <v>212390911</v>
      </c>
      <c r="J3133" s="1" t="s">
        <v>5860</v>
      </c>
    </row>
    <row r="3134" customFormat="false" ht="15" hidden="false" customHeight="false" outlineLevel="0" collapsed="false">
      <c r="A3134" s="1" t="s">
        <v>4449</v>
      </c>
      <c r="E3134" s="1" t="s">
        <v>386</v>
      </c>
      <c r="F3134" s="1" t="n">
        <v>201301</v>
      </c>
      <c r="G3134" s="1" t="n">
        <v>0.1</v>
      </c>
      <c r="H3134" s="1" t="n">
        <v>1</v>
      </c>
      <c r="I3134" s="0" t="n">
        <v>212390745</v>
      </c>
      <c r="J3134" s="1" t="s">
        <v>5861</v>
      </c>
    </row>
    <row r="3135" customFormat="false" ht="15" hidden="false" customHeight="false" outlineLevel="0" collapsed="false">
      <c r="A3135" s="1" t="s">
        <v>4441</v>
      </c>
      <c r="E3135" s="1" t="s">
        <v>29</v>
      </c>
      <c r="F3135" s="1" t="n">
        <v>201301</v>
      </c>
      <c r="G3135" s="1" t="n">
        <v>0.1</v>
      </c>
      <c r="H3135" s="1" t="n">
        <v>1</v>
      </c>
      <c r="I3135" s="0" t="n">
        <v>212390739</v>
      </c>
      <c r="J3135" s="1" t="s">
        <v>5862</v>
      </c>
    </row>
    <row r="3136" customFormat="false" ht="15" hidden="false" customHeight="false" outlineLevel="0" collapsed="false">
      <c r="A3136" s="1" t="s">
        <v>3454</v>
      </c>
      <c r="E3136" s="1" t="s">
        <v>386</v>
      </c>
      <c r="F3136" s="1" t="n">
        <v>201301</v>
      </c>
      <c r="G3136" s="1" t="n">
        <v>0.1</v>
      </c>
      <c r="H3136" s="1" t="n">
        <v>1</v>
      </c>
      <c r="I3136" s="0" t="n">
        <v>212390720</v>
      </c>
      <c r="J3136" s="1" t="s">
        <v>5863</v>
      </c>
    </row>
    <row r="3137" customFormat="false" ht="15" hidden="false" customHeight="false" outlineLevel="0" collapsed="false">
      <c r="A3137" s="1" t="s">
        <v>4435</v>
      </c>
      <c r="E3137" s="1" t="s">
        <v>386</v>
      </c>
      <c r="F3137" s="1" t="n">
        <v>201301</v>
      </c>
      <c r="G3137" s="1" t="n">
        <v>0.1</v>
      </c>
      <c r="H3137" s="1" t="n">
        <v>1</v>
      </c>
      <c r="I3137" s="0" t="n">
        <v>212390479</v>
      </c>
      <c r="J3137" s="1" t="s">
        <v>5864</v>
      </c>
    </row>
    <row r="3138" customFormat="false" ht="15" hidden="false" customHeight="false" outlineLevel="0" collapsed="false">
      <c r="A3138" s="1" t="s">
        <v>5865</v>
      </c>
      <c r="E3138" s="1" t="s">
        <v>386</v>
      </c>
      <c r="F3138" s="1" t="n">
        <v>201301</v>
      </c>
      <c r="G3138" s="1" t="n">
        <v>0.1</v>
      </c>
      <c r="H3138" s="1" t="n">
        <v>1</v>
      </c>
      <c r="I3138" s="0" t="n">
        <v>212390470</v>
      </c>
      <c r="J3138" s="1" t="s">
        <v>5866</v>
      </c>
    </row>
    <row r="3139" customFormat="false" ht="15" hidden="false" customHeight="false" outlineLevel="0" collapsed="false">
      <c r="A3139" s="1" t="s">
        <v>3456</v>
      </c>
      <c r="E3139" s="1" t="s">
        <v>386</v>
      </c>
      <c r="F3139" s="1" t="n">
        <v>201301</v>
      </c>
      <c r="G3139" s="1" t="n">
        <v>0.1</v>
      </c>
      <c r="H3139" s="1" t="n">
        <v>1</v>
      </c>
      <c r="I3139" s="0" t="n">
        <v>212390373</v>
      </c>
      <c r="J3139" s="1" t="s">
        <v>5867</v>
      </c>
    </row>
    <row r="3140" customFormat="false" ht="15" hidden="false" customHeight="false" outlineLevel="0" collapsed="false">
      <c r="A3140" s="1" t="s">
        <v>4439</v>
      </c>
      <c r="E3140" s="1" t="s">
        <v>386</v>
      </c>
      <c r="F3140" s="1" t="n">
        <v>201301</v>
      </c>
      <c r="G3140" s="1" t="n">
        <v>0.1</v>
      </c>
      <c r="H3140" s="1" t="n">
        <v>1</v>
      </c>
      <c r="I3140" s="0" t="n">
        <v>212390160</v>
      </c>
      <c r="J3140" s="1" t="s">
        <v>5868</v>
      </c>
    </row>
    <row r="3141" customFormat="false" ht="15" hidden="false" customHeight="false" outlineLevel="0" collapsed="false">
      <c r="A3141" s="1" t="s">
        <v>5869</v>
      </c>
      <c r="E3141" s="1" t="s">
        <v>386</v>
      </c>
      <c r="F3141" s="1" t="n">
        <v>201301</v>
      </c>
      <c r="G3141" s="1" t="n">
        <v>0.1</v>
      </c>
      <c r="H3141" s="1" t="n">
        <v>1</v>
      </c>
      <c r="I3141" s="0" t="n">
        <v>212390047</v>
      </c>
      <c r="J3141" s="1" t="s">
        <v>5870</v>
      </c>
    </row>
    <row r="3142" customFormat="false" ht="15" hidden="false" customHeight="false" outlineLevel="0" collapsed="false">
      <c r="A3142" s="1" t="s">
        <v>5871</v>
      </c>
      <c r="E3142" s="1" t="s">
        <v>377</v>
      </c>
      <c r="F3142" s="1" t="n">
        <v>342003</v>
      </c>
      <c r="G3142" s="1" t="n">
        <v>0.1</v>
      </c>
      <c r="H3142" s="1" t="n">
        <v>1</v>
      </c>
      <c r="I3142" s="0" t="n">
        <v>212390622</v>
      </c>
      <c r="J3142" s="1" t="s">
        <v>5872</v>
      </c>
    </row>
    <row r="3143" customFormat="false" ht="15" hidden="false" customHeight="false" outlineLevel="0" collapsed="false">
      <c r="A3143" s="1" t="s">
        <v>5873</v>
      </c>
      <c r="E3143" s="1" t="s">
        <v>377</v>
      </c>
      <c r="F3143" s="1" t="n">
        <v>342001</v>
      </c>
      <c r="G3143" s="1" t="n">
        <v>0.1</v>
      </c>
      <c r="H3143" s="1" t="n">
        <v>1</v>
      </c>
      <c r="I3143" s="0" t="n">
        <v>212391041</v>
      </c>
      <c r="J3143" s="1" t="s">
        <v>5874</v>
      </c>
    </row>
    <row r="3144" customFormat="false" ht="15" hidden="false" customHeight="false" outlineLevel="0" collapsed="false">
      <c r="A3144" s="1" t="s">
        <v>3410</v>
      </c>
      <c r="E3144" s="1" t="s">
        <v>377</v>
      </c>
      <c r="F3144" s="1" t="n">
        <v>342001</v>
      </c>
      <c r="G3144" s="1" t="n">
        <v>0.1</v>
      </c>
      <c r="H3144" s="1" t="n">
        <v>1</v>
      </c>
      <c r="I3144" s="0" t="n">
        <v>212390277</v>
      </c>
      <c r="J3144" s="1" t="s">
        <v>5875</v>
      </c>
    </row>
    <row r="3145" customFormat="false" ht="15" hidden="false" customHeight="false" outlineLevel="0" collapsed="false">
      <c r="A3145" s="1" t="s">
        <v>3412</v>
      </c>
      <c r="E3145" s="1" t="s">
        <v>377</v>
      </c>
      <c r="F3145" s="1" t="n">
        <v>342001</v>
      </c>
      <c r="G3145" s="1" t="n">
        <v>0.1</v>
      </c>
      <c r="H3145" s="1" t="n">
        <v>1</v>
      </c>
      <c r="I3145" s="0" t="n">
        <v>212390096</v>
      </c>
      <c r="J3145" s="1" t="s">
        <v>5876</v>
      </c>
    </row>
    <row r="3146" customFormat="false" ht="15" hidden="false" customHeight="false" outlineLevel="0" collapsed="false">
      <c r="A3146" s="1" t="s">
        <v>5877</v>
      </c>
      <c r="E3146" s="1" t="s">
        <v>377</v>
      </c>
      <c r="F3146" s="1" t="n">
        <v>334001</v>
      </c>
      <c r="G3146" s="1" t="n">
        <v>0.1</v>
      </c>
      <c r="H3146" s="1" t="n">
        <v>1</v>
      </c>
      <c r="I3146" s="0" t="n">
        <v>212390380</v>
      </c>
      <c r="J3146" s="1" t="s">
        <v>5878</v>
      </c>
    </row>
    <row r="3147" customFormat="false" ht="15" hidden="false" customHeight="false" outlineLevel="0" collapsed="false">
      <c r="A3147" s="1" t="s">
        <v>5879</v>
      </c>
      <c r="E3147" s="1" t="s">
        <v>377</v>
      </c>
      <c r="F3147" s="1" t="n">
        <v>334001</v>
      </c>
      <c r="G3147" s="1" t="n">
        <v>0.1</v>
      </c>
      <c r="H3147" s="1" t="n">
        <v>1</v>
      </c>
      <c r="I3147" s="0" t="n">
        <v>212390169</v>
      </c>
      <c r="J3147" s="1" t="s">
        <v>5880</v>
      </c>
    </row>
    <row r="3148" customFormat="false" ht="15" hidden="false" customHeight="false" outlineLevel="0" collapsed="false">
      <c r="A3148" s="1" t="s">
        <v>5881</v>
      </c>
      <c r="E3148" s="1" t="s">
        <v>377</v>
      </c>
      <c r="F3148" s="1" t="n">
        <v>324005</v>
      </c>
      <c r="G3148" s="1" t="n">
        <v>0.1</v>
      </c>
      <c r="H3148" s="1" t="n">
        <v>1</v>
      </c>
      <c r="I3148" s="0" t="n">
        <v>212390904</v>
      </c>
      <c r="J3148" s="1" t="s">
        <v>5882</v>
      </c>
    </row>
    <row r="3149" customFormat="false" ht="15" hidden="false" customHeight="false" outlineLevel="0" collapsed="false">
      <c r="A3149" s="1" t="s">
        <v>5883</v>
      </c>
      <c r="E3149" s="1" t="s">
        <v>377</v>
      </c>
      <c r="F3149" s="1" t="n">
        <v>313001</v>
      </c>
      <c r="G3149" s="1" t="n">
        <v>0.1</v>
      </c>
      <c r="H3149" s="1" t="n">
        <v>1</v>
      </c>
      <c r="I3149" s="0" t="n">
        <v>212390946</v>
      </c>
      <c r="J3149" s="1" t="s">
        <v>5884</v>
      </c>
    </row>
    <row r="3150" customFormat="false" ht="15" hidden="false" customHeight="false" outlineLevel="0" collapsed="false">
      <c r="A3150" s="1" t="s">
        <v>5885</v>
      </c>
      <c r="E3150" s="1" t="s">
        <v>377</v>
      </c>
      <c r="F3150" s="1" t="n">
        <v>313001</v>
      </c>
      <c r="G3150" s="1" t="n">
        <v>0.1</v>
      </c>
      <c r="H3150" s="1" t="n">
        <v>1</v>
      </c>
      <c r="I3150" s="0" t="n">
        <v>212390299</v>
      </c>
      <c r="J3150" s="1" t="s">
        <v>5886</v>
      </c>
    </row>
    <row r="3151" customFormat="false" ht="15" hidden="false" customHeight="false" outlineLevel="0" collapsed="false">
      <c r="A3151" s="1" t="s">
        <v>3416</v>
      </c>
      <c r="E3151" s="1" t="s">
        <v>377</v>
      </c>
      <c r="F3151" s="1" t="n">
        <v>307001</v>
      </c>
      <c r="G3151" s="1" t="n">
        <v>0.1</v>
      </c>
      <c r="H3151" s="1" t="n">
        <v>1</v>
      </c>
      <c r="I3151" s="0" t="n">
        <v>212390099</v>
      </c>
      <c r="J3151" s="1" t="s">
        <v>5887</v>
      </c>
    </row>
    <row r="3152" customFormat="false" ht="15" hidden="false" customHeight="false" outlineLevel="0" collapsed="false">
      <c r="A3152" s="1" t="s">
        <v>5888</v>
      </c>
      <c r="E3152" s="1" t="s">
        <v>377</v>
      </c>
      <c r="F3152" s="1" t="n">
        <v>305901</v>
      </c>
      <c r="G3152" s="1" t="n">
        <v>0.1</v>
      </c>
      <c r="H3152" s="1" t="n">
        <v>1</v>
      </c>
      <c r="I3152" s="0" t="n">
        <v>212391074</v>
      </c>
      <c r="J3152" s="1" t="s">
        <v>5889</v>
      </c>
    </row>
    <row r="3153" customFormat="false" ht="15" hidden="false" customHeight="false" outlineLevel="0" collapsed="false">
      <c r="A3153" s="1" t="s">
        <v>4388</v>
      </c>
      <c r="E3153" s="1" t="s">
        <v>377</v>
      </c>
      <c r="F3153" s="1" t="n">
        <v>302012</v>
      </c>
      <c r="G3153" s="1" t="n">
        <v>0.1</v>
      </c>
      <c r="H3153" s="1" t="n">
        <v>1</v>
      </c>
      <c r="I3153" s="0" t="n">
        <v>212391075</v>
      </c>
      <c r="J3153" s="1" t="s">
        <v>5890</v>
      </c>
    </row>
    <row r="3154" customFormat="false" ht="15" hidden="false" customHeight="false" outlineLevel="0" collapsed="false">
      <c r="A3154" s="1" t="s">
        <v>5891</v>
      </c>
      <c r="E3154" s="1" t="s">
        <v>377</v>
      </c>
      <c r="F3154" s="1" t="n">
        <v>302012</v>
      </c>
      <c r="G3154" s="1" t="n">
        <v>0.1</v>
      </c>
      <c r="H3154" s="1" t="n">
        <v>1</v>
      </c>
      <c r="I3154" s="0" t="n">
        <v>212391001</v>
      </c>
      <c r="J3154" s="1" t="s">
        <v>5892</v>
      </c>
    </row>
    <row r="3155" customFormat="false" ht="15" hidden="false" customHeight="false" outlineLevel="0" collapsed="false">
      <c r="A3155" s="1" t="s">
        <v>5893</v>
      </c>
      <c r="E3155" s="1" t="s">
        <v>377</v>
      </c>
      <c r="F3155" s="1" t="n">
        <v>302012</v>
      </c>
      <c r="G3155" s="1" t="n">
        <v>0.1</v>
      </c>
      <c r="H3155" s="1" t="n">
        <v>1</v>
      </c>
      <c r="I3155" s="0" t="n">
        <v>212390991</v>
      </c>
      <c r="J3155" s="1" t="s">
        <v>5894</v>
      </c>
    </row>
    <row r="3156" customFormat="false" ht="15" hidden="false" customHeight="false" outlineLevel="0" collapsed="false">
      <c r="A3156" s="1" t="s">
        <v>3418</v>
      </c>
      <c r="E3156" s="1" t="s">
        <v>377</v>
      </c>
      <c r="F3156" s="1" t="n">
        <v>302012</v>
      </c>
      <c r="G3156" s="1" t="n">
        <v>0.1</v>
      </c>
      <c r="H3156" s="1" t="n">
        <v>1</v>
      </c>
      <c r="I3156" s="0" t="n">
        <v>212390412</v>
      </c>
      <c r="J3156" s="1" t="s">
        <v>5895</v>
      </c>
    </row>
    <row r="3157" customFormat="false" ht="15" hidden="false" customHeight="false" outlineLevel="0" collapsed="false">
      <c r="A3157" s="1" t="s">
        <v>5896</v>
      </c>
      <c r="E3157" s="1" t="s">
        <v>377</v>
      </c>
      <c r="F3157" s="1" t="n">
        <v>302005</v>
      </c>
      <c r="G3157" s="1" t="n">
        <v>0.1</v>
      </c>
      <c r="H3157" s="1" t="n">
        <v>1</v>
      </c>
      <c r="I3157" s="0" t="n">
        <v>212391161</v>
      </c>
      <c r="J3157" s="1" t="s">
        <v>5897</v>
      </c>
    </row>
    <row r="3158" customFormat="false" ht="15" hidden="false" customHeight="false" outlineLevel="0" collapsed="false">
      <c r="A3158" s="1" t="s">
        <v>3420</v>
      </c>
      <c r="E3158" s="1" t="s">
        <v>377</v>
      </c>
      <c r="F3158" s="1" t="n">
        <v>302003</v>
      </c>
      <c r="G3158" s="1" t="n">
        <v>0.1</v>
      </c>
      <c r="H3158" s="1" t="n">
        <v>1</v>
      </c>
      <c r="I3158" s="0" t="n">
        <v>212390193</v>
      </c>
      <c r="J3158" s="1" t="s">
        <v>5898</v>
      </c>
    </row>
    <row r="3159" customFormat="false" ht="15" hidden="false" customHeight="false" outlineLevel="0" collapsed="false">
      <c r="A3159" s="1" t="s">
        <v>5899</v>
      </c>
      <c r="E3159" s="1" t="s">
        <v>377</v>
      </c>
      <c r="F3159" s="1" t="n">
        <v>302002</v>
      </c>
      <c r="G3159" s="1" t="n">
        <v>0.1</v>
      </c>
      <c r="H3159" s="1" t="n">
        <v>1</v>
      </c>
      <c r="I3159" s="0" t="n">
        <v>212390939</v>
      </c>
      <c r="J3159" s="1" t="s">
        <v>5900</v>
      </c>
    </row>
    <row r="3160" customFormat="false" ht="15" hidden="false" customHeight="false" outlineLevel="0" collapsed="false">
      <c r="A3160" s="1" t="s">
        <v>5901</v>
      </c>
      <c r="E3160" s="1" t="s">
        <v>744</v>
      </c>
      <c r="F3160" s="1" t="n">
        <v>396001</v>
      </c>
      <c r="G3160" s="1" t="n">
        <v>0.1</v>
      </c>
      <c r="H3160" s="1" t="n">
        <v>1</v>
      </c>
      <c r="I3160" s="0" t="n">
        <v>212391157</v>
      </c>
      <c r="J3160" s="1" t="s">
        <v>5902</v>
      </c>
    </row>
    <row r="3161" customFormat="false" ht="15" hidden="false" customHeight="false" outlineLevel="0" collapsed="false">
      <c r="A3161" s="1" t="s">
        <v>3868</v>
      </c>
      <c r="E3161" s="1" t="s">
        <v>682</v>
      </c>
      <c r="F3161" s="1" t="n">
        <v>400606</v>
      </c>
      <c r="G3161" s="1" t="n">
        <v>0.1</v>
      </c>
      <c r="H3161" s="1" t="n">
        <v>1</v>
      </c>
      <c r="I3161" s="0" t="n">
        <v>212390208</v>
      </c>
      <c r="J3161" s="1" t="s">
        <v>5903</v>
      </c>
    </row>
    <row r="3162" customFormat="false" ht="15" hidden="false" customHeight="false" outlineLevel="0" collapsed="false">
      <c r="A3162" s="1" t="s">
        <v>3870</v>
      </c>
      <c r="E3162" s="1" t="s">
        <v>682</v>
      </c>
      <c r="F3162" s="1" t="n">
        <v>400605</v>
      </c>
      <c r="G3162" s="1" t="n">
        <v>0.1</v>
      </c>
      <c r="H3162" s="1" t="n">
        <v>1</v>
      </c>
      <c r="I3162" s="0" t="n">
        <v>212390396</v>
      </c>
      <c r="J3162" s="1" t="s">
        <v>5904</v>
      </c>
    </row>
    <row r="3163" customFormat="false" ht="15" hidden="false" customHeight="false" outlineLevel="0" collapsed="false">
      <c r="A3163" s="1" t="s">
        <v>5905</v>
      </c>
      <c r="E3163" s="1" t="s">
        <v>682</v>
      </c>
      <c r="F3163" s="1" t="n">
        <v>400604</v>
      </c>
      <c r="G3163" s="1" t="n">
        <v>0.1</v>
      </c>
      <c r="H3163" s="1" t="n">
        <v>1</v>
      </c>
      <c r="I3163" s="0" t="n">
        <v>212390633</v>
      </c>
      <c r="J3163" s="1" t="s">
        <v>5906</v>
      </c>
    </row>
    <row r="3164" customFormat="false" ht="15" hidden="false" customHeight="false" outlineLevel="0" collapsed="false">
      <c r="A3164" s="1" t="s">
        <v>3872</v>
      </c>
      <c r="E3164" s="1" t="s">
        <v>682</v>
      </c>
      <c r="F3164" s="1" t="n">
        <v>400604</v>
      </c>
      <c r="G3164" s="1" t="n">
        <v>0.1</v>
      </c>
      <c r="H3164" s="1" t="n">
        <v>1</v>
      </c>
      <c r="I3164" s="0" t="n">
        <v>212390136</v>
      </c>
      <c r="J3164" s="1" t="s">
        <v>5907</v>
      </c>
    </row>
    <row r="3165" customFormat="false" ht="15" hidden="false" customHeight="false" outlineLevel="0" collapsed="false">
      <c r="A3165" s="1" t="s">
        <v>5908</v>
      </c>
      <c r="E3165" s="1" t="s">
        <v>682</v>
      </c>
      <c r="F3165" s="1" t="n">
        <v>400102</v>
      </c>
      <c r="G3165" s="1" t="n">
        <v>0.1</v>
      </c>
      <c r="H3165" s="1" t="n">
        <v>1</v>
      </c>
      <c r="I3165" s="0" t="n">
        <v>212390260</v>
      </c>
      <c r="J3165" s="1" t="s">
        <v>5909</v>
      </c>
    </row>
    <row r="3166" customFormat="false" ht="15" hidden="false" customHeight="false" outlineLevel="0" collapsed="false">
      <c r="A3166" s="1" t="s">
        <v>5910</v>
      </c>
      <c r="E3166" s="1" t="s">
        <v>682</v>
      </c>
      <c r="F3166" s="1" t="n">
        <v>400101</v>
      </c>
      <c r="G3166" s="1" t="n">
        <v>0.1</v>
      </c>
      <c r="H3166" s="1" t="n">
        <v>1</v>
      </c>
      <c r="I3166" s="0" t="n">
        <v>212390924</v>
      </c>
      <c r="J3166" s="1" t="s">
        <v>5911</v>
      </c>
    </row>
    <row r="3167" customFormat="false" ht="15" hidden="false" customHeight="false" outlineLevel="0" collapsed="false">
      <c r="A3167" s="1" t="s">
        <v>3882</v>
      </c>
      <c r="E3167" s="1" t="s">
        <v>682</v>
      </c>
      <c r="F3167" s="1" t="n">
        <v>400101</v>
      </c>
      <c r="G3167" s="1" t="n">
        <v>0.1</v>
      </c>
      <c r="H3167" s="1" t="n">
        <v>1</v>
      </c>
      <c r="I3167" s="0" t="n">
        <v>212390545</v>
      </c>
      <c r="J3167" s="1" t="s">
        <v>5912</v>
      </c>
    </row>
    <row r="3168" customFormat="false" ht="15" hidden="false" customHeight="false" outlineLevel="0" collapsed="false">
      <c r="A3168" s="1" t="s">
        <v>3878</v>
      </c>
      <c r="E3168" s="1" t="s">
        <v>682</v>
      </c>
      <c r="F3168" s="1" t="n">
        <v>400101</v>
      </c>
      <c r="G3168" s="1" t="n">
        <v>0.1</v>
      </c>
      <c r="H3168" s="1" t="n">
        <v>1</v>
      </c>
      <c r="I3168" s="0" t="n">
        <v>212390390</v>
      </c>
      <c r="J3168" s="1" t="s">
        <v>5913</v>
      </c>
    </row>
    <row r="3169" customFormat="false" ht="15" hidden="false" customHeight="false" outlineLevel="0" collapsed="false">
      <c r="A3169" s="1" t="s">
        <v>5914</v>
      </c>
      <c r="E3169" s="1" t="s">
        <v>682</v>
      </c>
      <c r="F3169" s="1" t="n">
        <v>400101</v>
      </c>
      <c r="G3169" s="1" t="n">
        <v>0.1</v>
      </c>
      <c r="H3169" s="1" t="n">
        <v>1</v>
      </c>
      <c r="I3169" s="0" t="n">
        <v>212390062</v>
      </c>
      <c r="J3169" s="1" t="s">
        <v>5915</v>
      </c>
    </row>
    <row r="3170" customFormat="false" ht="15" hidden="false" customHeight="false" outlineLevel="0" collapsed="false">
      <c r="A3170" s="1" t="s">
        <v>5916</v>
      </c>
      <c r="E3170" s="1" t="s">
        <v>682</v>
      </c>
      <c r="F3170" s="1" t="n">
        <v>400097</v>
      </c>
      <c r="G3170" s="1" t="n">
        <v>0.1</v>
      </c>
      <c r="H3170" s="1" t="n">
        <v>1</v>
      </c>
      <c r="I3170" s="0" t="n">
        <v>212390512</v>
      </c>
      <c r="J3170" s="1" t="s">
        <v>5917</v>
      </c>
    </row>
    <row r="3171" customFormat="false" ht="15" hidden="false" customHeight="false" outlineLevel="0" collapsed="false">
      <c r="A3171" s="1" t="s">
        <v>5918</v>
      </c>
      <c r="E3171" s="1" t="s">
        <v>682</v>
      </c>
      <c r="F3171" s="1" t="n">
        <v>400097</v>
      </c>
      <c r="G3171" s="1" t="n">
        <v>0.1</v>
      </c>
      <c r="H3171" s="1" t="n">
        <v>1</v>
      </c>
      <c r="I3171" s="0" t="n">
        <v>212390093</v>
      </c>
      <c r="J3171" s="1" t="s">
        <v>5919</v>
      </c>
    </row>
    <row r="3172" customFormat="false" ht="15" hidden="false" customHeight="false" outlineLevel="0" collapsed="false">
      <c r="A3172" s="1" t="s">
        <v>5920</v>
      </c>
      <c r="E3172" s="1" t="s">
        <v>682</v>
      </c>
      <c r="F3172" s="1" t="n">
        <v>400097</v>
      </c>
      <c r="G3172" s="1" t="n">
        <v>0.1</v>
      </c>
      <c r="H3172" s="1" t="n">
        <v>1</v>
      </c>
      <c r="I3172" s="0" t="n">
        <v>212390061</v>
      </c>
      <c r="J3172" s="1" t="s">
        <v>5921</v>
      </c>
    </row>
    <row r="3173" customFormat="false" ht="15" hidden="false" customHeight="false" outlineLevel="0" collapsed="false">
      <c r="A3173" s="1" t="s">
        <v>3884</v>
      </c>
      <c r="E3173" s="1" t="s">
        <v>682</v>
      </c>
      <c r="F3173" s="1" t="n">
        <v>400097</v>
      </c>
      <c r="G3173" s="1" t="n">
        <v>0.1</v>
      </c>
      <c r="H3173" s="1" t="n">
        <v>1</v>
      </c>
      <c r="I3173" s="0" t="n">
        <v>212390043</v>
      </c>
      <c r="J3173" s="1" t="s">
        <v>5922</v>
      </c>
    </row>
    <row r="3174" customFormat="false" ht="15" hidden="false" customHeight="false" outlineLevel="0" collapsed="false">
      <c r="A3174" s="1" t="s">
        <v>5923</v>
      </c>
      <c r="E3174" s="1" t="s">
        <v>682</v>
      </c>
      <c r="F3174" s="1" t="n">
        <v>400093</v>
      </c>
      <c r="G3174" s="1" t="n">
        <v>0.1</v>
      </c>
      <c r="H3174" s="1" t="n">
        <v>1</v>
      </c>
      <c r="I3174" s="0" t="n">
        <v>212390841</v>
      </c>
      <c r="J3174" s="1" t="s">
        <v>5924</v>
      </c>
    </row>
    <row r="3175" customFormat="false" ht="15" hidden="false" customHeight="false" outlineLevel="0" collapsed="false">
      <c r="A3175" s="1" t="s">
        <v>5925</v>
      </c>
      <c r="E3175" s="1" t="s">
        <v>682</v>
      </c>
      <c r="F3175" s="1" t="n">
        <v>400093</v>
      </c>
      <c r="G3175" s="1" t="n">
        <v>0.1</v>
      </c>
      <c r="H3175" s="1" t="n">
        <v>1</v>
      </c>
      <c r="I3175" s="0" t="n">
        <v>212390840</v>
      </c>
      <c r="J3175" s="1" t="s">
        <v>5926</v>
      </c>
    </row>
    <row r="3176" customFormat="false" ht="15" hidden="false" customHeight="false" outlineLevel="0" collapsed="false">
      <c r="A3176" s="1" t="s">
        <v>3886</v>
      </c>
      <c r="E3176" s="1" t="s">
        <v>682</v>
      </c>
      <c r="F3176" s="1" t="n">
        <v>400093</v>
      </c>
      <c r="G3176" s="1" t="n">
        <v>0.1</v>
      </c>
      <c r="H3176" s="1" t="n">
        <v>1</v>
      </c>
      <c r="I3176" s="0" t="n">
        <v>212390410</v>
      </c>
      <c r="J3176" s="1" t="s">
        <v>5927</v>
      </c>
    </row>
    <row r="3177" customFormat="false" ht="15" hidden="false" customHeight="false" outlineLevel="0" collapsed="false">
      <c r="A3177" s="1" t="s">
        <v>5928</v>
      </c>
      <c r="E3177" s="1" t="s">
        <v>682</v>
      </c>
      <c r="F3177" s="1" t="n">
        <v>400092</v>
      </c>
      <c r="G3177" s="1" t="n">
        <v>0.1</v>
      </c>
      <c r="H3177" s="1" t="n">
        <v>1</v>
      </c>
      <c r="I3177" s="0" t="n">
        <v>212391081</v>
      </c>
      <c r="J3177" s="1" t="s">
        <v>5929</v>
      </c>
    </row>
    <row r="3178" customFormat="false" ht="15" hidden="false" customHeight="false" outlineLevel="0" collapsed="false">
      <c r="A3178" s="1" t="s">
        <v>5930</v>
      </c>
      <c r="E3178" s="1" t="s">
        <v>682</v>
      </c>
      <c r="F3178" s="1" t="n">
        <v>400091</v>
      </c>
      <c r="G3178" s="1" t="n">
        <v>0.1</v>
      </c>
      <c r="H3178" s="1" t="n">
        <v>1</v>
      </c>
      <c r="I3178" s="0" t="n">
        <v>212390847</v>
      </c>
      <c r="J3178" s="1" t="s">
        <v>5931</v>
      </c>
    </row>
    <row r="3179" customFormat="false" ht="15" hidden="false" customHeight="false" outlineLevel="0" collapsed="false">
      <c r="A3179" s="1" t="s">
        <v>3892</v>
      </c>
      <c r="E3179" s="1" t="s">
        <v>682</v>
      </c>
      <c r="F3179" s="1" t="n">
        <v>400086</v>
      </c>
      <c r="G3179" s="1" t="n">
        <v>0.1</v>
      </c>
      <c r="H3179" s="1" t="n">
        <v>1</v>
      </c>
      <c r="I3179" s="0" t="n">
        <v>212390405</v>
      </c>
      <c r="J3179" s="1" t="s">
        <v>5932</v>
      </c>
    </row>
    <row r="3180" customFormat="false" ht="15" hidden="false" customHeight="false" outlineLevel="0" collapsed="false">
      <c r="A3180" s="1" t="s">
        <v>3888</v>
      </c>
      <c r="E3180" s="1" t="s">
        <v>682</v>
      </c>
      <c r="F3180" s="1" t="n">
        <v>400086</v>
      </c>
      <c r="G3180" s="1" t="n">
        <v>0.1</v>
      </c>
      <c r="H3180" s="1" t="n">
        <v>1</v>
      </c>
      <c r="I3180" s="0" t="n">
        <v>212390278</v>
      </c>
      <c r="J3180" s="1" t="s">
        <v>5933</v>
      </c>
    </row>
    <row r="3181" customFormat="false" ht="15" hidden="false" customHeight="false" outlineLevel="0" collapsed="false">
      <c r="A3181" s="1" t="s">
        <v>5934</v>
      </c>
      <c r="E3181" s="1" t="s">
        <v>682</v>
      </c>
      <c r="F3181" s="1" t="n">
        <v>400081</v>
      </c>
      <c r="G3181" s="1" t="n">
        <v>0.1</v>
      </c>
      <c r="H3181" s="1" t="n">
        <v>1</v>
      </c>
      <c r="I3181" s="0" t="n">
        <v>212391080</v>
      </c>
      <c r="J3181" s="1" t="s">
        <v>5935</v>
      </c>
    </row>
    <row r="3182" customFormat="false" ht="15" hidden="false" customHeight="false" outlineLevel="0" collapsed="false">
      <c r="A3182" s="1" t="s">
        <v>5936</v>
      </c>
      <c r="E3182" s="1" t="s">
        <v>682</v>
      </c>
      <c r="F3182" s="1" t="n">
        <v>400080</v>
      </c>
      <c r="G3182" s="1" t="n">
        <v>0.1</v>
      </c>
      <c r="H3182" s="1" t="n">
        <v>1</v>
      </c>
      <c r="I3182" s="0" t="n">
        <v>212391030</v>
      </c>
      <c r="J3182" s="1" t="s">
        <v>5937</v>
      </c>
    </row>
    <row r="3183" customFormat="false" ht="15" hidden="false" customHeight="false" outlineLevel="0" collapsed="false">
      <c r="A3183" s="1" t="s">
        <v>5708</v>
      </c>
      <c r="E3183" s="1" t="s">
        <v>682</v>
      </c>
      <c r="F3183" s="1" t="n">
        <v>400080</v>
      </c>
      <c r="G3183" s="1" t="n">
        <v>0.1</v>
      </c>
      <c r="H3183" s="1" t="n">
        <v>1</v>
      </c>
      <c r="I3183" s="0" t="n">
        <v>212390990</v>
      </c>
      <c r="J3183" s="1" t="s">
        <v>5938</v>
      </c>
    </row>
    <row r="3184" customFormat="false" ht="15" hidden="false" customHeight="false" outlineLevel="0" collapsed="false">
      <c r="A3184" s="1" t="s">
        <v>5939</v>
      </c>
      <c r="E3184" s="1" t="s">
        <v>682</v>
      </c>
      <c r="F3184" s="1" t="n">
        <v>400080</v>
      </c>
      <c r="G3184" s="1" t="n">
        <v>0.1</v>
      </c>
      <c r="H3184" s="1" t="n">
        <v>1</v>
      </c>
      <c r="I3184" s="0" t="n">
        <v>212390865</v>
      </c>
      <c r="J3184" s="1" t="s">
        <v>5940</v>
      </c>
    </row>
    <row r="3185" customFormat="false" ht="15" hidden="false" customHeight="false" outlineLevel="0" collapsed="false">
      <c r="A3185" s="1" t="s">
        <v>5941</v>
      </c>
      <c r="E3185" s="1" t="s">
        <v>682</v>
      </c>
      <c r="F3185" s="1" t="n">
        <v>400079</v>
      </c>
      <c r="G3185" s="1" t="n">
        <v>0.1</v>
      </c>
      <c r="H3185" s="1" t="n">
        <v>1</v>
      </c>
      <c r="I3185" s="0" t="n">
        <v>212390838</v>
      </c>
      <c r="J3185" s="1" t="s">
        <v>5942</v>
      </c>
    </row>
    <row r="3186" customFormat="false" ht="15" hidden="false" customHeight="false" outlineLevel="0" collapsed="false">
      <c r="A3186" s="1" t="s">
        <v>5943</v>
      </c>
      <c r="E3186" s="1" t="s">
        <v>682</v>
      </c>
      <c r="F3186" s="1" t="n">
        <v>400078</v>
      </c>
      <c r="G3186" s="1" t="n">
        <v>0.1</v>
      </c>
      <c r="H3186" s="1" t="n">
        <v>1</v>
      </c>
      <c r="I3186" s="0" t="n">
        <v>212390960</v>
      </c>
      <c r="J3186" s="1" t="s">
        <v>5944</v>
      </c>
    </row>
    <row r="3187" customFormat="false" ht="15" hidden="false" customHeight="false" outlineLevel="0" collapsed="false">
      <c r="A3187" s="1" t="s">
        <v>3898</v>
      </c>
      <c r="E3187" s="1" t="s">
        <v>682</v>
      </c>
      <c r="F3187" s="1" t="n">
        <v>400078</v>
      </c>
      <c r="G3187" s="1" t="n">
        <v>0.1</v>
      </c>
      <c r="H3187" s="1" t="n">
        <v>1</v>
      </c>
      <c r="I3187" s="0" t="n">
        <v>212390655</v>
      </c>
      <c r="J3187" s="1" t="s">
        <v>5945</v>
      </c>
    </row>
    <row r="3188" customFormat="false" ht="15" hidden="false" customHeight="false" outlineLevel="0" collapsed="false">
      <c r="A3188" s="1" t="s">
        <v>5946</v>
      </c>
      <c r="E3188" s="1" t="s">
        <v>682</v>
      </c>
      <c r="F3188" s="1" t="n">
        <v>400078</v>
      </c>
      <c r="G3188" s="1" t="n">
        <v>0.1</v>
      </c>
      <c r="H3188" s="1" t="n">
        <v>1</v>
      </c>
      <c r="I3188" s="0" t="n">
        <v>212390265</v>
      </c>
      <c r="J3188" s="1" t="s">
        <v>5947</v>
      </c>
    </row>
    <row r="3189" customFormat="false" ht="15" hidden="false" customHeight="false" outlineLevel="0" collapsed="false">
      <c r="A3189" s="1" t="s">
        <v>3900</v>
      </c>
      <c r="E3189" s="1" t="s">
        <v>682</v>
      </c>
      <c r="F3189" s="1" t="n">
        <v>400078</v>
      </c>
      <c r="G3189" s="1" t="n">
        <v>0.1</v>
      </c>
      <c r="H3189" s="1" t="n">
        <v>1</v>
      </c>
      <c r="I3189" s="0" t="n">
        <v>212390114</v>
      </c>
      <c r="J3189" s="1" t="s">
        <v>5948</v>
      </c>
    </row>
    <row r="3190" customFormat="false" ht="15" hidden="false" customHeight="false" outlineLevel="0" collapsed="false">
      <c r="A3190" s="1" t="s">
        <v>3896</v>
      </c>
      <c r="E3190" s="1" t="s">
        <v>682</v>
      </c>
      <c r="F3190" s="1" t="n">
        <v>400078</v>
      </c>
      <c r="G3190" s="1" t="n">
        <v>0.1</v>
      </c>
      <c r="H3190" s="1" t="n">
        <v>1</v>
      </c>
      <c r="I3190" s="0" t="n">
        <v>212390097</v>
      </c>
      <c r="J3190" s="1" t="s">
        <v>5949</v>
      </c>
    </row>
    <row r="3191" customFormat="false" ht="15" hidden="false" customHeight="false" outlineLevel="0" collapsed="false">
      <c r="A3191" s="1" t="s">
        <v>5950</v>
      </c>
      <c r="E3191" s="1" t="s">
        <v>682</v>
      </c>
      <c r="F3191" s="1" t="n">
        <v>400076</v>
      </c>
      <c r="G3191" s="1" t="n">
        <v>0.1</v>
      </c>
      <c r="H3191" s="1" t="n">
        <v>1</v>
      </c>
      <c r="I3191" s="0" t="n">
        <v>212390595</v>
      </c>
      <c r="J3191" s="1" t="s">
        <v>5951</v>
      </c>
    </row>
    <row r="3192" customFormat="false" ht="15" hidden="false" customHeight="false" outlineLevel="0" collapsed="false">
      <c r="A3192" s="1" t="s">
        <v>3902</v>
      </c>
      <c r="E3192" s="1" t="s">
        <v>682</v>
      </c>
      <c r="F3192" s="1" t="n">
        <v>400076</v>
      </c>
      <c r="G3192" s="1" t="n">
        <v>0.1</v>
      </c>
      <c r="H3192" s="1" t="n">
        <v>1</v>
      </c>
      <c r="I3192" s="0" t="n">
        <v>212390576</v>
      </c>
      <c r="J3192" s="1" t="s">
        <v>5952</v>
      </c>
    </row>
    <row r="3193" customFormat="false" ht="15" hidden="false" customHeight="false" outlineLevel="0" collapsed="false">
      <c r="A3193" s="1" t="s">
        <v>3902</v>
      </c>
      <c r="E3193" s="1" t="s">
        <v>682</v>
      </c>
      <c r="F3193" s="1" t="n">
        <v>400076</v>
      </c>
      <c r="G3193" s="1" t="n">
        <v>0.1</v>
      </c>
      <c r="H3193" s="1" t="n">
        <v>1</v>
      </c>
      <c r="I3193" s="0" t="n">
        <v>212390499</v>
      </c>
      <c r="J3193" s="1" t="s">
        <v>5953</v>
      </c>
    </row>
    <row r="3194" customFormat="false" ht="15" hidden="false" customHeight="false" outlineLevel="0" collapsed="false">
      <c r="A3194" s="1" t="s">
        <v>3904</v>
      </c>
      <c r="E3194" s="1" t="s">
        <v>682</v>
      </c>
      <c r="F3194" s="1" t="n">
        <v>400076</v>
      </c>
      <c r="G3194" s="1" t="n">
        <v>0.1</v>
      </c>
      <c r="H3194" s="1" t="n">
        <v>1</v>
      </c>
      <c r="I3194" s="0" t="n">
        <v>212390498</v>
      </c>
      <c r="J3194" s="1" t="s">
        <v>5954</v>
      </c>
    </row>
    <row r="3195" customFormat="false" ht="15" hidden="false" customHeight="false" outlineLevel="0" collapsed="false">
      <c r="A3195" s="1" t="s">
        <v>3906</v>
      </c>
      <c r="E3195" s="1" t="s">
        <v>682</v>
      </c>
      <c r="F3195" s="1" t="n">
        <v>400075</v>
      </c>
      <c r="G3195" s="1" t="n">
        <v>0.1</v>
      </c>
      <c r="H3195" s="1" t="n">
        <v>1</v>
      </c>
      <c r="I3195" s="0" t="n">
        <v>212390286</v>
      </c>
      <c r="J3195" s="1" t="s">
        <v>5955</v>
      </c>
    </row>
    <row r="3196" customFormat="false" ht="15" hidden="false" customHeight="false" outlineLevel="0" collapsed="false">
      <c r="A3196" s="1" t="s">
        <v>5956</v>
      </c>
      <c r="E3196" s="1" t="s">
        <v>682</v>
      </c>
      <c r="F3196" s="1" t="n">
        <v>400070</v>
      </c>
      <c r="G3196" s="1" t="n">
        <v>0.1</v>
      </c>
      <c r="H3196" s="1" t="n">
        <v>1</v>
      </c>
      <c r="I3196" s="0" t="n">
        <v>212390675</v>
      </c>
      <c r="J3196" s="1" t="s">
        <v>5957</v>
      </c>
    </row>
    <row r="3197" customFormat="false" ht="15" hidden="false" customHeight="false" outlineLevel="0" collapsed="false">
      <c r="A3197" s="1" t="s">
        <v>5958</v>
      </c>
      <c r="E3197" s="1" t="s">
        <v>682</v>
      </c>
      <c r="F3197" s="1" t="n">
        <v>400070</v>
      </c>
      <c r="G3197" s="1" t="n">
        <v>0.1</v>
      </c>
      <c r="H3197" s="1" t="n">
        <v>1</v>
      </c>
      <c r="I3197" s="0" t="n">
        <v>212390536</v>
      </c>
      <c r="J3197" s="1" t="s">
        <v>5959</v>
      </c>
    </row>
    <row r="3198" customFormat="false" ht="15" hidden="false" customHeight="false" outlineLevel="0" collapsed="false">
      <c r="A3198" s="1" t="s">
        <v>2975</v>
      </c>
      <c r="E3198" s="1" t="s">
        <v>682</v>
      </c>
      <c r="F3198" s="1" t="n">
        <v>400069</v>
      </c>
      <c r="G3198" s="1" t="n">
        <v>0.1</v>
      </c>
      <c r="H3198" s="1" t="n">
        <v>1</v>
      </c>
      <c r="I3198" s="0" t="n">
        <v>212390071</v>
      </c>
      <c r="J3198" s="1" t="s">
        <v>5960</v>
      </c>
    </row>
    <row r="3199" customFormat="false" ht="15" hidden="false" customHeight="false" outlineLevel="0" collapsed="false">
      <c r="A3199" s="1" t="s">
        <v>5961</v>
      </c>
      <c r="E3199" s="1" t="s">
        <v>682</v>
      </c>
      <c r="F3199" s="1" t="n">
        <v>400067</v>
      </c>
      <c r="G3199" s="1" t="n">
        <v>0.1</v>
      </c>
      <c r="H3199" s="1" t="n">
        <v>1</v>
      </c>
      <c r="I3199" s="0" t="n">
        <v>212391017</v>
      </c>
      <c r="J3199" s="1" t="s">
        <v>5962</v>
      </c>
    </row>
    <row r="3200" customFormat="false" ht="15" hidden="false" customHeight="false" outlineLevel="0" collapsed="false">
      <c r="A3200" s="1" t="s">
        <v>2979</v>
      </c>
      <c r="E3200" s="1" t="s">
        <v>682</v>
      </c>
      <c r="F3200" s="1" t="n">
        <v>400067</v>
      </c>
      <c r="G3200" s="1" t="n">
        <v>0.1</v>
      </c>
      <c r="H3200" s="1" t="n">
        <v>1</v>
      </c>
      <c r="I3200" s="0" t="n">
        <v>212390573</v>
      </c>
      <c r="J3200" s="1" t="s">
        <v>5963</v>
      </c>
    </row>
    <row r="3201" customFormat="false" ht="15" hidden="false" customHeight="false" outlineLevel="0" collapsed="false">
      <c r="A3201" s="1" t="s">
        <v>2981</v>
      </c>
      <c r="E3201" s="1" t="s">
        <v>682</v>
      </c>
      <c r="F3201" s="1" t="n">
        <v>400067</v>
      </c>
      <c r="G3201" s="1" t="n">
        <v>0.1</v>
      </c>
      <c r="H3201" s="1" t="n">
        <v>1</v>
      </c>
      <c r="I3201" s="0" t="n">
        <v>212390106</v>
      </c>
      <c r="J3201" s="1" t="s">
        <v>5964</v>
      </c>
    </row>
    <row r="3202" customFormat="false" ht="15" hidden="false" customHeight="false" outlineLevel="0" collapsed="false">
      <c r="A3202" s="1" t="s">
        <v>5965</v>
      </c>
      <c r="E3202" s="1" t="s">
        <v>682</v>
      </c>
      <c r="F3202" s="1" t="n">
        <v>400066</v>
      </c>
      <c r="G3202" s="1" t="n">
        <v>0.1</v>
      </c>
      <c r="H3202" s="1" t="n">
        <v>1</v>
      </c>
      <c r="I3202" s="0" t="n">
        <v>212390803</v>
      </c>
      <c r="J3202" s="1" t="s">
        <v>5966</v>
      </c>
    </row>
    <row r="3203" customFormat="false" ht="15" hidden="false" customHeight="false" outlineLevel="0" collapsed="false">
      <c r="A3203" s="1" t="s">
        <v>5967</v>
      </c>
      <c r="E3203" s="1" t="s">
        <v>682</v>
      </c>
      <c r="F3203" s="1" t="n">
        <v>400066</v>
      </c>
      <c r="G3203" s="1" t="n">
        <v>0.1</v>
      </c>
      <c r="H3203" s="1" t="n">
        <v>1</v>
      </c>
      <c r="I3203" s="0" t="n">
        <v>212390802</v>
      </c>
      <c r="J3203" s="1" t="s">
        <v>5968</v>
      </c>
    </row>
    <row r="3204" customFormat="false" ht="15" hidden="false" customHeight="false" outlineLevel="0" collapsed="false">
      <c r="A3204" s="1" t="s">
        <v>5969</v>
      </c>
      <c r="E3204" s="1" t="s">
        <v>682</v>
      </c>
      <c r="F3204" s="1" t="n">
        <v>400066</v>
      </c>
      <c r="G3204" s="1" t="n">
        <v>0.1</v>
      </c>
      <c r="H3204" s="1" t="n">
        <v>1</v>
      </c>
      <c r="I3204" s="0" t="n">
        <v>212390505</v>
      </c>
      <c r="J3204" s="1" t="s">
        <v>5970</v>
      </c>
    </row>
    <row r="3205" customFormat="false" ht="15" hidden="false" customHeight="false" outlineLevel="0" collapsed="false">
      <c r="A3205" s="1" t="s">
        <v>5971</v>
      </c>
      <c r="E3205" s="1" t="s">
        <v>682</v>
      </c>
      <c r="F3205" s="1" t="n">
        <v>400065</v>
      </c>
      <c r="G3205" s="1" t="n">
        <v>0.1</v>
      </c>
      <c r="H3205" s="1" t="n">
        <v>1</v>
      </c>
      <c r="I3205" s="0" t="n">
        <v>212391047</v>
      </c>
      <c r="J3205" s="1" t="s">
        <v>5972</v>
      </c>
    </row>
    <row r="3206" customFormat="false" ht="15" hidden="false" customHeight="false" outlineLevel="0" collapsed="false">
      <c r="A3206" s="1" t="s">
        <v>2989</v>
      </c>
      <c r="E3206" s="1" t="s">
        <v>682</v>
      </c>
      <c r="F3206" s="1" t="n">
        <v>400065</v>
      </c>
      <c r="G3206" s="1" t="n">
        <v>0.1</v>
      </c>
      <c r="H3206" s="1" t="n">
        <v>1</v>
      </c>
      <c r="I3206" s="0" t="n">
        <v>212390488</v>
      </c>
      <c r="J3206" s="1" t="s">
        <v>5973</v>
      </c>
    </row>
    <row r="3207" customFormat="false" ht="15" hidden="false" customHeight="false" outlineLevel="0" collapsed="false">
      <c r="A3207" s="1" t="s">
        <v>2991</v>
      </c>
      <c r="E3207" s="1" t="s">
        <v>682</v>
      </c>
      <c r="F3207" s="1" t="n">
        <v>400065</v>
      </c>
      <c r="G3207" s="1" t="n">
        <v>0.1</v>
      </c>
      <c r="H3207" s="1" t="n">
        <v>1</v>
      </c>
      <c r="I3207" s="0" t="n">
        <v>212390395</v>
      </c>
      <c r="J3207" s="1" t="s">
        <v>5974</v>
      </c>
    </row>
    <row r="3208" customFormat="false" ht="15" hidden="false" customHeight="false" outlineLevel="0" collapsed="false">
      <c r="A3208" s="1" t="s">
        <v>5975</v>
      </c>
      <c r="E3208" s="1" t="s">
        <v>682</v>
      </c>
      <c r="F3208" s="1" t="n">
        <v>400064</v>
      </c>
      <c r="G3208" s="1" t="n">
        <v>0.1</v>
      </c>
      <c r="H3208" s="1" t="n">
        <v>1</v>
      </c>
      <c r="I3208" s="0" t="n">
        <v>212390993</v>
      </c>
      <c r="J3208" s="1" t="s">
        <v>5976</v>
      </c>
    </row>
    <row r="3209" customFormat="false" ht="15" hidden="false" customHeight="false" outlineLevel="0" collapsed="false">
      <c r="A3209" s="1" t="s">
        <v>2993</v>
      </c>
      <c r="E3209" s="1" t="s">
        <v>682</v>
      </c>
      <c r="F3209" s="1" t="n">
        <v>400064</v>
      </c>
      <c r="G3209" s="1" t="n">
        <v>0.1</v>
      </c>
      <c r="H3209" s="1" t="n">
        <v>1</v>
      </c>
      <c r="I3209" s="0" t="n">
        <v>212390557</v>
      </c>
      <c r="J3209" s="1" t="s">
        <v>5977</v>
      </c>
    </row>
    <row r="3210" customFormat="false" ht="15" hidden="false" customHeight="false" outlineLevel="0" collapsed="false">
      <c r="A3210" s="1" t="s">
        <v>5978</v>
      </c>
      <c r="E3210" s="1" t="s">
        <v>682</v>
      </c>
      <c r="F3210" s="1" t="n">
        <v>400063</v>
      </c>
      <c r="G3210" s="1" t="n">
        <v>0.1</v>
      </c>
      <c r="H3210" s="1" t="n">
        <v>1</v>
      </c>
      <c r="I3210" s="0" t="n">
        <v>212391048</v>
      </c>
      <c r="J3210" s="1" t="s">
        <v>5979</v>
      </c>
    </row>
    <row r="3211" customFormat="false" ht="15" hidden="false" customHeight="false" outlineLevel="0" collapsed="false">
      <c r="A3211" s="1" t="s">
        <v>5980</v>
      </c>
      <c r="E3211" s="1" t="s">
        <v>682</v>
      </c>
      <c r="F3211" s="1" t="n">
        <v>400063</v>
      </c>
      <c r="G3211" s="1" t="n">
        <v>0.1</v>
      </c>
      <c r="H3211" s="1" t="n">
        <v>1</v>
      </c>
      <c r="I3211" s="0" t="n">
        <v>212390592</v>
      </c>
      <c r="J3211" s="1" t="s">
        <v>5981</v>
      </c>
    </row>
    <row r="3212" customFormat="false" ht="15" hidden="false" customHeight="false" outlineLevel="0" collapsed="false">
      <c r="A3212" s="1" t="s">
        <v>5982</v>
      </c>
      <c r="E3212" s="1" t="s">
        <v>682</v>
      </c>
      <c r="F3212" s="1" t="n">
        <v>400063</v>
      </c>
      <c r="G3212" s="1" t="n">
        <v>0.1</v>
      </c>
      <c r="H3212" s="1" t="n">
        <v>1</v>
      </c>
      <c r="I3212" s="0" t="n">
        <v>212390384</v>
      </c>
      <c r="J3212" s="1" t="s">
        <v>5983</v>
      </c>
    </row>
    <row r="3213" customFormat="false" ht="15" hidden="false" customHeight="false" outlineLevel="0" collapsed="false">
      <c r="A3213" s="1" t="s">
        <v>5984</v>
      </c>
      <c r="E3213" s="1" t="s">
        <v>682</v>
      </c>
      <c r="F3213" s="1" t="n">
        <v>400062</v>
      </c>
      <c r="G3213" s="1" t="n">
        <v>0.1</v>
      </c>
      <c r="H3213" s="1" t="n">
        <v>1</v>
      </c>
      <c r="I3213" s="0" t="n">
        <v>212390393</v>
      </c>
      <c r="J3213" s="1" t="s">
        <v>5985</v>
      </c>
    </row>
    <row r="3214" customFormat="false" ht="15" hidden="false" customHeight="false" outlineLevel="0" collapsed="false">
      <c r="A3214" s="1" t="s">
        <v>5984</v>
      </c>
      <c r="E3214" s="1" t="s">
        <v>682</v>
      </c>
      <c r="F3214" s="1" t="n">
        <v>400062</v>
      </c>
      <c r="G3214" s="1" t="n">
        <v>0.1</v>
      </c>
      <c r="H3214" s="1" t="n">
        <v>1</v>
      </c>
      <c r="I3214" s="0" t="n">
        <v>212390392</v>
      </c>
      <c r="J3214" s="1" t="s">
        <v>5986</v>
      </c>
    </row>
    <row r="3215" customFormat="false" ht="15" hidden="false" customHeight="false" outlineLevel="0" collapsed="false">
      <c r="A3215" s="1" t="s">
        <v>2995</v>
      </c>
      <c r="E3215" s="1" t="s">
        <v>682</v>
      </c>
      <c r="F3215" s="1" t="n">
        <v>400061</v>
      </c>
      <c r="G3215" s="1" t="n">
        <v>0.1</v>
      </c>
      <c r="H3215" s="1" t="n">
        <v>1</v>
      </c>
      <c r="I3215" s="0" t="n">
        <v>212390181</v>
      </c>
      <c r="J3215" s="1" t="s">
        <v>5987</v>
      </c>
    </row>
    <row r="3216" customFormat="false" ht="15" hidden="false" customHeight="false" outlineLevel="0" collapsed="false">
      <c r="A3216" s="1" t="s">
        <v>2997</v>
      </c>
      <c r="E3216" s="1" t="s">
        <v>682</v>
      </c>
      <c r="F3216" s="1" t="n">
        <v>400060</v>
      </c>
      <c r="G3216" s="1" t="n">
        <v>0.1</v>
      </c>
      <c r="H3216" s="1" t="n">
        <v>1</v>
      </c>
      <c r="I3216" s="0" t="n">
        <v>212390658</v>
      </c>
      <c r="J3216" s="1" t="s">
        <v>5988</v>
      </c>
    </row>
    <row r="3217" customFormat="false" ht="15" hidden="false" customHeight="false" outlineLevel="0" collapsed="false">
      <c r="A3217" s="1" t="s">
        <v>2999</v>
      </c>
      <c r="E3217" s="1" t="s">
        <v>682</v>
      </c>
      <c r="F3217" s="1" t="n">
        <v>400060</v>
      </c>
      <c r="G3217" s="1" t="n">
        <v>0.1</v>
      </c>
      <c r="H3217" s="1" t="n">
        <v>1</v>
      </c>
      <c r="I3217" s="0" t="n">
        <v>212390325</v>
      </c>
      <c r="J3217" s="1" t="s">
        <v>5989</v>
      </c>
    </row>
    <row r="3218" customFormat="false" ht="15" hidden="false" customHeight="false" outlineLevel="0" collapsed="false">
      <c r="A3218" s="1" t="s">
        <v>3001</v>
      </c>
      <c r="E3218" s="1" t="s">
        <v>682</v>
      </c>
      <c r="F3218" s="1" t="n">
        <v>400059</v>
      </c>
      <c r="G3218" s="1" t="n">
        <v>0.1</v>
      </c>
      <c r="H3218" s="1" t="n">
        <v>1</v>
      </c>
      <c r="I3218" s="0" t="n">
        <v>212390800</v>
      </c>
      <c r="J3218" s="1" t="s">
        <v>5990</v>
      </c>
    </row>
    <row r="3219" customFormat="false" ht="15" hidden="false" customHeight="false" outlineLevel="0" collapsed="false">
      <c r="A3219" s="1" t="s">
        <v>5991</v>
      </c>
      <c r="E3219" s="1" t="s">
        <v>682</v>
      </c>
      <c r="F3219" s="1" t="n">
        <v>400058</v>
      </c>
      <c r="G3219" s="1" t="n">
        <v>0.1</v>
      </c>
      <c r="H3219" s="1" t="n">
        <v>1</v>
      </c>
      <c r="I3219" s="0" t="n">
        <v>212391177</v>
      </c>
      <c r="J3219" s="1" t="s">
        <v>5992</v>
      </c>
    </row>
    <row r="3220" customFormat="false" ht="15" hidden="false" customHeight="false" outlineLevel="0" collapsed="false">
      <c r="A3220" s="1" t="s">
        <v>5993</v>
      </c>
      <c r="E3220" s="1" t="s">
        <v>682</v>
      </c>
      <c r="F3220" s="1" t="n">
        <v>400057</v>
      </c>
      <c r="G3220" s="1" t="n">
        <v>0.1</v>
      </c>
      <c r="H3220" s="1" t="n">
        <v>1</v>
      </c>
      <c r="I3220" s="0" t="n">
        <v>212391203</v>
      </c>
      <c r="J3220" s="1" t="s">
        <v>5994</v>
      </c>
    </row>
    <row r="3221" customFormat="false" ht="15" hidden="false" customHeight="false" outlineLevel="0" collapsed="false">
      <c r="A3221" s="1" t="s">
        <v>5995</v>
      </c>
      <c r="E3221" s="1" t="s">
        <v>682</v>
      </c>
      <c r="F3221" s="1" t="n">
        <v>400057</v>
      </c>
      <c r="G3221" s="1" t="n">
        <v>0.1</v>
      </c>
      <c r="H3221" s="1" t="n">
        <v>1</v>
      </c>
      <c r="I3221" s="0" t="n">
        <v>212391202</v>
      </c>
      <c r="J3221" s="1" t="s">
        <v>5996</v>
      </c>
    </row>
    <row r="3222" customFormat="false" ht="15" hidden="false" customHeight="false" outlineLevel="0" collapsed="false">
      <c r="A3222" s="1" t="s">
        <v>5997</v>
      </c>
      <c r="E3222" s="1" t="s">
        <v>682</v>
      </c>
      <c r="F3222" s="1" t="n">
        <v>400056</v>
      </c>
      <c r="G3222" s="1" t="n">
        <v>0.1</v>
      </c>
      <c r="H3222" s="1" t="n">
        <v>1</v>
      </c>
      <c r="I3222" s="0" t="n">
        <v>212390521</v>
      </c>
      <c r="J3222" s="1" t="s">
        <v>5998</v>
      </c>
    </row>
    <row r="3223" customFormat="false" ht="15" hidden="false" customHeight="false" outlineLevel="0" collapsed="false">
      <c r="A3223" s="1" t="s">
        <v>5999</v>
      </c>
      <c r="E3223" s="1" t="s">
        <v>682</v>
      </c>
      <c r="F3223" s="1" t="n">
        <v>400056</v>
      </c>
      <c r="G3223" s="1" t="n">
        <v>0.1</v>
      </c>
      <c r="H3223" s="1" t="n">
        <v>1</v>
      </c>
      <c r="I3223" s="0" t="n">
        <v>212390520</v>
      </c>
      <c r="J3223" s="1" t="s">
        <v>6000</v>
      </c>
    </row>
    <row r="3224" customFormat="false" ht="15" hidden="false" customHeight="false" outlineLevel="0" collapsed="false">
      <c r="A3224" s="1" t="s">
        <v>6001</v>
      </c>
      <c r="E3224" s="1" t="s">
        <v>682</v>
      </c>
      <c r="F3224" s="1" t="n">
        <v>400056</v>
      </c>
      <c r="G3224" s="1" t="n">
        <v>0.1</v>
      </c>
      <c r="H3224" s="1" t="n">
        <v>1</v>
      </c>
      <c r="I3224" s="0" t="n">
        <v>212390519</v>
      </c>
      <c r="J3224" s="1" t="s">
        <v>6002</v>
      </c>
    </row>
    <row r="3225" customFormat="false" ht="15" hidden="false" customHeight="false" outlineLevel="0" collapsed="false">
      <c r="A3225" s="1" t="s">
        <v>6003</v>
      </c>
      <c r="E3225" s="1" t="s">
        <v>682</v>
      </c>
      <c r="F3225" s="1" t="n">
        <v>400055</v>
      </c>
      <c r="G3225" s="1" t="n">
        <v>0.1</v>
      </c>
      <c r="H3225" s="1" t="n">
        <v>1</v>
      </c>
      <c r="I3225" s="0" t="n">
        <v>212391016</v>
      </c>
      <c r="J3225" s="1" t="s">
        <v>6004</v>
      </c>
    </row>
    <row r="3226" customFormat="false" ht="15" hidden="false" customHeight="false" outlineLevel="0" collapsed="false">
      <c r="A3226" s="1" t="s">
        <v>6005</v>
      </c>
      <c r="E3226" s="1" t="s">
        <v>682</v>
      </c>
      <c r="F3226" s="1" t="n">
        <v>400054</v>
      </c>
      <c r="G3226" s="1" t="n">
        <v>0.1</v>
      </c>
      <c r="H3226" s="1" t="n">
        <v>1</v>
      </c>
      <c r="I3226" s="0" t="n">
        <v>212390976</v>
      </c>
      <c r="J3226" s="1" t="s">
        <v>6006</v>
      </c>
    </row>
    <row r="3227" customFormat="false" ht="15" hidden="false" customHeight="false" outlineLevel="0" collapsed="false">
      <c r="A3227" s="1" t="s">
        <v>6007</v>
      </c>
      <c r="E3227" s="1" t="s">
        <v>682</v>
      </c>
      <c r="F3227" s="1" t="n">
        <v>400054</v>
      </c>
      <c r="G3227" s="1" t="n">
        <v>0.1</v>
      </c>
      <c r="H3227" s="1" t="n">
        <v>1</v>
      </c>
      <c r="I3227" s="0" t="n">
        <v>212390851</v>
      </c>
      <c r="J3227" s="1" t="s">
        <v>6008</v>
      </c>
    </row>
    <row r="3228" customFormat="false" ht="15" hidden="false" customHeight="false" outlineLevel="0" collapsed="false">
      <c r="A3228" s="1" t="s">
        <v>6009</v>
      </c>
      <c r="E3228" s="1" t="s">
        <v>682</v>
      </c>
      <c r="F3228" s="1" t="n">
        <v>400053</v>
      </c>
      <c r="G3228" s="1" t="n">
        <v>0.1</v>
      </c>
      <c r="H3228" s="1" t="n">
        <v>1</v>
      </c>
      <c r="I3228" s="0" t="n">
        <v>212390928</v>
      </c>
      <c r="J3228" s="1" t="s">
        <v>6010</v>
      </c>
    </row>
    <row r="3229" customFormat="false" ht="15" hidden="false" customHeight="false" outlineLevel="0" collapsed="false">
      <c r="A3229" s="1" t="s">
        <v>6011</v>
      </c>
      <c r="E3229" s="1" t="s">
        <v>682</v>
      </c>
      <c r="F3229" s="1" t="n">
        <v>400053</v>
      </c>
      <c r="G3229" s="1" t="n">
        <v>0.1</v>
      </c>
      <c r="H3229" s="1" t="n">
        <v>1</v>
      </c>
      <c r="I3229" s="0" t="n">
        <v>212390696</v>
      </c>
      <c r="J3229" s="1" t="s">
        <v>6012</v>
      </c>
    </row>
    <row r="3230" customFormat="false" ht="15" hidden="false" customHeight="false" outlineLevel="0" collapsed="false">
      <c r="A3230" s="1" t="s">
        <v>3005</v>
      </c>
      <c r="E3230" s="1" t="s">
        <v>682</v>
      </c>
      <c r="F3230" s="1" t="n">
        <v>400053</v>
      </c>
      <c r="G3230" s="1" t="n">
        <v>0.1</v>
      </c>
      <c r="H3230" s="1" t="n">
        <v>1</v>
      </c>
      <c r="I3230" s="0" t="n">
        <v>212390493</v>
      </c>
      <c r="J3230" s="1" t="s">
        <v>6013</v>
      </c>
    </row>
    <row r="3231" customFormat="false" ht="15" hidden="false" customHeight="false" outlineLevel="0" collapsed="false">
      <c r="A3231" s="1" t="s">
        <v>6014</v>
      </c>
      <c r="E3231" s="1" t="s">
        <v>682</v>
      </c>
      <c r="F3231" s="1" t="n">
        <v>400053</v>
      </c>
      <c r="G3231" s="1" t="n">
        <v>0.1</v>
      </c>
      <c r="H3231" s="1" t="n">
        <v>1</v>
      </c>
      <c r="I3231" s="0" t="n">
        <v>212390402</v>
      </c>
      <c r="J3231" s="1" t="s">
        <v>6015</v>
      </c>
    </row>
    <row r="3232" customFormat="false" ht="15" hidden="false" customHeight="false" outlineLevel="0" collapsed="false">
      <c r="A3232" s="1" t="s">
        <v>6016</v>
      </c>
      <c r="E3232" s="1" t="s">
        <v>682</v>
      </c>
      <c r="F3232" s="1" t="n">
        <v>400051</v>
      </c>
      <c r="G3232" s="1" t="n">
        <v>0.1</v>
      </c>
      <c r="H3232" s="1" t="n">
        <v>1</v>
      </c>
      <c r="I3232" s="0" t="n">
        <v>212390926</v>
      </c>
      <c r="J3232" s="1" t="s">
        <v>6017</v>
      </c>
    </row>
    <row r="3233" customFormat="false" ht="15" hidden="false" customHeight="false" outlineLevel="0" collapsed="false">
      <c r="A3233" s="1" t="s">
        <v>3007</v>
      </c>
      <c r="E3233" s="1" t="s">
        <v>682</v>
      </c>
      <c r="F3233" s="1" t="n">
        <v>400051</v>
      </c>
      <c r="G3233" s="1" t="n">
        <v>0.1</v>
      </c>
      <c r="H3233" s="1" t="n">
        <v>1</v>
      </c>
      <c r="I3233" s="0" t="n">
        <v>212390229</v>
      </c>
      <c r="J3233" s="1" t="s">
        <v>6018</v>
      </c>
    </row>
    <row r="3234" customFormat="false" ht="15" hidden="false" customHeight="false" outlineLevel="0" collapsed="false">
      <c r="A3234" s="1" t="s">
        <v>6019</v>
      </c>
      <c r="E3234" s="1" t="s">
        <v>682</v>
      </c>
      <c r="F3234" s="1" t="n">
        <v>400050</v>
      </c>
      <c r="G3234" s="1" t="n">
        <v>0.1</v>
      </c>
      <c r="H3234" s="1" t="n">
        <v>1</v>
      </c>
      <c r="I3234" s="0" t="n">
        <v>212390913</v>
      </c>
      <c r="J3234" s="1" t="s">
        <v>6020</v>
      </c>
    </row>
    <row r="3235" customFormat="false" ht="15" hidden="false" customHeight="false" outlineLevel="0" collapsed="false">
      <c r="A3235" s="1" t="s">
        <v>6021</v>
      </c>
      <c r="E3235" s="1" t="s">
        <v>682</v>
      </c>
      <c r="F3235" s="1" t="n">
        <v>400050</v>
      </c>
      <c r="G3235" s="1" t="n">
        <v>0.1</v>
      </c>
      <c r="H3235" s="1" t="n">
        <v>1</v>
      </c>
      <c r="I3235" s="0" t="n">
        <v>212390541</v>
      </c>
      <c r="J3235" s="1" t="s">
        <v>6022</v>
      </c>
    </row>
    <row r="3236" customFormat="false" ht="15" hidden="false" customHeight="false" outlineLevel="0" collapsed="false">
      <c r="A3236" s="1" t="s">
        <v>6023</v>
      </c>
      <c r="E3236" s="1" t="s">
        <v>682</v>
      </c>
      <c r="F3236" s="1" t="n">
        <v>400050</v>
      </c>
      <c r="G3236" s="1" t="n">
        <v>0.1</v>
      </c>
      <c r="H3236" s="1" t="n">
        <v>1</v>
      </c>
      <c r="I3236" s="0" t="n">
        <v>212390540</v>
      </c>
      <c r="J3236" s="1" t="s">
        <v>6024</v>
      </c>
    </row>
    <row r="3237" customFormat="false" ht="15" hidden="false" customHeight="false" outlineLevel="0" collapsed="false">
      <c r="A3237" s="1" t="s">
        <v>6025</v>
      </c>
      <c r="E3237" s="1" t="s">
        <v>682</v>
      </c>
      <c r="F3237" s="1" t="n">
        <v>400043</v>
      </c>
      <c r="G3237" s="1" t="n">
        <v>0.1</v>
      </c>
      <c r="H3237" s="1" t="n">
        <v>1</v>
      </c>
      <c r="I3237" s="0" t="n">
        <v>212391032</v>
      </c>
      <c r="J3237" s="1" t="s">
        <v>6026</v>
      </c>
    </row>
    <row r="3238" customFormat="false" ht="15" hidden="false" customHeight="false" outlineLevel="0" collapsed="false">
      <c r="A3238" s="1" t="s">
        <v>6027</v>
      </c>
      <c r="E3238" s="1" t="s">
        <v>682</v>
      </c>
      <c r="F3238" s="1" t="n">
        <v>400043</v>
      </c>
      <c r="G3238" s="1" t="n">
        <v>0.1</v>
      </c>
      <c r="H3238" s="1" t="n">
        <v>1</v>
      </c>
      <c r="I3238" s="0" t="n">
        <v>212390490</v>
      </c>
      <c r="J3238" s="1" t="s">
        <v>6028</v>
      </c>
    </row>
    <row r="3239" customFormat="false" ht="15" hidden="false" customHeight="false" outlineLevel="0" collapsed="false">
      <c r="A3239" s="1" t="s">
        <v>3011</v>
      </c>
      <c r="E3239" s="1" t="s">
        <v>682</v>
      </c>
      <c r="F3239" s="1" t="n">
        <v>400043</v>
      </c>
      <c r="G3239" s="1" t="n">
        <v>0.1</v>
      </c>
      <c r="H3239" s="1" t="n">
        <v>1</v>
      </c>
      <c r="I3239" s="0" t="n">
        <v>212390365</v>
      </c>
      <c r="J3239" s="1" t="s">
        <v>6029</v>
      </c>
    </row>
    <row r="3240" customFormat="false" ht="15" hidden="false" customHeight="false" outlineLevel="0" collapsed="false">
      <c r="A3240" s="1" t="s">
        <v>3013</v>
      </c>
      <c r="E3240" s="1" t="s">
        <v>682</v>
      </c>
      <c r="F3240" s="1" t="n">
        <v>400043</v>
      </c>
      <c r="G3240" s="1" t="n">
        <v>0.1</v>
      </c>
      <c r="H3240" s="1" t="n">
        <v>1</v>
      </c>
      <c r="I3240" s="0" t="n">
        <v>212390320</v>
      </c>
      <c r="J3240" s="1" t="s">
        <v>6030</v>
      </c>
    </row>
    <row r="3241" customFormat="false" ht="15" hidden="false" customHeight="false" outlineLevel="0" collapsed="false">
      <c r="A3241" s="1" t="s">
        <v>6031</v>
      </c>
      <c r="E3241" s="1" t="s">
        <v>682</v>
      </c>
      <c r="F3241" s="1" t="n">
        <v>400037</v>
      </c>
      <c r="G3241" s="1" t="n">
        <v>0.1</v>
      </c>
      <c r="H3241" s="1" t="n">
        <v>1</v>
      </c>
      <c r="I3241" s="0" t="n">
        <v>212390974</v>
      </c>
      <c r="J3241" s="1" t="s">
        <v>6032</v>
      </c>
    </row>
    <row r="3242" customFormat="false" ht="15" hidden="false" customHeight="false" outlineLevel="0" collapsed="false">
      <c r="A3242" s="1" t="s">
        <v>6033</v>
      </c>
      <c r="E3242" s="1" t="s">
        <v>682</v>
      </c>
      <c r="F3242" s="1" t="n">
        <v>400025</v>
      </c>
      <c r="G3242" s="1" t="n">
        <v>0.1</v>
      </c>
      <c r="H3242" s="1" t="n">
        <v>1</v>
      </c>
      <c r="I3242" s="0" t="n">
        <v>212391124</v>
      </c>
      <c r="J3242" s="1" t="s">
        <v>6034</v>
      </c>
    </row>
    <row r="3243" customFormat="false" ht="15" hidden="false" customHeight="false" outlineLevel="0" collapsed="false">
      <c r="A3243" s="1" t="s">
        <v>6035</v>
      </c>
      <c r="E3243" s="1" t="s">
        <v>682</v>
      </c>
      <c r="F3243" s="1" t="n">
        <v>400022</v>
      </c>
      <c r="G3243" s="1" t="n">
        <v>0.1</v>
      </c>
      <c r="H3243" s="1" t="n">
        <v>1</v>
      </c>
      <c r="I3243" s="0" t="n">
        <v>212390723</v>
      </c>
      <c r="J3243" s="1" t="s">
        <v>6036</v>
      </c>
    </row>
    <row r="3244" customFormat="false" ht="15" hidden="false" customHeight="false" outlineLevel="0" collapsed="false">
      <c r="A3244" s="1" t="s">
        <v>6037</v>
      </c>
      <c r="E3244" s="1" t="s">
        <v>682</v>
      </c>
      <c r="F3244" s="1" t="n">
        <v>400020</v>
      </c>
      <c r="G3244" s="1" t="n">
        <v>0.1</v>
      </c>
      <c r="H3244" s="1" t="n">
        <v>1</v>
      </c>
      <c r="I3244" s="0" t="n">
        <v>212391033</v>
      </c>
      <c r="J3244" s="1" t="s">
        <v>6038</v>
      </c>
    </row>
    <row r="3245" customFormat="false" ht="15" hidden="false" customHeight="false" outlineLevel="0" collapsed="false">
      <c r="A3245" s="1" t="s">
        <v>3017</v>
      </c>
      <c r="E3245" s="1" t="s">
        <v>682</v>
      </c>
      <c r="F3245" s="1" t="n">
        <v>400019</v>
      </c>
      <c r="G3245" s="1" t="n">
        <v>0.1</v>
      </c>
      <c r="H3245" s="1" t="n">
        <v>1</v>
      </c>
      <c r="I3245" s="0" t="n">
        <v>212390138</v>
      </c>
      <c r="J3245" s="1" t="s">
        <v>6039</v>
      </c>
    </row>
    <row r="3246" customFormat="false" ht="15" hidden="false" customHeight="false" outlineLevel="0" collapsed="false">
      <c r="A3246" s="1" t="s">
        <v>3019</v>
      </c>
      <c r="E3246" s="1" t="s">
        <v>682</v>
      </c>
      <c r="F3246" s="1" t="n">
        <v>400017</v>
      </c>
      <c r="G3246" s="1" t="n">
        <v>0.1</v>
      </c>
      <c r="H3246" s="1" t="n">
        <v>1</v>
      </c>
      <c r="I3246" s="0" t="n">
        <v>212390570</v>
      </c>
      <c r="J3246" s="1" t="s">
        <v>6040</v>
      </c>
    </row>
    <row r="3247" customFormat="false" ht="15" hidden="false" customHeight="false" outlineLevel="0" collapsed="false">
      <c r="A3247" s="1" t="s">
        <v>6041</v>
      </c>
      <c r="E3247" s="1" t="s">
        <v>682</v>
      </c>
      <c r="F3247" s="1" t="n">
        <v>400016</v>
      </c>
      <c r="G3247" s="1" t="n">
        <v>0.1</v>
      </c>
      <c r="H3247" s="1" t="n">
        <v>1</v>
      </c>
      <c r="I3247" s="0" t="n">
        <v>212391070</v>
      </c>
      <c r="J3247" s="1" t="s">
        <v>6042</v>
      </c>
    </row>
    <row r="3248" customFormat="false" ht="15" hidden="false" customHeight="false" outlineLevel="0" collapsed="false">
      <c r="A3248" s="1" t="s">
        <v>6043</v>
      </c>
      <c r="E3248" s="1" t="s">
        <v>682</v>
      </c>
      <c r="F3248" s="1" t="n">
        <v>400014</v>
      </c>
      <c r="G3248" s="1" t="n">
        <v>0.1</v>
      </c>
      <c r="H3248" s="1" t="n">
        <v>1</v>
      </c>
      <c r="I3248" s="0" t="n">
        <v>212390249</v>
      </c>
      <c r="J3248" s="1" t="s">
        <v>6044</v>
      </c>
    </row>
    <row r="3249" customFormat="false" ht="15" hidden="false" customHeight="false" outlineLevel="0" collapsed="false">
      <c r="A3249" s="1" t="s">
        <v>3023</v>
      </c>
      <c r="E3249" s="1" t="s">
        <v>682</v>
      </c>
      <c r="F3249" s="1" t="n">
        <v>400012</v>
      </c>
      <c r="G3249" s="1" t="n">
        <v>0.1</v>
      </c>
      <c r="H3249" s="1" t="n">
        <v>1</v>
      </c>
      <c r="I3249" s="0" t="n">
        <v>212390513</v>
      </c>
      <c r="J3249" s="1" t="s">
        <v>6045</v>
      </c>
    </row>
    <row r="3250" customFormat="false" ht="15" hidden="false" customHeight="false" outlineLevel="0" collapsed="false">
      <c r="A3250" s="1" t="s">
        <v>4334</v>
      </c>
      <c r="E3250" s="1" t="s">
        <v>682</v>
      </c>
      <c r="F3250" s="1" t="n">
        <v>400009</v>
      </c>
      <c r="G3250" s="1" t="n">
        <v>0.1</v>
      </c>
      <c r="H3250" s="1" t="n">
        <v>1</v>
      </c>
      <c r="I3250" s="0" t="n">
        <v>212391178</v>
      </c>
      <c r="J3250" s="1" t="s">
        <v>6046</v>
      </c>
    </row>
    <row r="3251" customFormat="false" ht="15" hidden="false" customHeight="false" outlineLevel="0" collapsed="false">
      <c r="A3251" s="1" t="s">
        <v>6047</v>
      </c>
      <c r="E3251" s="1" t="s">
        <v>682</v>
      </c>
      <c r="F3251" s="1" t="n">
        <v>400007</v>
      </c>
      <c r="G3251" s="1" t="n">
        <v>0.1</v>
      </c>
      <c r="H3251" s="1" t="n">
        <v>1</v>
      </c>
      <c r="I3251" s="0" t="n">
        <v>212390750</v>
      </c>
      <c r="J3251" s="1" t="s">
        <v>6048</v>
      </c>
    </row>
    <row r="3252" customFormat="false" ht="15" hidden="false" customHeight="false" outlineLevel="0" collapsed="false">
      <c r="A3252" s="1" t="s">
        <v>3025</v>
      </c>
      <c r="E3252" s="1" t="s">
        <v>682</v>
      </c>
      <c r="F3252" s="1" t="n">
        <v>400005</v>
      </c>
      <c r="G3252" s="1" t="n">
        <v>0.1</v>
      </c>
      <c r="H3252" s="1" t="n">
        <v>1</v>
      </c>
      <c r="I3252" s="0" t="n">
        <v>212390437</v>
      </c>
      <c r="J3252" s="1" t="s">
        <v>6049</v>
      </c>
    </row>
    <row r="3253" customFormat="false" ht="15" hidden="false" customHeight="false" outlineLevel="0" collapsed="false">
      <c r="A3253" s="1" t="s">
        <v>3029</v>
      </c>
      <c r="E3253" s="1" t="s">
        <v>682</v>
      </c>
      <c r="F3253" s="1" t="n">
        <v>400004</v>
      </c>
      <c r="G3253" s="1" t="n">
        <v>0.1</v>
      </c>
      <c r="H3253" s="1" t="n">
        <v>1</v>
      </c>
      <c r="I3253" s="0" t="n">
        <v>212390310</v>
      </c>
      <c r="J3253" s="1" t="s">
        <v>6050</v>
      </c>
    </row>
    <row r="3254" customFormat="false" ht="15" hidden="false" customHeight="false" outlineLevel="0" collapsed="false">
      <c r="A3254" s="1" t="s">
        <v>6051</v>
      </c>
      <c r="E3254" s="1" t="s">
        <v>682</v>
      </c>
      <c r="F3254" s="1" t="n">
        <v>400003</v>
      </c>
      <c r="G3254" s="1" t="n">
        <v>0.1</v>
      </c>
      <c r="H3254" s="1" t="n">
        <v>1</v>
      </c>
      <c r="I3254" s="0" t="n">
        <v>212390951</v>
      </c>
      <c r="J3254" s="1" t="s">
        <v>6052</v>
      </c>
    </row>
    <row r="3255" customFormat="false" ht="15" hidden="false" customHeight="false" outlineLevel="0" collapsed="false">
      <c r="A3255" s="1" t="s">
        <v>6053</v>
      </c>
      <c r="E3255" s="1" t="s">
        <v>682</v>
      </c>
      <c r="F3255" s="1" t="n">
        <v>400002</v>
      </c>
      <c r="G3255" s="1" t="n">
        <v>0.1</v>
      </c>
      <c r="H3255" s="1" t="n">
        <v>1</v>
      </c>
      <c r="I3255" s="0" t="n">
        <v>212391148</v>
      </c>
      <c r="J3255" s="1" t="s">
        <v>6054</v>
      </c>
    </row>
    <row r="3256" customFormat="false" ht="15" hidden="false" customHeight="false" outlineLevel="0" collapsed="false">
      <c r="A3256" s="1" t="s">
        <v>6055</v>
      </c>
      <c r="E3256" s="1" t="s">
        <v>744</v>
      </c>
      <c r="F3256" s="1" t="n">
        <v>396445</v>
      </c>
      <c r="G3256" s="1" t="n">
        <v>0.1</v>
      </c>
      <c r="H3256" s="1" t="n">
        <v>1</v>
      </c>
      <c r="I3256" s="0" t="n">
        <v>212390259</v>
      </c>
      <c r="J3256" s="1" t="s">
        <v>6056</v>
      </c>
    </row>
    <row r="3257" customFormat="false" ht="15" hidden="false" customHeight="false" outlineLevel="0" collapsed="false">
      <c r="A3257" s="1" t="s">
        <v>3034</v>
      </c>
      <c r="E3257" s="1" t="s">
        <v>3035</v>
      </c>
      <c r="F3257" s="1" t="n">
        <v>396230</v>
      </c>
      <c r="G3257" s="1" t="n">
        <v>0.1</v>
      </c>
      <c r="H3257" s="1" t="n">
        <v>1</v>
      </c>
      <c r="I3257" s="0" t="n">
        <v>212390744</v>
      </c>
      <c r="J3257" s="1" t="s">
        <v>6057</v>
      </c>
    </row>
    <row r="3258" customFormat="false" ht="15" hidden="false" customHeight="false" outlineLevel="0" collapsed="false">
      <c r="A3258" s="1" t="s">
        <v>6058</v>
      </c>
      <c r="E3258" s="1" t="s">
        <v>3032</v>
      </c>
      <c r="F3258" s="1" t="n">
        <v>396230</v>
      </c>
      <c r="G3258" s="1" t="n">
        <v>0.1</v>
      </c>
      <c r="H3258" s="1" t="n">
        <v>1</v>
      </c>
      <c r="I3258" s="0" t="n">
        <v>212390672</v>
      </c>
      <c r="J3258" s="1" t="s">
        <v>6059</v>
      </c>
    </row>
    <row r="3259" customFormat="false" ht="15" hidden="false" customHeight="false" outlineLevel="0" collapsed="false">
      <c r="A3259" s="1" t="s">
        <v>6060</v>
      </c>
      <c r="E3259" s="1" t="s">
        <v>744</v>
      </c>
      <c r="F3259" s="1" t="n">
        <v>396191</v>
      </c>
      <c r="G3259" s="1" t="n">
        <v>0.1</v>
      </c>
      <c r="H3259" s="1" t="n">
        <v>1</v>
      </c>
      <c r="I3259" s="0" t="n">
        <v>212390845</v>
      </c>
      <c r="J3259" s="1" t="s">
        <v>6061</v>
      </c>
    </row>
    <row r="3260" customFormat="false" ht="15" hidden="false" customHeight="false" outlineLevel="0" collapsed="false">
      <c r="A3260" s="1" t="s">
        <v>6062</v>
      </c>
      <c r="E3260" s="1" t="s">
        <v>744</v>
      </c>
      <c r="F3260" s="1" t="n">
        <v>396191</v>
      </c>
      <c r="G3260" s="1" t="n">
        <v>0.1</v>
      </c>
      <c r="H3260" s="1" t="n">
        <v>1</v>
      </c>
      <c r="I3260" s="0" t="n">
        <v>212390844</v>
      </c>
      <c r="J3260" s="1" t="s">
        <v>6063</v>
      </c>
    </row>
    <row r="3261" customFormat="false" ht="15" hidden="false" customHeight="false" outlineLevel="0" collapsed="false">
      <c r="A3261" s="1" t="s">
        <v>6064</v>
      </c>
      <c r="E3261" s="1" t="s">
        <v>744</v>
      </c>
      <c r="F3261" s="1" t="n">
        <v>396191</v>
      </c>
      <c r="G3261" s="1" t="n">
        <v>0.1</v>
      </c>
      <c r="H3261" s="1" t="n">
        <v>1</v>
      </c>
      <c r="I3261" s="0" t="n">
        <v>212390515</v>
      </c>
      <c r="J3261" s="1" t="s">
        <v>6065</v>
      </c>
    </row>
    <row r="3262" customFormat="false" ht="15" hidden="false" customHeight="false" outlineLevel="0" collapsed="false">
      <c r="A3262" s="1" t="s">
        <v>6066</v>
      </c>
      <c r="E3262" s="1" t="s">
        <v>682</v>
      </c>
      <c r="F3262" s="1" t="n">
        <v>410210</v>
      </c>
      <c r="G3262" s="1" t="n">
        <v>0.1</v>
      </c>
      <c r="H3262" s="1" t="n">
        <v>1</v>
      </c>
      <c r="I3262" s="0" t="n">
        <v>212412546</v>
      </c>
      <c r="J3262" s="1" t="s">
        <v>6067</v>
      </c>
    </row>
    <row r="3263" customFormat="false" ht="15" hidden="false" customHeight="false" outlineLevel="0" collapsed="false">
      <c r="A3263" s="1" t="s">
        <v>6068</v>
      </c>
      <c r="E3263" s="1" t="s">
        <v>682</v>
      </c>
      <c r="F3263" s="1" t="n">
        <v>410206</v>
      </c>
      <c r="G3263" s="1" t="n">
        <v>0.1</v>
      </c>
      <c r="H3263" s="1" t="n">
        <v>1</v>
      </c>
      <c r="I3263" s="0" t="n">
        <v>212412800</v>
      </c>
      <c r="J3263" s="1" t="s">
        <v>6069</v>
      </c>
    </row>
    <row r="3264" customFormat="false" ht="15" hidden="false" customHeight="false" outlineLevel="0" collapsed="false">
      <c r="A3264" s="1" t="s">
        <v>3843</v>
      </c>
      <c r="E3264" s="1" t="s">
        <v>1754</v>
      </c>
      <c r="F3264" s="1" t="n">
        <v>403710</v>
      </c>
      <c r="G3264" s="1" t="n">
        <v>0.1</v>
      </c>
      <c r="H3264" s="1" t="n">
        <v>1</v>
      </c>
      <c r="I3264" s="0" t="n">
        <v>212412464</v>
      </c>
      <c r="J3264" s="1" t="s">
        <v>6070</v>
      </c>
    </row>
    <row r="3265" customFormat="false" ht="15" hidden="false" customHeight="false" outlineLevel="0" collapsed="false">
      <c r="A3265" s="1" t="s">
        <v>6071</v>
      </c>
      <c r="E3265" s="1" t="s">
        <v>744</v>
      </c>
      <c r="F3265" s="1" t="n">
        <v>396050</v>
      </c>
      <c r="G3265" s="1" t="n">
        <v>0.1</v>
      </c>
      <c r="H3265" s="1" t="n">
        <v>1</v>
      </c>
      <c r="I3265" s="0" t="n">
        <v>212412315</v>
      </c>
      <c r="J3265" s="1" t="s">
        <v>6072</v>
      </c>
    </row>
    <row r="3266" customFormat="false" ht="15" hidden="false" customHeight="false" outlineLevel="0" collapsed="false">
      <c r="A3266" s="1" t="s">
        <v>6064</v>
      </c>
      <c r="E3266" s="1" t="s">
        <v>744</v>
      </c>
      <c r="F3266" s="1" t="n">
        <v>396191</v>
      </c>
      <c r="G3266" s="1" t="n">
        <v>0.1</v>
      </c>
      <c r="H3266" s="1" t="n">
        <v>1</v>
      </c>
      <c r="I3266" s="0" t="n">
        <v>212412391</v>
      </c>
      <c r="J3266" s="1" t="s">
        <v>6073</v>
      </c>
    </row>
    <row r="3267" customFormat="false" ht="15" hidden="false" customHeight="false" outlineLevel="0" collapsed="false">
      <c r="A3267" s="1" t="s">
        <v>6074</v>
      </c>
      <c r="E3267" s="1" t="s">
        <v>3032</v>
      </c>
      <c r="F3267" s="1" t="n">
        <v>396230</v>
      </c>
      <c r="G3267" s="1" t="n">
        <v>0.1</v>
      </c>
      <c r="H3267" s="1" t="n">
        <v>1</v>
      </c>
      <c r="I3267" s="0" t="n">
        <v>212412398</v>
      </c>
      <c r="J3267" s="1" t="s">
        <v>6075</v>
      </c>
    </row>
    <row r="3268" customFormat="false" ht="15" hidden="false" customHeight="false" outlineLevel="0" collapsed="false">
      <c r="A3268" s="1" t="s">
        <v>6076</v>
      </c>
      <c r="E3268" s="1" t="s">
        <v>3032</v>
      </c>
      <c r="F3268" s="1" t="n">
        <v>396230</v>
      </c>
      <c r="G3268" s="1" t="n">
        <v>0.1</v>
      </c>
      <c r="H3268" s="1" t="n">
        <v>1</v>
      </c>
      <c r="I3268" s="0" t="n">
        <v>212412428</v>
      </c>
      <c r="J3268" s="1" t="s">
        <v>6077</v>
      </c>
    </row>
    <row r="3269" customFormat="false" ht="15" hidden="false" customHeight="false" outlineLevel="0" collapsed="false">
      <c r="A3269" s="1" t="s">
        <v>6078</v>
      </c>
      <c r="E3269" s="1" t="s">
        <v>682</v>
      </c>
      <c r="F3269" s="1" t="n">
        <v>400005</v>
      </c>
      <c r="G3269" s="1" t="n">
        <v>0.1</v>
      </c>
      <c r="H3269" s="1" t="n">
        <v>1</v>
      </c>
      <c r="I3269" s="0" t="n">
        <v>212412519</v>
      </c>
      <c r="J3269" s="1" t="s">
        <v>6079</v>
      </c>
    </row>
    <row r="3270" customFormat="false" ht="15" hidden="false" customHeight="false" outlineLevel="0" collapsed="false">
      <c r="A3270" s="1" t="s">
        <v>6080</v>
      </c>
      <c r="E3270" s="1" t="s">
        <v>682</v>
      </c>
      <c r="F3270" s="1" t="n">
        <v>400008</v>
      </c>
      <c r="G3270" s="1" t="n">
        <v>0.1</v>
      </c>
      <c r="H3270" s="1" t="n">
        <v>1</v>
      </c>
      <c r="I3270" s="0" t="n">
        <v>212412354</v>
      </c>
      <c r="J3270" s="1" t="s">
        <v>6081</v>
      </c>
    </row>
    <row r="3271" customFormat="false" ht="15" hidden="false" customHeight="false" outlineLevel="0" collapsed="false">
      <c r="A3271" s="1" t="s">
        <v>6082</v>
      </c>
      <c r="E3271" s="1" t="s">
        <v>682</v>
      </c>
      <c r="F3271" s="1" t="n">
        <v>400010</v>
      </c>
      <c r="G3271" s="1" t="n">
        <v>0.1</v>
      </c>
      <c r="H3271" s="1" t="n">
        <v>1</v>
      </c>
      <c r="I3271" s="0" t="n">
        <v>212412561</v>
      </c>
      <c r="J3271" s="1" t="s">
        <v>6083</v>
      </c>
    </row>
    <row r="3272" customFormat="false" ht="15" hidden="false" customHeight="false" outlineLevel="0" collapsed="false">
      <c r="A3272" s="1" t="s">
        <v>6084</v>
      </c>
      <c r="E3272" s="1" t="s">
        <v>682</v>
      </c>
      <c r="F3272" s="1" t="n">
        <v>400016</v>
      </c>
      <c r="G3272" s="1" t="n">
        <v>0.1</v>
      </c>
      <c r="H3272" s="1" t="n">
        <v>1</v>
      </c>
      <c r="I3272" s="0" t="n">
        <v>212412749</v>
      </c>
      <c r="J3272" s="1" t="s">
        <v>6085</v>
      </c>
    </row>
    <row r="3273" customFormat="false" ht="15" hidden="false" customHeight="false" outlineLevel="0" collapsed="false">
      <c r="A3273" s="1" t="s">
        <v>6086</v>
      </c>
      <c r="E3273" s="1" t="s">
        <v>682</v>
      </c>
      <c r="F3273" s="1" t="n">
        <v>400018</v>
      </c>
      <c r="G3273" s="1" t="n">
        <v>0.1</v>
      </c>
      <c r="H3273" s="1" t="n">
        <v>1</v>
      </c>
      <c r="I3273" s="0" t="n">
        <v>212412324</v>
      </c>
      <c r="J3273" s="1" t="s">
        <v>6087</v>
      </c>
    </row>
    <row r="3274" customFormat="false" ht="15" hidden="false" customHeight="false" outlineLevel="0" collapsed="false">
      <c r="A3274" s="1" t="s">
        <v>6088</v>
      </c>
      <c r="E3274" s="1" t="s">
        <v>682</v>
      </c>
      <c r="F3274" s="1" t="n">
        <v>400026</v>
      </c>
      <c r="G3274" s="1" t="n">
        <v>0.1</v>
      </c>
      <c r="H3274" s="1" t="n">
        <v>1</v>
      </c>
      <c r="I3274" s="0" t="n">
        <v>212412384</v>
      </c>
      <c r="J3274" s="1" t="s">
        <v>6089</v>
      </c>
    </row>
    <row r="3275" customFormat="false" ht="15" hidden="false" customHeight="false" outlineLevel="0" collapsed="false">
      <c r="A3275" s="1" t="s">
        <v>6090</v>
      </c>
      <c r="E3275" s="1" t="s">
        <v>682</v>
      </c>
      <c r="F3275" s="1" t="n">
        <v>400028</v>
      </c>
      <c r="G3275" s="1" t="n">
        <v>0.1</v>
      </c>
      <c r="H3275" s="1" t="n">
        <v>1</v>
      </c>
      <c r="I3275" s="0" t="n">
        <v>212412309</v>
      </c>
      <c r="J3275" s="1" t="s">
        <v>6091</v>
      </c>
    </row>
    <row r="3276" customFormat="false" ht="15" hidden="false" customHeight="false" outlineLevel="0" collapsed="false">
      <c r="A3276" s="1" t="s">
        <v>6092</v>
      </c>
      <c r="E3276" s="1" t="s">
        <v>682</v>
      </c>
      <c r="F3276" s="1" t="n">
        <v>400037</v>
      </c>
      <c r="G3276" s="1" t="n">
        <v>0.1</v>
      </c>
      <c r="H3276" s="1" t="n">
        <v>1</v>
      </c>
      <c r="I3276" s="0" t="n">
        <v>212412575</v>
      </c>
      <c r="J3276" s="1" t="s">
        <v>6093</v>
      </c>
    </row>
    <row r="3277" customFormat="false" ht="15" hidden="false" customHeight="false" outlineLevel="0" collapsed="false">
      <c r="A3277" s="1" t="s">
        <v>6094</v>
      </c>
      <c r="E3277" s="1" t="s">
        <v>682</v>
      </c>
      <c r="F3277" s="1" t="n">
        <v>400049</v>
      </c>
      <c r="G3277" s="1" t="n">
        <v>0.1</v>
      </c>
      <c r="H3277" s="1" t="n">
        <v>1</v>
      </c>
      <c r="I3277" s="0" t="n">
        <v>212412683</v>
      </c>
      <c r="J3277" s="1" t="s">
        <v>6095</v>
      </c>
    </row>
    <row r="3278" customFormat="false" ht="15" hidden="false" customHeight="false" outlineLevel="0" collapsed="false">
      <c r="A3278" s="1" t="s">
        <v>6096</v>
      </c>
      <c r="E3278" s="1" t="s">
        <v>682</v>
      </c>
      <c r="F3278" s="1" t="n">
        <v>400049</v>
      </c>
      <c r="G3278" s="1" t="n">
        <v>0.1</v>
      </c>
      <c r="H3278" s="1" t="n">
        <v>1</v>
      </c>
      <c r="I3278" s="0" t="n">
        <v>212412684</v>
      </c>
      <c r="J3278" s="1" t="s">
        <v>6097</v>
      </c>
    </row>
    <row r="3279" customFormat="false" ht="15" hidden="false" customHeight="false" outlineLevel="0" collapsed="false">
      <c r="A3279" s="1" t="s">
        <v>6098</v>
      </c>
      <c r="E3279" s="1" t="s">
        <v>682</v>
      </c>
      <c r="F3279" s="1" t="n">
        <v>400050</v>
      </c>
      <c r="G3279" s="1" t="n">
        <v>0.1</v>
      </c>
      <c r="H3279" s="1" t="n">
        <v>1</v>
      </c>
      <c r="I3279" s="0" t="n">
        <v>212412262</v>
      </c>
      <c r="J3279" s="1" t="s">
        <v>6099</v>
      </c>
    </row>
    <row r="3280" customFormat="false" ht="15" hidden="false" customHeight="false" outlineLevel="0" collapsed="false">
      <c r="A3280" s="1" t="s">
        <v>6100</v>
      </c>
      <c r="E3280" s="1" t="s">
        <v>682</v>
      </c>
      <c r="F3280" s="1" t="n">
        <v>400050</v>
      </c>
      <c r="G3280" s="1" t="n">
        <v>0.1</v>
      </c>
      <c r="H3280" s="1" t="n">
        <v>1</v>
      </c>
      <c r="I3280" s="0" t="n">
        <v>212412310</v>
      </c>
      <c r="J3280" s="1" t="s">
        <v>6101</v>
      </c>
    </row>
    <row r="3281" customFormat="false" ht="15" hidden="false" customHeight="false" outlineLevel="0" collapsed="false">
      <c r="A3281" s="1" t="s">
        <v>5429</v>
      </c>
      <c r="E3281" s="1" t="s">
        <v>682</v>
      </c>
      <c r="F3281" s="1" t="n">
        <v>400052</v>
      </c>
      <c r="G3281" s="1" t="n">
        <v>0.1</v>
      </c>
      <c r="H3281" s="1" t="n">
        <v>1</v>
      </c>
      <c r="I3281" s="0" t="n">
        <v>212412433</v>
      </c>
      <c r="J3281" s="1" t="s">
        <v>6102</v>
      </c>
    </row>
    <row r="3282" customFormat="false" ht="15" hidden="false" customHeight="false" outlineLevel="0" collapsed="false">
      <c r="A3282" s="1" t="s">
        <v>6011</v>
      </c>
      <c r="E3282" s="1" t="s">
        <v>682</v>
      </c>
      <c r="F3282" s="1" t="n">
        <v>400053</v>
      </c>
      <c r="G3282" s="1" t="n">
        <v>0.1</v>
      </c>
      <c r="H3282" s="1" t="n">
        <v>1</v>
      </c>
      <c r="I3282" s="0" t="n">
        <v>212412633</v>
      </c>
      <c r="J3282" s="1" t="s">
        <v>6103</v>
      </c>
    </row>
    <row r="3283" customFormat="false" ht="15" hidden="false" customHeight="false" outlineLevel="0" collapsed="false">
      <c r="A3283" s="1" t="s">
        <v>6104</v>
      </c>
      <c r="E3283" s="1" t="s">
        <v>682</v>
      </c>
      <c r="F3283" s="1" t="n">
        <v>400054</v>
      </c>
      <c r="G3283" s="1" t="n">
        <v>0.1</v>
      </c>
      <c r="H3283" s="1" t="n">
        <v>1</v>
      </c>
      <c r="I3283" s="0" t="n">
        <v>212412789</v>
      </c>
      <c r="J3283" s="1" t="s">
        <v>6105</v>
      </c>
    </row>
    <row r="3284" customFormat="false" ht="15" hidden="false" customHeight="false" outlineLevel="0" collapsed="false">
      <c r="A3284" s="1" t="s">
        <v>5999</v>
      </c>
      <c r="E3284" s="1" t="s">
        <v>682</v>
      </c>
      <c r="F3284" s="1" t="n">
        <v>400056</v>
      </c>
      <c r="G3284" s="1" t="n">
        <v>0.1</v>
      </c>
      <c r="H3284" s="1" t="n">
        <v>1</v>
      </c>
      <c r="I3284" s="0" t="n">
        <v>212412326</v>
      </c>
      <c r="J3284" s="1" t="s">
        <v>6106</v>
      </c>
    </row>
    <row r="3285" customFormat="false" ht="15" hidden="false" customHeight="false" outlineLevel="0" collapsed="false">
      <c r="A3285" s="1" t="s">
        <v>6107</v>
      </c>
      <c r="E3285" s="1" t="s">
        <v>682</v>
      </c>
      <c r="F3285" s="1" t="n">
        <v>400056</v>
      </c>
      <c r="G3285" s="1" t="n">
        <v>0.1</v>
      </c>
      <c r="H3285" s="1" t="n">
        <v>1</v>
      </c>
      <c r="I3285" s="0" t="n">
        <v>212412430</v>
      </c>
      <c r="J3285" s="1" t="s">
        <v>6108</v>
      </c>
    </row>
    <row r="3286" customFormat="false" ht="15" hidden="false" customHeight="false" outlineLevel="0" collapsed="false">
      <c r="A3286" s="1" t="s">
        <v>6109</v>
      </c>
      <c r="E3286" s="1" t="s">
        <v>682</v>
      </c>
      <c r="F3286" s="1" t="n">
        <v>400058</v>
      </c>
      <c r="G3286" s="1" t="n">
        <v>0.1</v>
      </c>
      <c r="H3286" s="1" t="n">
        <v>1</v>
      </c>
      <c r="I3286" s="0" t="n">
        <v>212412308</v>
      </c>
      <c r="J3286" s="1" t="s">
        <v>6110</v>
      </c>
    </row>
    <row r="3287" customFormat="false" ht="15" hidden="false" customHeight="false" outlineLevel="0" collapsed="false">
      <c r="A3287" s="1" t="s">
        <v>6111</v>
      </c>
      <c r="E3287" s="1" t="s">
        <v>682</v>
      </c>
      <c r="F3287" s="1" t="n">
        <v>400058</v>
      </c>
      <c r="G3287" s="1" t="n">
        <v>0.1</v>
      </c>
      <c r="H3287" s="1" t="n">
        <v>1</v>
      </c>
      <c r="I3287" s="0" t="n">
        <v>212412331</v>
      </c>
      <c r="J3287" s="1" t="s">
        <v>6112</v>
      </c>
    </row>
    <row r="3288" customFormat="false" ht="15" hidden="false" customHeight="false" outlineLevel="0" collapsed="false">
      <c r="A3288" s="1" t="s">
        <v>6113</v>
      </c>
      <c r="E3288" s="1" t="s">
        <v>682</v>
      </c>
      <c r="F3288" s="1" t="n">
        <v>400058</v>
      </c>
      <c r="G3288" s="1" t="n">
        <v>0.1</v>
      </c>
      <c r="H3288" s="1" t="n">
        <v>1</v>
      </c>
      <c r="I3288" s="0" t="n">
        <v>212412431</v>
      </c>
      <c r="J3288" s="1" t="s">
        <v>6114</v>
      </c>
    </row>
    <row r="3289" customFormat="false" ht="15" hidden="false" customHeight="false" outlineLevel="0" collapsed="false">
      <c r="A3289" s="1" t="s">
        <v>6115</v>
      </c>
      <c r="E3289" s="1" t="s">
        <v>682</v>
      </c>
      <c r="F3289" s="1" t="n">
        <v>400058</v>
      </c>
      <c r="G3289" s="1" t="n">
        <v>0.1</v>
      </c>
      <c r="H3289" s="1" t="n">
        <v>1</v>
      </c>
      <c r="I3289" s="0" t="n">
        <v>212412698</v>
      </c>
      <c r="J3289" s="1" t="s">
        <v>6116</v>
      </c>
    </row>
    <row r="3290" customFormat="false" ht="15" hidden="false" customHeight="false" outlineLevel="0" collapsed="false">
      <c r="A3290" s="1" t="s">
        <v>6117</v>
      </c>
      <c r="E3290" s="1" t="s">
        <v>682</v>
      </c>
      <c r="F3290" s="1" t="n">
        <v>400058</v>
      </c>
      <c r="G3290" s="1" t="n">
        <v>0.1</v>
      </c>
      <c r="H3290" s="1" t="n">
        <v>1</v>
      </c>
      <c r="I3290" s="0" t="n">
        <v>212412743</v>
      </c>
      <c r="J3290" s="1" t="s">
        <v>6118</v>
      </c>
    </row>
    <row r="3291" customFormat="false" ht="15" hidden="false" customHeight="false" outlineLevel="0" collapsed="false">
      <c r="A3291" s="1" t="s">
        <v>6119</v>
      </c>
      <c r="E3291" s="1" t="s">
        <v>682</v>
      </c>
      <c r="F3291" s="1" t="n">
        <v>400060</v>
      </c>
      <c r="G3291" s="1" t="n">
        <v>0.1</v>
      </c>
      <c r="H3291" s="1" t="n">
        <v>1</v>
      </c>
      <c r="I3291" s="0" t="n">
        <v>212412460</v>
      </c>
      <c r="J3291" s="1" t="s">
        <v>6120</v>
      </c>
    </row>
    <row r="3292" customFormat="false" ht="15" hidden="false" customHeight="false" outlineLevel="0" collapsed="false">
      <c r="A3292" s="1" t="s">
        <v>6121</v>
      </c>
      <c r="E3292" s="1" t="s">
        <v>682</v>
      </c>
      <c r="F3292" s="1" t="n">
        <v>400063</v>
      </c>
      <c r="G3292" s="1" t="n">
        <v>0.1</v>
      </c>
      <c r="H3292" s="1" t="n">
        <v>1</v>
      </c>
      <c r="I3292" s="0" t="n">
        <v>212412443</v>
      </c>
      <c r="J3292" s="1" t="s">
        <v>6122</v>
      </c>
    </row>
    <row r="3293" customFormat="false" ht="15" hidden="false" customHeight="false" outlineLevel="0" collapsed="false">
      <c r="A3293" s="1" t="s">
        <v>6123</v>
      </c>
      <c r="E3293" s="1" t="s">
        <v>682</v>
      </c>
      <c r="F3293" s="1" t="n">
        <v>400064</v>
      </c>
      <c r="G3293" s="1" t="n">
        <v>0.1</v>
      </c>
      <c r="H3293" s="1" t="n">
        <v>1</v>
      </c>
      <c r="I3293" s="0" t="n">
        <v>212412375</v>
      </c>
      <c r="J3293" s="1" t="s">
        <v>6124</v>
      </c>
    </row>
    <row r="3294" customFormat="false" ht="15" hidden="false" customHeight="false" outlineLevel="0" collapsed="false">
      <c r="A3294" s="1" t="s">
        <v>6125</v>
      </c>
      <c r="E3294" s="1" t="s">
        <v>1754</v>
      </c>
      <c r="F3294" s="1" t="n">
        <v>403507</v>
      </c>
      <c r="G3294" s="1" t="n">
        <v>0.1</v>
      </c>
      <c r="H3294" s="1" t="n">
        <v>1</v>
      </c>
      <c r="I3294" s="0" t="n">
        <v>212412688</v>
      </c>
      <c r="J3294" s="1" t="s">
        <v>6126</v>
      </c>
    </row>
    <row r="3295" customFormat="false" ht="15" hidden="false" customHeight="false" outlineLevel="0" collapsed="false">
      <c r="A3295" s="1" t="s">
        <v>6127</v>
      </c>
      <c r="E3295" s="1" t="s">
        <v>682</v>
      </c>
      <c r="F3295" s="1" t="n">
        <v>401303</v>
      </c>
      <c r="G3295" s="1" t="n">
        <v>0.1</v>
      </c>
      <c r="H3295" s="1" t="n">
        <v>1</v>
      </c>
      <c r="I3295" s="0" t="n">
        <v>212412304</v>
      </c>
      <c r="J3295" s="1" t="s">
        <v>6128</v>
      </c>
    </row>
    <row r="3296" customFormat="false" ht="15" hidden="false" customHeight="false" outlineLevel="0" collapsed="false">
      <c r="A3296" s="1" t="s">
        <v>6129</v>
      </c>
      <c r="E3296" s="1" t="s">
        <v>682</v>
      </c>
      <c r="F3296" s="1" t="n">
        <v>401107</v>
      </c>
      <c r="G3296" s="1" t="n">
        <v>0.1</v>
      </c>
      <c r="H3296" s="1" t="n">
        <v>1</v>
      </c>
      <c r="I3296" s="0" t="n">
        <v>212412772</v>
      </c>
      <c r="J3296" s="1" t="s">
        <v>6130</v>
      </c>
    </row>
    <row r="3297" customFormat="false" ht="15" hidden="false" customHeight="false" outlineLevel="0" collapsed="false">
      <c r="A3297" s="1" t="s">
        <v>2017</v>
      </c>
      <c r="E3297" s="1" t="s">
        <v>682</v>
      </c>
      <c r="F3297" s="1" t="n">
        <v>401107</v>
      </c>
      <c r="G3297" s="1" t="n">
        <v>0.1</v>
      </c>
      <c r="H3297" s="1" t="n">
        <v>1</v>
      </c>
      <c r="I3297" s="0" t="n">
        <v>212412299</v>
      </c>
      <c r="J3297" s="1" t="s">
        <v>6131</v>
      </c>
    </row>
    <row r="3298" customFormat="false" ht="15" hidden="false" customHeight="false" outlineLevel="0" collapsed="false">
      <c r="A3298" s="1" t="s">
        <v>2031</v>
      </c>
      <c r="E3298" s="1" t="s">
        <v>1754</v>
      </c>
      <c r="F3298" s="1" t="n">
        <v>400708</v>
      </c>
      <c r="G3298" s="1" t="n">
        <v>0.1</v>
      </c>
      <c r="H3298" s="1" t="n">
        <v>1</v>
      </c>
      <c r="I3298" s="0" t="n">
        <v>212412449</v>
      </c>
      <c r="J3298" s="1" t="s">
        <v>6132</v>
      </c>
    </row>
    <row r="3299" customFormat="false" ht="15" hidden="false" customHeight="false" outlineLevel="0" collapsed="false">
      <c r="A3299" s="1" t="s">
        <v>6133</v>
      </c>
      <c r="E3299" s="1" t="s">
        <v>682</v>
      </c>
      <c r="F3299" s="1" t="n">
        <v>400706</v>
      </c>
      <c r="G3299" s="1" t="n">
        <v>0.1</v>
      </c>
      <c r="H3299" s="1" t="n">
        <v>1</v>
      </c>
      <c r="I3299" s="0" t="n">
        <v>212412659</v>
      </c>
      <c r="J3299" s="1" t="s">
        <v>6134</v>
      </c>
    </row>
    <row r="3300" customFormat="false" ht="15" hidden="false" customHeight="false" outlineLevel="0" collapsed="false">
      <c r="A3300" s="1" t="s">
        <v>6135</v>
      </c>
      <c r="E3300" s="1" t="s">
        <v>682</v>
      </c>
      <c r="F3300" s="1" t="n">
        <v>400706</v>
      </c>
      <c r="G3300" s="1" t="n">
        <v>0.1</v>
      </c>
      <c r="H3300" s="1" t="n">
        <v>1</v>
      </c>
      <c r="I3300" s="0" t="n">
        <v>212412520</v>
      </c>
      <c r="J3300" s="1" t="s">
        <v>6136</v>
      </c>
    </row>
    <row r="3301" customFormat="false" ht="15" hidden="false" customHeight="false" outlineLevel="0" collapsed="false">
      <c r="A3301" s="1" t="s">
        <v>6137</v>
      </c>
      <c r="E3301" s="1" t="s">
        <v>682</v>
      </c>
      <c r="F3301" s="1" t="n">
        <v>400706</v>
      </c>
      <c r="G3301" s="1" t="n">
        <v>0.1</v>
      </c>
      <c r="H3301" s="1" t="n">
        <v>1</v>
      </c>
      <c r="I3301" s="0" t="n">
        <v>212412514</v>
      </c>
      <c r="J3301" s="1" t="s">
        <v>6138</v>
      </c>
    </row>
    <row r="3302" customFormat="false" ht="15" hidden="false" customHeight="false" outlineLevel="0" collapsed="false">
      <c r="A3302" s="1" t="s">
        <v>6139</v>
      </c>
      <c r="E3302" s="1" t="s">
        <v>682</v>
      </c>
      <c r="F3302" s="1" t="n">
        <v>400706</v>
      </c>
      <c r="G3302" s="1" t="n">
        <v>0.1</v>
      </c>
      <c r="H3302" s="1" t="n">
        <v>1</v>
      </c>
      <c r="I3302" s="0" t="n">
        <v>212412279</v>
      </c>
      <c r="J3302" s="1" t="s">
        <v>6140</v>
      </c>
    </row>
    <row r="3303" customFormat="false" ht="15" hidden="false" customHeight="false" outlineLevel="0" collapsed="false">
      <c r="A3303" s="1" t="s">
        <v>6141</v>
      </c>
      <c r="E3303" s="1" t="s">
        <v>682</v>
      </c>
      <c r="F3303" s="1" t="n">
        <v>400615</v>
      </c>
      <c r="G3303" s="1" t="n">
        <v>0.1</v>
      </c>
      <c r="H3303" s="1" t="n">
        <v>1</v>
      </c>
      <c r="I3303" s="0" t="n">
        <v>212412298</v>
      </c>
      <c r="J3303" s="1" t="s">
        <v>6142</v>
      </c>
    </row>
    <row r="3304" customFormat="false" ht="15" hidden="false" customHeight="false" outlineLevel="0" collapsed="false">
      <c r="A3304" s="1" t="s">
        <v>6143</v>
      </c>
      <c r="E3304" s="1" t="s">
        <v>682</v>
      </c>
      <c r="F3304" s="1" t="n">
        <v>400614</v>
      </c>
      <c r="G3304" s="1" t="n">
        <v>0.1</v>
      </c>
      <c r="H3304" s="1" t="n">
        <v>1</v>
      </c>
      <c r="I3304" s="0" t="n">
        <v>212412720</v>
      </c>
      <c r="J3304" s="1" t="s">
        <v>6144</v>
      </c>
    </row>
    <row r="3305" customFormat="false" ht="15" hidden="false" customHeight="false" outlineLevel="0" collapsed="false">
      <c r="A3305" s="1" t="s">
        <v>6145</v>
      </c>
      <c r="E3305" s="1" t="s">
        <v>682</v>
      </c>
      <c r="F3305" s="1" t="n">
        <v>400614</v>
      </c>
      <c r="G3305" s="1" t="n">
        <v>0.1</v>
      </c>
      <c r="H3305" s="1" t="n">
        <v>1</v>
      </c>
      <c r="I3305" s="0" t="n">
        <v>212412260</v>
      </c>
      <c r="J3305" s="1" t="s">
        <v>6146</v>
      </c>
    </row>
    <row r="3306" customFormat="false" ht="15" hidden="false" customHeight="false" outlineLevel="0" collapsed="false">
      <c r="A3306" s="1" t="s">
        <v>6147</v>
      </c>
      <c r="E3306" s="1" t="s">
        <v>682</v>
      </c>
      <c r="F3306" s="1" t="n">
        <v>400607</v>
      </c>
      <c r="G3306" s="1" t="n">
        <v>0.1</v>
      </c>
      <c r="H3306" s="1" t="n">
        <v>1</v>
      </c>
      <c r="I3306" s="0" t="n">
        <v>212412362</v>
      </c>
      <c r="J3306" s="1" t="s">
        <v>6148</v>
      </c>
    </row>
    <row r="3307" customFormat="false" ht="15" hidden="false" customHeight="false" outlineLevel="0" collapsed="false">
      <c r="A3307" s="1" t="s">
        <v>2067</v>
      </c>
      <c r="E3307" s="1" t="s">
        <v>50</v>
      </c>
      <c r="F3307" s="1" t="n">
        <v>400607</v>
      </c>
      <c r="G3307" s="1" t="n">
        <v>0.1</v>
      </c>
      <c r="H3307" s="1" t="n">
        <v>1</v>
      </c>
      <c r="I3307" s="0" t="n">
        <v>212412294</v>
      </c>
      <c r="J3307" s="1" t="s">
        <v>6149</v>
      </c>
    </row>
    <row r="3308" customFormat="false" ht="15" hidden="false" customHeight="false" outlineLevel="0" collapsed="false">
      <c r="A3308" s="1" t="s">
        <v>6150</v>
      </c>
      <c r="E3308" s="1" t="s">
        <v>682</v>
      </c>
      <c r="F3308" s="1" t="n">
        <v>400602</v>
      </c>
      <c r="G3308" s="1" t="n">
        <v>0.1</v>
      </c>
      <c r="H3308" s="1" t="n">
        <v>1</v>
      </c>
      <c r="I3308" s="0" t="n">
        <v>212412714</v>
      </c>
      <c r="J3308" s="1" t="s">
        <v>6151</v>
      </c>
    </row>
    <row r="3309" customFormat="false" ht="15" hidden="false" customHeight="false" outlineLevel="0" collapsed="false">
      <c r="A3309" s="1" t="s">
        <v>6152</v>
      </c>
      <c r="E3309" s="1" t="s">
        <v>682</v>
      </c>
      <c r="F3309" s="1" t="n">
        <v>400104</v>
      </c>
      <c r="G3309" s="1" t="n">
        <v>0.1</v>
      </c>
      <c r="H3309" s="1" t="n">
        <v>1</v>
      </c>
      <c r="I3309" s="0" t="n">
        <v>212412585</v>
      </c>
      <c r="J3309" s="1" t="s">
        <v>6153</v>
      </c>
    </row>
    <row r="3310" customFormat="false" ht="15" hidden="false" customHeight="false" outlineLevel="0" collapsed="false">
      <c r="A3310" s="1" t="s">
        <v>6154</v>
      </c>
      <c r="E3310" s="1" t="s">
        <v>682</v>
      </c>
      <c r="F3310" s="1" t="n">
        <v>400102</v>
      </c>
      <c r="G3310" s="1" t="n">
        <v>0.1</v>
      </c>
      <c r="H3310" s="1" t="n">
        <v>1</v>
      </c>
      <c r="I3310" s="0" t="n">
        <v>212412631</v>
      </c>
      <c r="J3310" s="1" t="s">
        <v>6155</v>
      </c>
    </row>
    <row r="3311" customFormat="false" ht="15" hidden="false" customHeight="false" outlineLevel="0" collapsed="false">
      <c r="A3311" s="1" t="s">
        <v>6156</v>
      </c>
      <c r="E3311" s="1" t="s">
        <v>682</v>
      </c>
      <c r="F3311" s="1" t="n">
        <v>400102</v>
      </c>
      <c r="G3311" s="1" t="n">
        <v>0.1</v>
      </c>
      <c r="H3311" s="1" t="n">
        <v>1</v>
      </c>
      <c r="I3311" s="0" t="n">
        <v>212412300</v>
      </c>
      <c r="J3311" s="1" t="s">
        <v>6157</v>
      </c>
    </row>
    <row r="3312" customFormat="false" ht="15" hidden="false" customHeight="false" outlineLevel="0" collapsed="false">
      <c r="A3312" s="1" t="s">
        <v>6158</v>
      </c>
      <c r="E3312" s="1" t="s">
        <v>682</v>
      </c>
      <c r="F3312" s="1" t="n">
        <v>400101</v>
      </c>
      <c r="G3312" s="1" t="n">
        <v>0.1</v>
      </c>
      <c r="H3312" s="1" t="n">
        <v>1</v>
      </c>
      <c r="I3312" s="0" t="n">
        <v>212412650</v>
      </c>
      <c r="J3312" s="1" t="s">
        <v>6159</v>
      </c>
    </row>
    <row r="3313" customFormat="false" ht="15" hidden="false" customHeight="false" outlineLevel="0" collapsed="false">
      <c r="A3313" s="1" t="s">
        <v>6160</v>
      </c>
      <c r="E3313" s="1" t="s">
        <v>682</v>
      </c>
      <c r="F3313" s="1" t="n">
        <v>400101</v>
      </c>
      <c r="G3313" s="1" t="n">
        <v>0.1</v>
      </c>
      <c r="H3313" s="1" t="n">
        <v>1</v>
      </c>
      <c r="I3313" s="0" t="n">
        <v>212412261</v>
      </c>
      <c r="J3313" s="1" t="s">
        <v>6161</v>
      </c>
    </row>
    <row r="3314" customFormat="false" ht="15" hidden="false" customHeight="false" outlineLevel="0" collapsed="false">
      <c r="A3314" s="1" t="s">
        <v>6162</v>
      </c>
      <c r="E3314" s="1" t="s">
        <v>682</v>
      </c>
      <c r="F3314" s="1" t="n">
        <v>400098</v>
      </c>
      <c r="G3314" s="1" t="n">
        <v>0.1</v>
      </c>
      <c r="H3314" s="1" t="n">
        <v>1</v>
      </c>
      <c r="I3314" s="0" t="n">
        <v>212412459</v>
      </c>
      <c r="J3314" s="1" t="s">
        <v>6163</v>
      </c>
    </row>
    <row r="3315" customFormat="false" ht="15" hidden="false" customHeight="false" outlineLevel="0" collapsed="false">
      <c r="A3315" s="1" t="s">
        <v>5916</v>
      </c>
      <c r="E3315" s="1" t="s">
        <v>682</v>
      </c>
      <c r="F3315" s="1" t="n">
        <v>400097</v>
      </c>
      <c r="G3315" s="1" t="n">
        <v>0.1</v>
      </c>
      <c r="H3315" s="1" t="n">
        <v>1</v>
      </c>
      <c r="I3315" s="0" t="n">
        <v>212412769</v>
      </c>
      <c r="J3315" s="1" t="s">
        <v>6164</v>
      </c>
    </row>
    <row r="3316" customFormat="false" ht="15" hidden="false" customHeight="false" outlineLevel="0" collapsed="false">
      <c r="A3316" s="1" t="s">
        <v>6165</v>
      </c>
      <c r="E3316" s="1" t="s">
        <v>682</v>
      </c>
      <c r="F3316" s="1" t="n">
        <v>400092</v>
      </c>
      <c r="G3316" s="1" t="n">
        <v>0.1</v>
      </c>
      <c r="H3316" s="1" t="n">
        <v>1</v>
      </c>
      <c r="I3316" s="0" t="n">
        <v>212412667</v>
      </c>
      <c r="J3316" s="1" t="s">
        <v>6166</v>
      </c>
    </row>
    <row r="3317" customFormat="false" ht="15" hidden="false" customHeight="false" outlineLevel="0" collapsed="false">
      <c r="A3317" s="1" t="s">
        <v>6167</v>
      </c>
      <c r="E3317" s="1" t="s">
        <v>682</v>
      </c>
      <c r="F3317" s="1" t="n">
        <v>400092</v>
      </c>
      <c r="G3317" s="1" t="n">
        <v>0.1</v>
      </c>
      <c r="H3317" s="1" t="n">
        <v>1</v>
      </c>
      <c r="I3317" s="0" t="n">
        <v>212412297</v>
      </c>
      <c r="J3317" s="1" t="s">
        <v>6168</v>
      </c>
    </row>
    <row r="3318" customFormat="false" ht="15" hidden="false" customHeight="false" outlineLevel="0" collapsed="false">
      <c r="A3318" s="1" t="s">
        <v>6169</v>
      </c>
      <c r="E3318" s="1" t="s">
        <v>682</v>
      </c>
      <c r="F3318" s="1" t="n">
        <v>400092</v>
      </c>
      <c r="G3318" s="1" t="n">
        <v>0.1</v>
      </c>
      <c r="H3318" s="1" t="n">
        <v>1</v>
      </c>
      <c r="I3318" s="0" t="n">
        <v>212412296</v>
      </c>
      <c r="J3318" s="1" t="s">
        <v>6170</v>
      </c>
    </row>
    <row r="3319" customFormat="false" ht="15" hidden="false" customHeight="false" outlineLevel="0" collapsed="false">
      <c r="A3319" s="1" t="s">
        <v>6171</v>
      </c>
      <c r="E3319" s="1" t="s">
        <v>682</v>
      </c>
      <c r="F3319" s="1" t="n">
        <v>400089</v>
      </c>
      <c r="G3319" s="1" t="n">
        <v>0.1</v>
      </c>
      <c r="H3319" s="1" t="n">
        <v>1</v>
      </c>
      <c r="I3319" s="0" t="n">
        <v>212412442</v>
      </c>
      <c r="J3319" s="1" t="s">
        <v>6172</v>
      </c>
    </row>
    <row r="3320" customFormat="false" ht="15" hidden="false" customHeight="false" outlineLevel="0" collapsed="false">
      <c r="A3320" s="1" t="s">
        <v>5710</v>
      </c>
      <c r="E3320" s="1" t="s">
        <v>682</v>
      </c>
      <c r="F3320" s="1" t="n">
        <v>400080</v>
      </c>
      <c r="G3320" s="1" t="n">
        <v>0.1</v>
      </c>
      <c r="H3320" s="1" t="n">
        <v>1</v>
      </c>
      <c r="I3320" s="0" t="n">
        <v>212412804</v>
      </c>
      <c r="J3320" s="1" t="s">
        <v>6173</v>
      </c>
    </row>
    <row r="3321" customFormat="false" ht="15" hidden="false" customHeight="false" outlineLevel="0" collapsed="false">
      <c r="A3321" s="1" t="s">
        <v>6174</v>
      </c>
      <c r="E3321" s="1" t="s">
        <v>682</v>
      </c>
      <c r="F3321" s="1" t="n">
        <v>400080</v>
      </c>
      <c r="G3321" s="1" t="n">
        <v>0.1</v>
      </c>
      <c r="H3321" s="1" t="n">
        <v>1</v>
      </c>
      <c r="I3321" s="0" t="n">
        <v>212412759</v>
      </c>
      <c r="J3321" s="1" t="s">
        <v>6175</v>
      </c>
    </row>
    <row r="3322" customFormat="false" ht="15" hidden="false" customHeight="false" outlineLevel="0" collapsed="false">
      <c r="A3322" s="1" t="s">
        <v>6176</v>
      </c>
      <c r="E3322" s="1" t="s">
        <v>682</v>
      </c>
      <c r="F3322" s="1" t="n">
        <v>400080</v>
      </c>
      <c r="G3322" s="1" t="n">
        <v>0.1</v>
      </c>
      <c r="H3322" s="1" t="n">
        <v>1</v>
      </c>
      <c r="I3322" s="0" t="n">
        <v>212412669</v>
      </c>
      <c r="J3322" s="1" t="s">
        <v>6177</v>
      </c>
    </row>
    <row r="3323" customFormat="false" ht="15" hidden="false" customHeight="false" outlineLevel="0" collapsed="false">
      <c r="A3323" s="1" t="s">
        <v>6178</v>
      </c>
      <c r="E3323" s="1" t="s">
        <v>50</v>
      </c>
      <c r="F3323" s="1" t="n">
        <v>400078</v>
      </c>
      <c r="G3323" s="1" t="n">
        <v>0.1</v>
      </c>
      <c r="H3323" s="1" t="n">
        <v>1</v>
      </c>
      <c r="I3323" s="0" t="n">
        <v>212412319</v>
      </c>
      <c r="J3323" s="1" t="s">
        <v>6179</v>
      </c>
    </row>
    <row r="3324" customFormat="false" ht="15" hidden="false" customHeight="false" outlineLevel="0" collapsed="false">
      <c r="A3324" s="1" t="s">
        <v>6180</v>
      </c>
      <c r="E3324" s="1" t="s">
        <v>682</v>
      </c>
      <c r="F3324" s="1" t="n">
        <v>400077</v>
      </c>
      <c r="G3324" s="1" t="n">
        <v>0.1</v>
      </c>
      <c r="H3324" s="1" t="n">
        <v>1</v>
      </c>
      <c r="I3324" s="0" t="n">
        <v>212412663</v>
      </c>
      <c r="J3324" s="1" t="s">
        <v>6181</v>
      </c>
    </row>
    <row r="3325" customFormat="false" ht="15" hidden="false" customHeight="false" outlineLevel="0" collapsed="false">
      <c r="A3325" s="1" t="s">
        <v>6182</v>
      </c>
      <c r="E3325" s="1" t="s">
        <v>682</v>
      </c>
      <c r="F3325" s="1" t="n">
        <v>400077</v>
      </c>
      <c r="G3325" s="1" t="n">
        <v>0.1</v>
      </c>
      <c r="H3325" s="1" t="n">
        <v>1</v>
      </c>
      <c r="I3325" s="0" t="n">
        <v>212412488</v>
      </c>
      <c r="J3325" s="1" t="s">
        <v>6183</v>
      </c>
    </row>
    <row r="3326" customFormat="false" ht="15" hidden="false" customHeight="false" outlineLevel="0" collapsed="false">
      <c r="A3326" s="1" t="s">
        <v>6184</v>
      </c>
      <c r="E3326" s="1" t="s">
        <v>682</v>
      </c>
      <c r="F3326" s="1" t="n">
        <v>400077</v>
      </c>
      <c r="G3326" s="1" t="n">
        <v>0.1</v>
      </c>
      <c r="H3326" s="1" t="n">
        <v>1</v>
      </c>
      <c r="I3326" s="0" t="n">
        <v>212412311</v>
      </c>
      <c r="J3326" s="1" t="s">
        <v>6185</v>
      </c>
    </row>
    <row r="3327" customFormat="false" ht="15" hidden="false" customHeight="false" outlineLevel="0" collapsed="false">
      <c r="A3327" s="1" t="s">
        <v>6186</v>
      </c>
      <c r="E3327" s="1" t="s">
        <v>682</v>
      </c>
      <c r="F3327" s="1" t="n">
        <v>400076</v>
      </c>
      <c r="G3327" s="1" t="n">
        <v>0.1</v>
      </c>
      <c r="H3327" s="1" t="n">
        <v>1</v>
      </c>
      <c r="I3327" s="0" t="n">
        <v>212412524</v>
      </c>
      <c r="J3327" s="1" t="s">
        <v>6187</v>
      </c>
    </row>
    <row r="3328" customFormat="false" ht="15" hidden="false" customHeight="false" outlineLevel="0" collapsed="false">
      <c r="A3328" s="1" t="s">
        <v>6188</v>
      </c>
      <c r="E3328" s="1" t="s">
        <v>682</v>
      </c>
      <c r="F3328" s="1" t="n">
        <v>400072</v>
      </c>
      <c r="G3328" s="1" t="n">
        <v>0.1</v>
      </c>
      <c r="H3328" s="1" t="n">
        <v>1</v>
      </c>
      <c r="I3328" s="0" t="n">
        <v>212412325</v>
      </c>
      <c r="J3328" s="1" t="s">
        <v>6189</v>
      </c>
    </row>
    <row r="3329" customFormat="false" ht="15" hidden="false" customHeight="false" outlineLevel="0" collapsed="false">
      <c r="A3329" s="1" t="s">
        <v>6190</v>
      </c>
      <c r="E3329" s="1" t="s">
        <v>682</v>
      </c>
      <c r="F3329" s="1" t="n">
        <v>400071</v>
      </c>
      <c r="G3329" s="1" t="n">
        <v>0.1</v>
      </c>
      <c r="H3329" s="1" t="n">
        <v>1</v>
      </c>
      <c r="I3329" s="0" t="n">
        <v>212412445</v>
      </c>
      <c r="J3329" s="1" t="s">
        <v>6191</v>
      </c>
    </row>
    <row r="3330" customFormat="false" ht="15" hidden="false" customHeight="false" outlineLevel="0" collapsed="false">
      <c r="A3330" s="1" t="s">
        <v>5958</v>
      </c>
      <c r="E3330" s="1" t="s">
        <v>682</v>
      </c>
      <c r="F3330" s="1" t="n">
        <v>400070</v>
      </c>
      <c r="G3330" s="1" t="n">
        <v>0.1</v>
      </c>
      <c r="H3330" s="1" t="n">
        <v>1</v>
      </c>
      <c r="I3330" s="0" t="n">
        <v>212412452</v>
      </c>
      <c r="J3330" s="1" t="s">
        <v>6192</v>
      </c>
    </row>
    <row r="3331" customFormat="false" ht="15" hidden="false" customHeight="false" outlineLevel="0" collapsed="false">
      <c r="A3331" s="1" t="s">
        <v>6193</v>
      </c>
      <c r="E3331" s="1" t="s">
        <v>682</v>
      </c>
      <c r="F3331" s="1" t="n">
        <v>400067</v>
      </c>
      <c r="G3331" s="1" t="n">
        <v>0.1</v>
      </c>
      <c r="H3331" s="1" t="n">
        <v>1</v>
      </c>
      <c r="I3331" s="0" t="n">
        <v>212412764</v>
      </c>
      <c r="J3331" s="1" t="s">
        <v>6194</v>
      </c>
    </row>
    <row r="3332" customFormat="false" ht="15" hidden="false" customHeight="false" outlineLevel="0" collapsed="false">
      <c r="A3332" s="1" t="s">
        <v>6195</v>
      </c>
      <c r="E3332" s="1" t="s">
        <v>682</v>
      </c>
      <c r="F3332" s="1" t="n">
        <v>400067</v>
      </c>
      <c r="G3332" s="1" t="n">
        <v>0.1</v>
      </c>
      <c r="H3332" s="1" t="n">
        <v>1</v>
      </c>
      <c r="I3332" s="0" t="n">
        <v>212412751</v>
      </c>
      <c r="J3332" s="1" t="s">
        <v>6196</v>
      </c>
    </row>
    <row r="3333" customFormat="false" ht="15" hidden="false" customHeight="false" outlineLevel="0" collapsed="false">
      <c r="A3333" s="1" t="s">
        <v>6197</v>
      </c>
      <c r="E3333" s="1" t="s">
        <v>682</v>
      </c>
      <c r="F3333" s="1" t="n">
        <v>400067</v>
      </c>
      <c r="G3333" s="1" t="n">
        <v>0.1</v>
      </c>
      <c r="H3333" s="1" t="n">
        <v>1</v>
      </c>
      <c r="I3333" s="0" t="n">
        <v>212412528</v>
      </c>
      <c r="J3333" s="1" t="s">
        <v>6198</v>
      </c>
    </row>
    <row r="3334" customFormat="false" ht="15" hidden="false" customHeight="false" outlineLevel="0" collapsed="false">
      <c r="A3334" s="1" t="s">
        <v>6199</v>
      </c>
      <c r="E3334" s="1" t="s">
        <v>682</v>
      </c>
      <c r="F3334" s="1" t="n">
        <v>400067</v>
      </c>
      <c r="G3334" s="1" t="n">
        <v>0.1</v>
      </c>
      <c r="H3334" s="1" t="n">
        <v>1</v>
      </c>
      <c r="I3334" s="0" t="n">
        <v>212412367</v>
      </c>
      <c r="J3334" s="1" t="s">
        <v>6200</v>
      </c>
    </row>
    <row r="3335" customFormat="false" ht="15" hidden="false" customHeight="false" outlineLevel="0" collapsed="false">
      <c r="A3335" s="1" t="s">
        <v>5969</v>
      </c>
      <c r="E3335" s="1" t="s">
        <v>682</v>
      </c>
      <c r="F3335" s="1" t="n">
        <v>400066</v>
      </c>
      <c r="G3335" s="1" t="n">
        <v>0.1</v>
      </c>
      <c r="H3335" s="1" t="n">
        <v>1</v>
      </c>
      <c r="I3335" s="0" t="n">
        <v>212412815</v>
      </c>
      <c r="J3335" s="1" t="s">
        <v>6201</v>
      </c>
    </row>
    <row r="3336" customFormat="false" ht="15" hidden="false" customHeight="false" outlineLevel="0" collapsed="false">
      <c r="A3336" s="1" t="s">
        <v>6202</v>
      </c>
      <c r="E3336" s="1" t="s">
        <v>682</v>
      </c>
      <c r="F3336" s="1" t="n">
        <v>400066</v>
      </c>
      <c r="G3336" s="1" t="n">
        <v>0.1</v>
      </c>
      <c r="H3336" s="1" t="n">
        <v>1</v>
      </c>
      <c r="I3336" s="0" t="n">
        <v>212412318</v>
      </c>
      <c r="J3336" s="1" t="s">
        <v>6203</v>
      </c>
    </row>
    <row r="3337" customFormat="false" ht="15" hidden="false" customHeight="false" outlineLevel="0" collapsed="false">
      <c r="A3337" s="1" t="s">
        <v>6204</v>
      </c>
      <c r="E3337" s="1" t="s">
        <v>682</v>
      </c>
      <c r="F3337" s="1" t="n">
        <v>400064</v>
      </c>
      <c r="G3337" s="1" t="n">
        <v>0.1</v>
      </c>
      <c r="H3337" s="1" t="n">
        <v>1</v>
      </c>
      <c r="I3337" s="0" t="n">
        <v>212412696</v>
      </c>
      <c r="J3337" s="1" t="s">
        <v>6205</v>
      </c>
    </row>
    <row r="3338" customFormat="false" ht="15" hidden="false" customHeight="false" outlineLevel="0" collapsed="false">
      <c r="A3338" s="1" t="s">
        <v>1125</v>
      </c>
      <c r="E3338" s="1" t="s">
        <v>176</v>
      </c>
      <c r="F3338" s="1" t="n">
        <v>641038</v>
      </c>
      <c r="G3338" s="1" t="n">
        <v>0.1</v>
      </c>
      <c r="H3338" s="1" t="n">
        <v>1</v>
      </c>
      <c r="I3338" s="0" t="n">
        <v>212415247</v>
      </c>
      <c r="J3338" s="1" t="s">
        <v>6206</v>
      </c>
    </row>
    <row r="3339" customFormat="false" ht="15" hidden="false" customHeight="false" outlineLevel="0" collapsed="false">
      <c r="A3339" s="1" t="s">
        <v>1127</v>
      </c>
      <c r="E3339" s="1" t="s">
        <v>176</v>
      </c>
      <c r="F3339" s="1" t="n">
        <v>641006</v>
      </c>
      <c r="G3339" s="1" t="n">
        <v>0.1</v>
      </c>
      <c r="H3339" s="1" t="n">
        <v>1</v>
      </c>
      <c r="I3339" s="0" t="n">
        <v>212415447</v>
      </c>
      <c r="J3339" s="1" t="s">
        <v>6207</v>
      </c>
    </row>
    <row r="3340" customFormat="false" ht="15" hidden="false" customHeight="false" outlineLevel="0" collapsed="false">
      <c r="A3340" s="1" t="s">
        <v>6208</v>
      </c>
      <c r="E3340" s="1" t="s">
        <v>176</v>
      </c>
      <c r="F3340" s="1" t="n">
        <v>641006</v>
      </c>
      <c r="G3340" s="1" t="n">
        <v>0.1</v>
      </c>
      <c r="H3340" s="1" t="n">
        <v>1</v>
      </c>
      <c r="I3340" s="0" t="n">
        <v>212415395</v>
      </c>
      <c r="J3340" s="1" t="s">
        <v>6209</v>
      </c>
    </row>
    <row r="3341" customFormat="false" ht="15" hidden="false" customHeight="false" outlineLevel="0" collapsed="false">
      <c r="A3341" s="1" t="s">
        <v>1129</v>
      </c>
      <c r="E3341" s="1" t="s">
        <v>176</v>
      </c>
      <c r="F3341" s="1" t="n">
        <v>641006</v>
      </c>
      <c r="G3341" s="1" t="n">
        <v>0.1</v>
      </c>
      <c r="H3341" s="1" t="n">
        <v>1</v>
      </c>
      <c r="I3341" s="0" t="n">
        <v>212415275</v>
      </c>
      <c r="J3341" s="1" t="s">
        <v>6210</v>
      </c>
    </row>
    <row r="3342" customFormat="false" ht="15" hidden="false" customHeight="false" outlineLevel="0" collapsed="false">
      <c r="A3342" s="1" t="s">
        <v>1131</v>
      </c>
      <c r="E3342" s="1" t="s">
        <v>176</v>
      </c>
      <c r="F3342" s="1" t="n">
        <v>638452</v>
      </c>
      <c r="G3342" s="1" t="n">
        <v>0.1</v>
      </c>
      <c r="H3342" s="1" t="n">
        <v>1</v>
      </c>
      <c r="I3342" s="0" t="n">
        <v>212415436</v>
      </c>
      <c r="J3342" s="1" t="s">
        <v>6211</v>
      </c>
    </row>
    <row r="3343" customFormat="false" ht="15" hidden="false" customHeight="false" outlineLevel="0" collapsed="false">
      <c r="A3343" s="1" t="s">
        <v>1133</v>
      </c>
      <c r="E3343" s="1" t="s">
        <v>176</v>
      </c>
      <c r="F3343" s="1" t="n">
        <v>638115</v>
      </c>
      <c r="G3343" s="1" t="n">
        <v>0.1</v>
      </c>
      <c r="H3343" s="1" t="n">
        <v>1</v>
      </c>
      <c r="I3343" s="0" t="n">
        <v>212415260</v>
      </c>
      <c r="J3343" s="1" t="s">
        <v>6212</v>
      </c>
    </row>
    <row r="3344" customFormat="false" ht="15" hidden="false" customHeight="false" outlineLevel="0" collapsed="false">
      <c r="A3344" s="1" t="s">
        <v>1135</v>
      </c>
      <c r="E3344" s="1" t="s">
        <v>176</v>
      </c>
      <c r="F3344" s="1" t="n">
        <v>638011</v>
      </c>
      <c r="G3344" s="1" t="n">
        <v>0.1</v>
      </c>
      <c r="H3344" s="1" t="n">
        <v>1</v>
      </c>
      <c r="I3344" s="0" t="n">
        <v>212415452</v>
      </c>
      <c r="J3344" s="1" t="s">
        <v>6213</v>
      </c>
    </row>
    <row r="3345" customFormat="false" ht="15" hidden="false" customHeight="false" outlineLevel="0" collapsed="false">
      <c r="A3345" s="1" t="s">
        <v>1137</v>
      </c>
      <c r="E3345" s="1" t="s">
        <v>176</v>
      </c>
      <c r="F3345" s="1" t="n">
        <v>637408</v>
      </c>
      <c r="G3345" s="1" t="n">
        <v>0.1</v>
      </c>
      <c r="H3345" s="1" t="n">
        <v>1</v>
      </c>
      <c r="I3345" s="0" t="n">
        <v>212415553</v>
      </c>
      <c r="J3345" s="1" t="s">
        <v>6214</v>
      </c>
    </row>
    <row r="3346" customFormat="false" ht="15" hidden="false" customHeight="false" outlineLevel="0" collapsed="false">
      <c r="A3346" s="1" t="s">
        <v>1139</v>
      </c>
      <c r="E3346" s="1" t="s">
        <v>176</v>
      </c>
      <c r="F3346" s="1" t="n">
        <v>637001</v>
      </c>
      <c r="G3346" s="1" t="n">
        <v>0.1</v>
      </c>
      <c r="H3346" s="1" t="n">
        <v>1</v>
      </c>
      <c r="I3346" s="0" t="n">
        <v>212415495</v>
      </c>
      <c r="J3346" s="1" t="s">
        <v>6215</v>
      </c>
    </row>
    <row r="3347" customFormat="false" ht="15" hidden="false" customHeight="false" outlineLevel="0" collapsed="false">
      <c r="A3347" s="1" t="s">
        <v>1141</v>
      </c>
      <c r="E3347" s="1" t="s">
        <v>176</v>
      </c>
      <c r="F3347" s="1" t="n">
        <v>636102</v>
      </c>
      <c r="G3347" s="1" t="n">
        <v>0.1</v>
      </c>
      <c r="H3347" s="1" t="n">
        <v>1</v>
      </c>
      <c r="I3347" s="0" t="n">
        <v>212415483</v>
      </c>
      <c r="J3347" s="1" t="s">
        <v>6216</v>
      </c>
    </row>
    <row r="3348" customFormat="false" ht="15" hidden="false" customHeight="false" outlineLevel="0" collapsed="false">
      <c r="A3348" s="1" t="s">
        <v>566</v>
      </c>
      <c r="E3348" s="1" t="s">
        <v>176</v>
      </c>
      <c r="F3348" s="1" t="n">
        <v>635110</v>
      </c>
      <c r="G3348" s="1" t="n">
        <v>0.1</v>
      </c>
      <c r="H3348" s="1" t="n">
        <v>1</v>
      </c>
      <c r="I3348" s="0" t="n">
        <v>212415533</v>
      </c>
      <c r="J3348" s="1" t="s">
        <v>6217</v>
      </c>
    </row>
    <row r="3349" customFormat="false" ht="15" hidden="false" customHeight="false" outlineLevel="0" collapsed="false">
      <c r="A3349" s="1" t="s">
        <v>1146</v>
      </c>
      <c r="E3349" s="1" t="s">
        <v>176</v>
      </c>
      <c r="F3349" s="1" t="n">
        <v>635109</v>
      </c>
      <c r="G3349" s="1" t="n">
        <v>0.1</v>
      </c>
      <c r="H3349" s="1" t="n">
        <v>1</v>
      </c>
      <c r="I3349" s="0" t="n">
        <v>212415377</v>
      </c>
      <c r="J3349" s="1" t="s">
        <v>6218</v>
      </c>
    </row>
    <row r="3350" customFormat="false" ht="15" hidden="false" customHeight="false" outlineLevel="0" collapsed="false">
      <c r="A3350" s="1" t="s">
        <v>1148</v>
      </c>
      <c r="E3350" s="1" t="s">
        <v>176</v>
      </c>
      <c r="F3350" s="1" t="n">
        <v>630302</v>
      </c>
      <c r="G3350" s="1" t="n">
        <v>0.1</v>
      </c>
      <c r="H3350" s="1" t="n">
        <v>1</v>
      </c>
      <c r="I3350" s="0" t="n">
        <v>212415556</v>
      </c>
      <c r="J3350" s="1" t="s">
        <v>6219</v>
      </c>
    </row>
    <row r="3351" customFormat="false" ht="15" hidden="false" customHeight="false" outlineLevel="0" collapsed="false">
      <c r="A3351" s="1" t="s">
        <v>1150</v>
      </c>
      <c r="E3351" s="1" t="s">
        <v>176</v>
      </c>
      <c r="F3351" s="1" t="n">
        <v>629001</v>
      </c>
      <c r="G3351" s="1" t="n">
        <v>0.1</v>
      </c>
      <c r="H3351" s="1" t="n">
        <v>1</v>
      </c>
      <c r="I3351" s="0" t="n">
        <v>212415224</v>
      </c>
      <c r="J3351" s="1" t="s">
        <v>6220</v>
      </c>
    </row>
    <row r="3352" customFormat="false" ht="15" hidden="false" customHeight="false" outlineLevel="0" collapsed="false">
      <c r="A3352" s="1" t="s">
        <v>1152</v>
      </c>
      <c r="E3352" s="1" t="s">
        <v>176</v>
      </c>
      <c r="F3352" s="1" t="n">
        <v>626124</v>
      </c>
      <c r="G3352" s="1" t="n">
        <v>0.1</v>
      </c>
      <c r="H3352" s="1" t="n">
        <v>1</v>
      </c>
      <c r="I3352" s="0" t="n">
        <v>212415172</v>
      </c>
      <c r="J3352" s="1" t="s">
        <v>6221</v>
      </c>
    </row>
    <row r="3353" customFormat="false" ht="15" hidden="false" customHeight="false" outlineLevel="0" collapsed="false">
      <c r="A3353" s="1" t="s">
        <v>6222</v>
      </c>
      <c r="E3353" s="1" t="s">
        <v>176</v>
      </c>
      <c r="F3353" s="1" t="n">
        <v>626102</v>
      </c>
      <c r="G3353" s="1" t="n">
        <v>0.1</v>
      </c>
      <c r="H3353" s="1" t="n">
        <v>1</v>
      </c>
      <c r="I3353" s="0" t="n">
        <v>212415378</v>
      </c>
      <c r="J3353" s="1" t="s">
        <v>6223</v>
      </c>
    </row>
    <row r="3354" customFormat="false" ht="15" hidden="false" customHeight="false" outlineLevel="0" collapsed="false">
      <c r="A3354" s="1" t="s">
        <v>1154</v>
      </c>
      <c r="E3354" s="1" t="s">
        <v>176</v>
      </c>
      <c r="F3354" s="1" t="n">
        <v>625516</v>
      </c>
      <c r="G3354" s="1" t="n">
        <v>0.1</v>
      </c>
      <c r="H3354" s="1" t="n">
        <v>1</v>
      </c>
      <c r="I3354" s="0" t="n">
        <v>212415480</v>
      </c>
      <c r="J3354" s="1" t="s">
        <v>6224</v>
      </c>
    </row>
    <row r="3355" customFormat="false" ht="15" hidden="false" customHeight="false" outlineLevel="0" collapsed="false">
      <c r="A3355" s="1" t="s">
        <v>1156</v>
      </c>
      <c r="E3355" s="1" t="s">
        <v>176</v>
      </c>
      <c r="F3355" s="1" t="n">
        <v>625516</v>
      </c>
      <c r="G3355" s="1" t="n">
        <v>0.1</v>
      </c>
      <c r="H3355" s="1" t="n">
        <v>1</v>
      </c>
      <c r="I3355" s="0" t="n">
        <v>212415435</v>
      </c>
      <c r="J3355" s="1" t="s">
        <v>6225</v>
      </c>
    </row>
    <row r="3356" customFormat="false" ht="15" hidden="false" customHeight="false" outlineLevel="0" collapsed="false">
      <c r="A3356" s="1" t="s">
        <v>1158</v>
      </c>
      <c r="E3356" s="1" t="s">
        <v>176</v>
      </c>
      <c r="F3356" s="1" t="n">
        <v>625516</v>
      </c>
      <c r="G3356" s="1" t="n">
        <v>0.1</v>
      </c>
      <c r="H3356" s="1" t="n">
        <v>1</v>
      </c>
      <c r="I3356" s="0" t="n">
        <v>212415415</v>
      </c>
      <c r="J3356" s="1" t="s">
        <v>6226</v>
      </c>
    </row>
    <row r="3357" customFormat="false" ht="15" hidden="false" customHeight="false" outlineLevel="0" collapsed="false">
      <c r="A3357" s="1" t="s">
        <v>1160</v>
      </c>
      <c r="E3357" s="1" t="s">
        <v>176</v>
      </c>
      <c r="F3357" s="1" t="n">
        <v>624001</v>
      </c>
      <c r="G3357" s="1" t="n">
        <v>0.1</v>
      </c>
      <c r="H3357" s="1" t="n">
        <v>1</v>
      </c>
      <c r="I3357" s="0" t="n">
        <v>212415218</v>
      </c>
      <c r="J3357" s="1" t="s">
        <v>6227</v>
      </c>
    </row>
    <row r="3358" customFormat="false" ht="15" hidden="false" customHeight="false" outlineLevel="0" collapsed="false">
      <c r="A3358" s="1" t="s">
        <v>1162</v>
      </c>
      <c r="E3358" s="1" t="s">
        <v>176</v>
      </c>
      <c r="F3358" s="1" t="n">
        <v>623707</v>
      </c>
      <c r="G3358" s="1" t="n">
        <v>0.1</v>
      </c>
      <c r="H3358" s="1" t="n">
        <v>1</v>
      </c>
      <c r="I3358" s="0" t="n">
        <v>212415485</v>
      </c>
      <c r="J3358" s="1" t="s">
        <v>6228</v>
      </c>
    </row>
    <row r="3359" customFormat="false" ht="15" hidden="false" customHeight="false" outlineLevel="0" collapsed="false">
      <c r="A3359" s="1" t="s">
        <v>1164</v>
      </c>
      <c r="E3359" s="1" t="s">
        <v>176</v>
      </c>
      <c r="F3359" s="1" t="n">
        <v>623517</v>
      </c>
      <c r="G3359" s="1" t="n">
        <v>0.1</v>
      </c>
      <c r="H3359" s="1" t="n">
        <v>1</v>
      </c>
      <c r="I3359" s="0" t="n">
        <v>212415422</v>
      </c>
      <c r="J3359" s="1" t="s">
        <v>6229</v>
      </c>
    </row>
    <row r="3360" customFormat="false" ht="15" hidden="false" customHeight="false" outlineLevel="0" collapsed="false">
      <c r="A3360" s="1" t="s">
        <v>1166</v>
      </c>
      <c r="E3360" s="1" t="s">
        <v>176</v>
      </c>
      <c r="F3360" s="1" t="n">
        <v>622303</v>
      </c>
      <c r="G3360" s="1" t="n">
        <v>0.1</v>
      </c>
      <c r="H3360" s="1" t="n">
        <v>1</v>
      </c>
      <c r="I3360" s="0" t="n">
        <v>212415440</v>
      </c>
      <c r="J3360" s="1" t="s">
        <v>6230</v>
      </c>
    </row>
    <row r="3361" customFormat="false" ht="15" hidden="false" customHeight="false" outlineLevel="0" collapsed="false">
      <c r="A3361" s="1" t="s">
        <v>6231</v>
      </c>
      <c r="E3361" s="1" t="s">
        <v>682</v>
      </c>
      <c r="F3361" s="1" t="n">
        <v>413001</v>
      </c>
      <c r="G3361" s="1" t="n">
        <v>0.1</v>
      </c>
      <c r="H3361" s="1" t="n">
        <v>1</v>
      </c>
      <c r="I3361" s="0" t="n">
        <v>212415502</v>
      </c>
      <c r="J3361" s="1" t="s">
        <v>6232</v>
      </c>
    </row>
    <row r="3362" customFormat="false" ht="15" hidden="false" customHeight="false" outlineLevel="0" collapsed="false">
      <c r="A3362" s="1" t="s">
        <v>6233</v>
      </c>
      <c r="E3362" s="1" t="s">
        <v>16</v>
      </c>
      <c r="F3362" s="1" t="n">
        <v>530016</v>
      </c>
      <c r="G3362" s="1" t="n">
        <v>0.1</v>
      </c>
      <c r="H3362" s="1" t="n">
        <v>1</v>
      </c>
      <c r="I3362" s="0" t="n">
        <v>212415138</v>
      </c>
      <c r="J3362" s="1" t="s">
        <v>6234</v>
      </c>
    </row>
    <row r="3363" customFormat="false" ht="15" hidden="false" customHeight="false" outlineLevel="0" collapsed="false">
      <c r="A3363" s="1" t="s">
        <v>6235</v>
      </c>
      <c r="E3363" s="1" t="s">
        <v>16</v>
      </c>
      <c r="F3363" s="1" t="n">
        <v>530013</v>
      </c>
      <c r="G3363" s="1" t="n">
        <v>0.1</v>
      </c>
      <c r="H3363" s="1" t="n">
        <v>1</v>
      </c>
      <c r="I3363" s="0" t="n">
        <v>212415411</v>
      </c>
      <c r="J3363" s="1" t="s">
        <v>6236</v>
      </c>
    </row>
    <row r="3364" customFormat="false" ht="15" hidden="false" customHeight="false" outlineLevel="0" collapsed="false">
      <c r="A3364" s="1" t="s">
        <v>6237</v>
      </c>
      <c r="E3364" s="1" t="s">
        <v>16</v>
      </c>
      <c r="F3364" s="1" t="n">
        <v>523001</v>
      </c>
      <c r="G3364" s="1" t="n">
        <v>0.1</v>
      </c>
      <c r="H3364" s="1" t="n">
        <v>1</v>
      </c>
      <c r="I3364" s="0" t="n">
        <v>212415427</v>
      </c>
      <c r="J3364" s="1" t="s">
        <v>6238</v>
      </c>
    </row>
    <row r="3365" customFormat="false" ht="15" hidden="false" customHeight="false" outlineLevel="0" collapsed="false">
      <c r="A3365" s="1" t="s">
        <v>6239</v>
      </c>
      <c r="E3365" s="1" t="s">
        <v>16</v>
      </c>
      <c r="F3365" s="1" t="n">
        <v>522003</v>
      </c>
      <c r="G3365" s="1" t="n">
        <v>0.1</v>
      </c>
      <c r="H3365" s="1" t="n">
        <v>1</v>
      </c>
      <c r="I3365" s="0" t="n">
        <v>212415523</v>
      </c>
      <c r="J3365" s="1" t="s">
        <v>6240</v>
      </c>
    </row>
    <row r="3366" customFormat="false" ht="15" hidden="false" customHeight="false" outlineLevel="0" collapsed="false">
      <c r="A3366" s="1" t="s">
        <v>6241</v>
      </c>
      <c r="E3366" s="1" t="s">
        <v>16</v>
      </c>
      <c r="F3366" s="1" t="n">
        <v>522003</v>
      </c>
      <c r="G3366" s="1" t="n">
        <v>0.1</v>
      </c>
      <c r="H3366" s="1" t="n">
        <v>1</v>
      </c>
      <c r="I3366" s="0" t="n">
        <v>212415437</v>
      </c>
      <c r="J3366" s="1" t="s">
        <v>6242</v>
      </c>
    </row>
    <row r="3367" customFormat="false" ht="15" hidden="false" customHeight="false" outlineLevel="0" collapsed="false">
      <c r="A3367" s="1" t="s">
        <v>6243</v>
      </c>
      <c r="E3367" s="1" t="s">
        <v>16</v>
      </c>
      <c r="F3367" s="1" t="n">
        <v>522003</v>
      </c>
      <c r="G3367" s="1" t="n">
        <v>0.1</v>
      </c>
      <c r="H3367" s="1" t="n">
        <v>1</v>
      </c>
      <c r="I3367" s="0" t="n">
        <v>212415167</v>
      </c>
      <c r="J3367" s="1" t="s">
        <v>6244</v>
      </c>
    </row>
    <row r="3368" customFormat="false" ht="15" hidden="false" customHeight="false" outlineLevel="0" collapsed="false">
      <c r="A3368" s="1" t="s">
        <v>6245</v>
      </c>
      <c r="E3368" s="1" t="s">
        <v>16</v>
      </c>
      <c r="F3368" s="1" t="n">
        <v>520011</v>
      </c>
      <c r="G3368" s="1" t="n">
        <v>0.1</v>
      </c>
      <c r="H3368" s="1" t="n">
        <v>1</v>
      </c>
      <c r="I3368" s="0" t="n">
        <v>212415384</v>
      </c>
      <c r="J3368" s="1" t="s">
        <v>6246</v>
      </c>
    </row>
    <row r="3369" customFormat="false" ht="15" hidden="false" customHeight="false" outlineLevel="0" collapsed="false">
      <c r="A3369" s="1" t="s">
        <v>6247</v>
      </c>
      <c r="E3369" s="1" t="s">
        <v>16</v>
      </c>
      <c r="F3369" s="1" t="n">
        <v>520010</v>
      </c>
      <c r="G3369" s="1" t="n">
        <v>0.1</v>
      </c>
      <c r="H3369" s="1" t="n">
        <v>1</v>
      </c>
      <c r="I3369" s="0" t="n">
        <v>212415585</v>
      </c>
      <c r="J3369" s="1" t="s">
        <v>6248</v>
      </c>
    </row>
    <row r="3370" customFormat="false" ht="15" hidden="false" customHeight="false" outlineLevel="0" collapsed="false">
      <c r="A3370" s="1" t="s">
        <v>6249</v>
      </c>
      <c r="E3370" s="1" t="s">
        <v>16</v>
      </c>
      <c r="F3370" s="1" t="n">
        <v>520010</v>
      </c>
      <c r="G3370" s="1" t="n">
        <v>0.1</v>
      </c>
      <c r="H3370" s="1" t="n">
        <v>1</v>
      </c>
      <c r="I3370" s="0" t="n">
        <v>212415584</v>
      </c>
      <c r="J3370" s="1" t="s">
        <v>6250</v>
      </c>
    </row>
    <row r="3371" customFormat="false" ht="15" hidden="false" customHeight="false" outlineLevel="0" collapsed="false">
      <c r="A3371" s="1" t="s">
        <v>6251</v>
      </c>
      <c r="E3371" s="1" t="s">
        <v>16</v>
      </c>
      <c r="F3371" s="1" t="n">
        <v>520010</v>
      </c>
      <c r="G3371" s="1" t="n">
        <v>0.1</v>
      </c>
      <c r="H3371" s="1" t="n">
        <v>1</v>
      </c>
      <c r="I3371" s="0" t="n">
        <v>212415583</v>
      </c>
      <c r="J3371" s="1" t="s">
        <v>6252</v>
      </c>
    </row>
    <row r="3372" customFormat="false" ht="15" hidden="false" customHeight="false" outlineLevel="0" collapsed="false">
      <c r="A3372" s="1" t="s">
        <v>327</v>
      </c>
      <c r="E3372" s="1" t="s">
        <v>16</v>
      </c>
      <c r="F3372" s="1" t="n">
        <v>520010</v>
      </c>
      <c r="G3372" s="1" t="n">
        <v>0.1</v>
      </c>
      <c r="H3372" s="1" t="n">
        <v>1</v>
      </c>
      <c r="I3372" s="0" t="n">
        <v>212415475</v>
      </c>
      <c r="J3372" s="1" t="s">
        <v>6253</v>
      </c>
    </row>
    <row r="3373" customFormat="false" ht="15" hidden="false" customHeight="false" outlineLevel="0" collapsed="false">
      <c r="A3373" s="1" t="s">
        <v>6254</v>
      </c>
      <c r="E3373" s="1" t="s">
        <v>338</v>
      </c>
      <c r="F3373" s="1" t="n">
        <v>517520</v>
      </c>
      <c r="G3373" s="1" t="n">
        <v>0.1</v>
      </c>
      <c r="H3373" s="1" t="n">
        <v>1</v>
      </c>
      <c r="I3373" s="0" t="n">
        <v>212415114</v>
      </c>
      <c r="J3373" s="1" t="s">
        <v>6255</v>
      </c>
    </row>
    <row r="3374" customFormat="false" ht="15" hidden="false" customHeight="false" outlineLevel="0" collapsed="false">
      <c r="A3374" s="1" t="s">
        <v>2179</v>
      </c>
      <c r="E3374" s="1" t="s">
        <v>16</v>
      </c>
      <c r="F3374" s="1" t="n">
        <v>517501</v>
      </c>
      <c r="G3374" s="1" t="n">
        <v>0.1</v>
      </c>
      <c r="H3374" s="1" t="n">
        <v>1</v>
      </c>
      <c r="I3374" s="0" t="n">
        <v>212415569</v>
      </c>
      <c r="J3374" s="1" t="s">
        <v>6256</v>
      </c>
    </row>
    <row r="3375" customFormat="false" ht="15" hidden="false" customHeight="false" outlineLevel="0" collapsed="false">
      <c r="A3375" s="1" t="s">
        <v>6257</v>
      </c>
      <c r="E3375" s="1" t="s">
        <v>16</v>
      </c>
      <c r="F3375" s="1" t="n">
        <v>516360</v>
      </c>
      <c r="G3375" s="1" t="n">
        <v>0.1</v>
      </c>
      <c r="H3375" s="1" t="n">
        <v>1</v>
      </c>
      <c r="I3375" s="0" t="n">
        <v>212415310</v>
      </c>
      <c r="J3375" s="1" t="s">
        <v>6258</v>
      </c>
    </row>
    <row r="3376" customFormat="false" ht="15" hidden="false" customHeight="false" outlineLevel="0" collapsed="false">
      <c r="A3376" s="1" t="s">
        <v>335</v>
      </c>
      <c r="E3376" s="1" t="s">
        <v>16</v>
      </c>
      <c r="F3376" s="1" t="n">
        <v>516003</v>
      </c>
      <c r="G3376" s="1" t="n">
        <v>0.1</v>
      </c>
      <c r="H3376" s="1" t="n">
        <v>1</v>
      </c>
      <c r="I3376" s="0" t="n">
        <v>212415405</v>
      </c>
      <c r="J3376" s="1" t="s">
        <v>6259</v>
      </c>
    </row>
    <row r="3377" customFormat="false" ht="15" hidden="false" customHeight="false" outlineLevel="0" collapsed="false">
      <c r="A3377" s="1" t="s">
        <v>2181</v>
      </c>
      <c r="E3377" s="1" t="s">
        <v>16</v>
      </c>
      <c r="F3377" s="1" t="n">
        <v>516002</v>
      </c>
      <c r="G3377" s="1" t="n">
        <v>0.1</v>
      </c>
      <c r="H3377" s="1" t="n">
        <v>1</v>
      </c>
      <c r="I3377" s="0" t="n">
        <v>212415570</v>
      </c>
      <c r="J3377" s="1" t="s">
        <v>6260</v>
      </c>
    </row>
    <row r="3378" customFormat="false" ht="15" hidden="false" customHeight="false" outlineLevel="0" collapsed="false">
      <c r="A3378" s="1" t="s">
        <v>6261</v>
      </c>
      <c r="E3378" s="1" t="s">
        <v>338</v>
      </c>
      <c r="F3378" s="1" t="n">
        <v>509001</v>
      </c>
      <c r="G3378" s="1" t="n">
        <v>0.1</v>
      </c>
      <c r="H3378" s="1" t="n">
        <v>1</v>
      </c>
      <c r="I3378" s="0" t="n">
        <v>212415506</v>
      </c>
      <c r="J3378" s="1" t="s">
        <v>6262</v>
      </c>
    </row>
    <row r="3379" customFormat="false" ht="15" hidden="false" customHeight="false" outlineLevel="0" collapsed="false">
      <c r="A3379" s="1" t="s">
        <v>6263</v>
      </c>
      <c r="E3379" s="1" t="s">
        <v>338</v>
      </c>
      <c r="F3379" s="1" t="n">
        <v>508211</v>
      </c>
      <c r="G3379" s="1" t="n">
        <v>0.1</v>
      </c>
      <c r="H3379" s="1" t="n">
        <v>1</v>
      </c>
      <c r="I3379" s="0" t="n">
        <v>212415344</v>
      </c>
      <c r="J3379" s="1" t="s">
        <v>6264</v>
      </c>
    </row>
    <row r="3380" customFormat="false" ht="15" hidden="false" customHeight="false" outlineLevel="0" collapsed="false">
      <c r="A3380" s="1" t="s">
        <v>6265</v>
      </c>
      <c r="E3380" s="1" t="s">
        <v>338</v>
      </c>
      <c r="F3380" s="1" t="n">
        <v>504208</v>
      </c>
      <c r="G3380" s="1" t="n">
        <v>0.1</v>
      </c>
      <c r="H3380" s="1" t="n">
        <v>1</v>
      </c>
      <c r="I3380" s="0" t="n">
        <v>212415498</v>
      </c>
      <c r="J3380" s="1" t="s">
        <v>6266</v>
      </c>
    </row>
    <row r="3381" customFormat="false" ht="15" hidden="false" customHeight="false" outlineLevel="0" collapsed="false">
      <c r="A3381" s="1" t="s">
        <v>6267</v>
      </c>
      <c r="E3381" s="1" t="s">
        <v>338</v>
      </c>
      <c r="F3381" s="1" t="n">
        <v>502307</v>
      </c>
      <c r="G3381" s="1" t="n">
        <v>0.1</v>
      </c>
      <c r="H3381" s="1" t="n">
        <v>1</v>
      </c>
      <c r="I3381" s="0" t="n">
        <v>212415391</v>
      </c>
      <c r="J3381" s="1" t="s">
        <v>6268</v>
      </c>
    </row>
    <row r="3382" customFormat="false" ht="15" hidden="false" customHeight="false" outlineLevel="0" collapsed="false">
      <c r="A3382" s="1" t="s">
        <v>6269</v>
      </c>
      <c r="E3382" s="1" t="s">
        <v>16</v>
      </c>
      <c r="F3382" s="1" t="n">
        <v>501510</v>
      </c>
      <c r="G3382" s="1" t="n">
        <v>0.1</v>
      </c>
      <c r="H3382" s="1" t="n">
        <v>1</v>
      </c>
      <c r="I3382" s="0" t="n">
        <v>212415406</v>
      </c>
      <c r="J3382" s="1" t="s">
        <v>6270</v>
      </c>
    </row>
    <row r="3383" customFormat="false" ht="15" hidden="false" customHeight="false" outlineLevel="0" collapsed="false">
      <c r="A3383" s="1" t="s">
        <v>6271</v>
      </c>
      <c r="E3383" s="1" t="s">
        <v>16</v>
      </c>
      <c r="F3383" s="1" t="n">
        <v>500089</v>
      </c>
      <c r="G3383" s="1" t="n">
        <v>0.1</v>
      </c>
      <c r="H3383" s="1" t="n">
        <v>1</v>
      </c>
      <c r="I3383" s="0" t="n">
        <v>212415549</v>
      </c>
      <c r="J3383" s="1" t="s">
        <v>6272</v>
      </c>
    </row>
    <row r="3384" customFormat="false" ht="15" hidden="false" customHeight="false" outlineLevel="0" collapsed="false">
      <c r="A3384" s="1" t="s">
        <v>6273</v>
      </c>
      <c r="E3384" s="1" t="s">
        <v>338</v>
      </c>
      <c r="F3384" s="1" t="n">
        <v>500089</v>
      </c>
      <c r="G3384" s="1" t="n">
        <v>0.1</v>
      </c>
      <c r="H3384" s="1" t="n">
        <v>1</v>
      </c>
      <c r="I3384" s="0" t="n">
        <v>212415493</v>
      </c>
      <c r="J3384" s="1" t="s">
        <v>6274</v>
      </c>
    </row>
    <row r="3385" customFormat="false" ht="15" hidden="false" customHeight="false" outlineLevel="0" collapsed="false">
      <c r="A3385" s="1" t="s">
        <v>6275</v>
      </c>
      <c r="E3385" s="1" t="s">
        <v>338</v>
      </c>
      <c r="F3385" s="1" t="n">
        <v>500089</v>
      </c>
      <c r="G3385" s="1" t="n">
        <v>0.1</v>
      </c>
      <c r="H3385" s="1" t="n">
        <v>1</v>
      </c>
      <c r="I3385" s="0" t="n">
        <v>212415321</v>
      </c>
      <c r="J3385" s="1" t="s">
        <v>6276</v>
      </c>
    </row>
    <row r="3386" customFormat="false" ht="15" hidden="false" customHeight="false" outlineLevel="0" collapsed="false">
      <c r="A3386" s="1" t="s">
        <v>6277</v>
      </c>
      <c r="E3386" s="1" t="s">
        <v>338</v>
      </c>
      <c r="F3386" s="1" t="n">
        <v>500087</v>
      </c>
      <c r="G3386" s="1" t="n">
        <v>0.1</v>
      </c>
      <c r="H3386" s="1" t="n">
        <v>1</v>
      </c>
      <c r="I3386" s="0" t="n">
        <v>212415450</v>
      </c>
      <c r="J3386" s="1" t="s">
        <v>6278</v>
      </c>
    </row>
    <row r="3387" customFormat="false" ht="15" hidden="false" customHeight="false" outlineLevel="0" collapsed="false">
      <c r="A3387" s="1" t="s">
        <v>6279</v>
      </c>
      <c r="E3387" s="1" t="s">
        <v>338</v>
      </c>
      <c r="F3387" s="1" t="n">
        <v>500084</v>
      </c>
      <c r="G3387" s="1" t="n">
        <v>0.1</v>
      </c>
      <c r="H3387" s="1" t="n">
        <v>1</v>
      </c>
      <c r="I3387" s="0" t="n">
        <v>212415267</v>
      </c>
      <c r="J3387" s="1" t="s">
        <v>6280</v>
      </c>
    </row>
    <row r="3388" customFormat="false" ht="15" hidden="false" customHeight="false" outlineLevel="0" collapsed="false">
      <c r="A3388" s="1" t="s">
        <v>6281</v>
      </c>
      <c r="E3388" s="1" t="s">
        <v>338</v>
      </c>
      <c r="F3388" s="1" t="n">
        <v>500084</v>
      </c>
      <c r="G3388" s="1" t="n">
        <v>0.1</v>
      </c>
      <c r="H3388" s="1" t="n">
        <v>1</v>
      </c>
      <c r="I3388" s="0" t="n">
        <v>212415146</v>
      </c>
      <c r="J3388" s="1" t="s">
        <v>6282</v>
      </c>
    </row>
    <row r="3389" customFormat="false" ht="15" hidden="false" customHeight="false" outlineLevel="0" collapsed="false">
      <c r="A3389" s="1" t="s">
        <v>6283</v>
      </c>
      <c r="E3389" s="1" t="s">
        <v>338</v>
      </c>
      <c r="F3389" s="1" t="n">
        <v>500081</v>
      </c>
      <c r="G3389" s="1" t="n">
        <v>0.1</v>
      </c>
      <c r="H3389" s="1" t="n">
        <v>1</v>
      </c>
      <c r="I3389" s="0" t="n">
        <v>212415473</v>
      </c>
      <c r="J3389" s="1" t="s">
        <v>6284</v>
      </c>
    </row>
    <row r="3390" customFormat="false" ht="15" hidden="false" customHeight="false" outlineLevel="0" collapsed="false">
      <c r="A3390" s="1" t="s">
        <v>6285</v>
      </c>
      <c r="E3390" s="1" t="s">
        <v>338</v>
      </c>
      <c r="F3390" s="1" t="n">
        <v>500081</v>
      </c>
      <c r="G3390" s="1" t="n">
        <v>0.1</v>
      </c>
      <c r="H3390" s="1" t="n">
        <v>1</v>
      </c>
      <c r="I3390" s="0" t="n">
        <v>212415148</v>
      </c>
      <c r="J3390" s="1" t="s">
        <v>6286</v>
      </c>
    </row>
    <row r="3391" customFormat="false" ht="15" hidden="false" customHeight="false" outlineLevel="0" collapsed="false">
      <c r="A3391" s="1" t="s">
        <v>6287</v>
      </c>
      <c r="E3391" s="1" t="s">
        <v>338</v>
      </c>
      <c r="F3391" s="1" t="n">
        <v>500075</v>
      </c>
      <c r="G3391" s="1" t="n">
        <v>0.1</v>
      </c>
      <c r="H3391" s="1" t="n">
        <v>1</v>
      </c>
      <c r="I3391" s="0" t="n">
        <v>212415372</v>
      </c>
      <c r="J3391" s="1" t="s">
        <v>6288</v>
      </c>
    </row>
    <row r="3392" customFormat="false" ht="15" hidden="false" customHeight="false" outlineLevel="0" collapsed="false">
      <c r="A3392" s="1" t="s">
        <v>6289</v>
      </c>
      <c r="E3392" s="1" t="s">
        <v>338</v>
      </c>
      <c r="F3392" s="1" t="n">
        <v>500074</v>
      </c>
      <c r="G3392" s="1" t="n">
        <v>0.1</v>
      </c>
      <c r="H3392" s="1" t="n">
        <v>1</v>
      </c>
      <c r="I3392" s="0" t="n">
        <v>212415375</v>
      </c>
      <c r="J3392" s="1" t="s">
        <v>6290</v>
      </c>
    </row>
    <row r="3393" customFormat="false" ht="15" hidden="false" customHeight="false" outlineLevel="0" collapsed="false">
      <c r="A3393" s="1" t="s">
        <v>6291</v>
      </c>
      <c r="E3393" s="1" t="s">
        <v>338</v>
      </c>
      <c r="F3393" s="1" t="n">
        <v>500073</v>
      </c>
      <c r="G3393" s="1" t="n">
        <v>0.1</v>
      </c>
      <c r="H3393" s="1" t="n">
        <v>1</v>
      </c>
      <c r="I3393" s="0" t="n">
        <v>212415110</v>
      </c>
      <c r="J3393" s="1" t="s">
        <v>6292</v>
      </c>
    </row>
    <row r="3394" customFormat="false" ht="15" hidden="false" customHeight="false" outlineLevel="0" collapsed="false">
      <c r="A3394" s="1" t="s">
        <v>6293</v>
      </c>
      <c r="E3394" s="1" t="s">
        <v>338</v>
      </c>
      <c r="F3394" s="1" t="n">
        <v>500072</v>
      </c>
      <c r="G3394" s="1" t="n">
        <v>0.1</v>
      </c>
      <c r="H3394" s="1" t="n">
        <v>1</v>
      </c>
      <c r="I3394" s="0" t="n">
        <v>212415249</v>
      </c>
      <c r="J3394" s="1" t="s">
        <v>6294</v>
      </c>
    </row>
    <row r="3395" customFormat="false" ht="15" hidden="false" customHeight="false" outlineLevel="0" collapsed="false">
      <c r="A3395" s="1" t="s">
        <v>6295</v>
      </c>
      <c r="E3395" s="1" t="s">
        <v>338</v>
      </c>
      <c r="F3395" s="1" t="n">
        <v>500072</v>
      </c>
      <c r="G3395" s="1" t="n">
        <v>0.1</v>
      </c>
      <c r="H3395" s="1" t="n">
        <v>1</v>
      </c>
      <c r="I3395" s="0" t="n">
        <v>212415113</v>
      </c>
      <c r="J3395" s="1" t="s">
        <v>6296</v>
      </c>
    </row>
    <row r="3396" customFormat="false" ht="15" hidden="false" customHeight="false" outlineLevel="0" collapsed="false">
      <c r="A3396" s="1" t="s">
        <v>6297</v>
      </c>
      <c r="E3396" s="1" t="s">
        <v>338</v>
      </c>
      <c r="F3396" s="1" t="n">
        <v>500068</v>
      </c>
      <c r="G3396" s="1" t="n">
        <v>0.1</v>
      </c>
      <c r="H3396" s="1" t="n">
        <v>1</v>
      </c>
      <c r="I3396" s="0" t="n">
        <v>212415518</v>
      </c>
      <c r="J3396" s="1" t="s">
        <v>6298</v>
      </c>
    </row>
    <row r="3397" customFormat="false" ht="15" hidden="false" customHeight="false" outlineLevel="0" collapsed="false">
      <c r="A3397" s="1" t="s">
        <v>6299</v>
      </c>
      <c r="E3397" s="1" t="s">
        <v>338</v>
      </c>
      <c r="F3397" s="1" t="n">
        <v>500060</v>
      </c>
      <c r="G3397" s="1" t="n">
        <v>0.1</v>
      </c>
      <c r="H3397" s="1" t="n">
        <v>1</v>
      </c>
      <c r="I3397" s="0" t="n">
        <v>212415381</v>
      </c>
      <c r="J3397" s="1" t="s">
        <v>6300</v>
      </c>
    </row>
    <row r="3398" customFormat="false" ht="15" hidden="false" customHeight="false" outlineLevel="0" collapsed="false">
      <c r="A3398" s="1" t="s">
        <v>6301</v>
      </c>
      <c r="E3398" s="1" t="s">
        <v>338</v>
      </c>
      <c r="F3398" s="1" t="n">
        <v>500050</v>
      </c>
      <c r="G3398" s="1" t="n">
        <v>0.1</v>
      </c>
      <c r="H3398" s="1" t="n">
        <v>1</v>
      </c>
      <c r="I3398" s="0" t="n">
        <v>212415256</v>
      </c>
      <c r="J3398" s="1" t="s">
        <v>6302</v>
      </c>
    </row>
    <row r="3399" customFormat="false" ht="15" hidden="false" customHeight="false" outlineLevel="0" collapsed="false">
      <c r="A3399" s="1" t="s">
        <v>6303</v>
      </c>
      <c r="E3399" s="1" t="s">
        <v>338</v>
      </c>
      <c r="F3399" s="1" t="n">
        <v>500049</v>
      </c>
      <c r="G3399" s="1" t="n">
        <v>0.1</v>
      </c>
      <c r="H3399" s="1" t="n">
        <v>1</v>
      </c>
      <c r="I3399" s="0" t="n">
        <v>212415573</v>
      </c>
      <c r="J3399" s="1" t="s">
        <v>6304</v>
      </c>
    </row>
    <row r="3400" customFormat="false" ht="15" hidden="false" customHeight="false" outlineLevel="0" collapsed="false">
      <c r="A3400" s="1" t="s">
        <v>2214</v>
      </c>
      <c r="E3400" s="1" t="s">
        <v>338</v>
      </c>
      <c r="F3400" s="1" t="n">
        <v>500049</v>
      </c>
      <c r="G3400" s="1" t="n">
        <v>0.1</v>
      </c>
      <c r="H3400" s="1" t="n">
        <v>1</v>
      </c>
      <c r="I3400" s="0" t="n">
        <v>212415554</v>
      </c>
      <c r="J3400" s="1" t="s">
        <v>6305</v>
      </c>
    </row>
    <row r="3401" customFormat="false" ht="15" hidden="false" customHeight="false" outlineLevel="0" collapsed="false">
      <c r="A3401" s="1" t="s">
        <v>6306</v>
      </c>
      <c r="E3401" s="1" t="s">
        <v>16</v>
      </c>
      <c r="F3401" s="1" t="n">
        <v>500049</v>
      </c>
      <c r="G3401" s="1" t="n">
        <v>0.1</v>
      </c>
      <c r="H3401" s="1" t="n">
        <v>1</v>
      </c>
      <c r="I3401" s="0" t="n">
        <v>212415552</v>
      </c>
      <c r="J3401" s="1" t="s">
        <v>6307</v>
      </c>
    </row>
    <row r="3402" customFormat="false" ht="15" hidden="false" customHeight="false" outlineLevel="0" collapsed="false">
      <c r="A3402" s="1" t="s">
        <v>6308</v>
      </c>
      <c r="E3402" s="1" t="s">
        <v>338</v>
      </c>
      <c r="F3402" s="1" t="n">
        <v>500049</v>
      </c>
      <c r="G3402" s="1" t="n">
        <v>0.1</v>
      </c>
      <c r="H3402" s="1" t="n">
        <v>1</v>
      </c>
      <c r="I3402" s="0" t="n">
        <v>212415548</v>
      </c>
      <c r="J3402" s="1" t="s">
        <v>6309</v>
      </c>
    </row>
    <row r="3403" customFormat="false" ht="15" hidden="false" customHeight="false" outlineLevel="0" collapsed="false">
      <c r="A3403" s="1" t="s">
        <v>2216</v>
      </c>
      <c r="E3403" s="1" t="s">
        <v>682</v>
      </c>
      <c r="F3403" s="1" t="n">
        <v>500049</v>
      </c>
      <c r="G3403" s="1" t="n">
        <v>0.1</v>
      </c>
      <c r="H3403" s="1" t="n">
        <v>1</v>
      </c>
      <c r="I3403" s="0" t="n">
        <v>212415484</v>
      </c>
      <c r="J3403" s="1" t="s">
        <v>6310</v>
      </c>
    </row>
    <row r="3404" customFormat="false" ht="15" hidden="false" customHeight="false" outlineLevel="0" collapsed="false">
      <c r="A3404" s="1" t="s">
        <v>6311</v>
      </c>
      <c r="E3404" s="1" t="s">
        <v>338</v>
      </c>
      <c r="F3404" s="1" t="n">
        <v>500049</v>
      </c>
      <c r="G3404" s="1" t="n">
        <v>0.1</v>
      </c>
      <c r="H3404" s="1" t="n">
        <v>1</v>
      </c>
      <c r="I3404" s="0" t="n">
        <v>212415409</v>
      </c>
      <c r="J3404" s="1" t="s">
        <v>6312</v>
      </c>
    </row>
    <row r="3405" customFormat="false" ht="15" hidden="false" customHeight="false" outlineLevel="0" collapsed="false">
      <c r="A3405" s="1" t="s">
        <v>6313</v>
      </c>
      <c r="E3405" s="1" t="s">
        <v>338</v>
      </c>
      <c r="F3405" s="1" t="n">
        <v>500048</v>
      </c>
      <c r="G3405" s="1" t="n">
        <v>0.1</v>
      </c>
      <c r="H3405" s="1" t="n">
        <v>1</v>
      </c>
      <c r="I3405" s="0" t="n">
        <v>212415112</v>
      </c>
      <c r="J3405" s="1" t="s">
        <v>6314</v>
      </c>
    </row>
    <row r="3406" customFormat="false" ht="15" hidden="false" customHeight="false" outlineLevel="0" collapsed="false">
      <c r="A3406" s="1" t="s">
        <v>6315</v>
      </c>
      <c r="E3406" s="1" t="s">
        <v>338</v>
      </c>
      <c r="F3406" s="1" t="n">
        <v>500048</v>
      </c>
      <c r="G3406" s="1" t="n">
        <v>0.1</v>
      </c>
      <c r="H3406" s="1" t="n">
        <v>1</v>
      </c>
      <c r="I3406" s="0" t="n">
        <v>212415111</v>
      </c>
      <c r="J3406" s="1" t="s">
        <v>6316</v>
      </c>
    </row>
    <row r="3407" customFormat="false" ht="15" hidden="false" customHeight="false" outlineLevel="0" collapsed="false">
      <c r="A3407" s="1" t="s">
        <v>6317</v>
      </c>
      <c r="E3407" s="1" t="s">
        <v>16</v>
      </c>
      <c r="F3407" s="1" t="n">
        <v>500047</v>
      </c>
      <c r="G3407" s="1" t="n">
        <v>0.1</v>
      </c>
      <c r="H3407" s="1" t="n">
        <v>1</v>
      </c>
      <c r="I3407" s="0" t="n">
        <v>212415414</v>
      </c>
      <c r="J3407" s="1" t="s">
        <v>6318</v>
      </c>
    </row>
    <row r="3408" customFormat="false" ht="15" hidden="false" customHeight="false" outlineLevel="0" collapsed="false">
      <c r="A3408" s="1" t="s">
        <v>6319</v>
      </c>
      <c r="E3408" s="1" t="s">
        <v>682</v>
      </c>
      <c r="F3408" s="1" t="n">
        <v>500047</v>
      </c>
      <c r="G3408" s="1" t="n">
        <v>0.1</v>
      </c>
      <c r="H3408" s="1" t="n">
        <v>1</v>
      </c>
      <c r="I3408" s="0" t="n">
        <v>212415397</v>
      </c>
      <c r="J3408" s="1" t="s">
        <v>6320</v>
      </c>
    </row>
    <row r="3409" customFormat="false" ht="15" hidden="false" customHeight="false" outlineLevel="0" collapsed="false">
      <c r="A3409" s="1" t="s">
        <v>6321</v>
      </c>
      <c r="E3409" s="1" t="s">
        <v>338</v>
      </c>
      <c r="F3409" s="1" t="n">
        <v>500047</v>
      </c>
      <c r="G3409" s="1" t="n">
        <v>0.1</v>
      </c>
      <c r="H3409" s="1" t="n">
        <v>1</v>
      </c>
      <c r="I3409" s="0" t="n">
        <v>212415290</v>
      </c>
      <c r="J3409" s="1" t="s">
        <v>6322</v>
      </c>
    </row>
    <row r="3410" customFormat="false" ht="15" hidden="false" customHeight="false" outlineLevel="0" collapsed="false">
      <c r="A3410" s="1" t="s">
        <v>6323</v>
      </c>
      <c r="E3410" s="1" t="s">
        <v>338</v>
      </c>
      <c r="F3410" s="1" t="n">
        <v>500047</v>
      </c>
      <c r="G3410" s="1" t="n">
        <v>0.1</v>
      </c>
      <c r="H3410" s="1" t="n">
        <v>1</v>
      </c>
      <c r="I3410" s="0" t="n">
        <v>212415287</v>
      </c>
      <c r="J3410" s="1" t="s">
        <v>6324</v>
      </c>
    </row>
    <row r="3411" customFormat="false" ht="15" hidden="false" customHeight="false" outlineLevel="0" collapsed="false">
      <c r="A3411" s="1" t="s">
        <v>6325</v>
      </c>
      <c r="E3411" s="1" t="s">
        <v>338</v>
      </c>
      <c r="F3411" s="1" t="n">
        <v>500044</v>
      </c>
      <c r="G3411" s="1" t="n">
        <v>0.1</v>
      </c>
      <c r="H3411" s="1" t="n">
        <v>1</v>
      </c>
      <c r="I3411" s="0" t="n">
        <v>212415519</v>
      </c>
      <c r="J3411" s="1" t="s">
        <v>6326</v>
      </c>
    </row>
    <row r="3412" customFormat="false" ht="15" hidden="false" customHeight="false" outlineLevel="0" collapsed="false">
      <c r="A3412" s="1" t="s">
        <v>632</v>
      </c>
      <c r="E3412" s="1" t="s">
        <v>338</v>
      </c>
      <c r="F3412" s="1" t="n">
        <v>500039</v>
      </c>
      <c r="G3412" s="1" t="n">
        <v>0.1</v>
      </c>
      <c r="H3412" s="1" t="n">
        <v>1</v>
      </c>
      <c r="I3412" s="0" t="n">
        <v>212415220</v>
      </c>
      <c r="J3412" s="1" t="s">
        <v>6327</v>
      </c>
    </row>
    <row r="3413" customFormat="false" ht="15" hidden="false" customHeight="false" outlineLevel="0" collapsed="false">
      <c r="A3413" s="1" t="s">
        <v>6328</v>
      </c>
      <c r="E3413" s="1" t="s">
        <v>338</v>
      </c>
      <c r="F3413" s="1" t="n">
        <v>500037</v>
      </c>
      <c r="G3413" s="1" t="n">
        <v>0.1</v>
      </c>
      <c r="H3413" s="1" t="n">
        <v>1</v>
      </c>
      <c r="I3413" s="0" t="n">
        <v>212415579</v>
      </c>
      <c r="J3413" s="1" t="s">
        <v>6329</v>
      </c>
    </row>
    <row r="3414" customFormat="false" ht="15" hidden="false" customHeight="false" outlineLevel="0" collapsed="false">
      <c r="A3414" s="1" t="s">
        <v>6330</v>
      </c>
      <c r="E3414" s="1" t="s">
        <v>338</v>
      </c>
      <c r="F3414" s="1" t="n">
        <v>500034</v>
      </c>
      <c r="G3414" s="1" t="n">
        <v>0.1</v>
      </c>
      <c r="H3414" s="1" t="n">
        <v>1</v>
      </c>
      <c r="I3414" s="0" t="n">
        <v>212415145</v>
      </c>
      <c r="J3414" s="1" t="s">
        <v>6331</v>
      </c>
    </row>
    <row r="3415" customFormat="false" ht="15" hidden="false" customHeight="false" outlineLevel="0" collapsed="false">
      <c r="A3415" s="1" t="s">
        <v>6332</v>
      </c>
      <c r="E3415" s="1" t="s">
        <v>338</v>
      </c>
      <c r="F3415" s="1" t="n">
        <v>500033</v>
      </c>
      <c r="G3415" s="1" t="n">
        <v>0.1</v>
      </c>
      <c r="H3415" s="1" t="n">
        <v>1</v>
      </c>
      <c r="I3415" s="0" t="n">
        <v>212415340</v>
      </c>
      <c r="J3415" s="1" t="s">
        <v>6333</v>
      </c>
    </row>
    <row r="3416" customFormat="false" ht="15" hidden="false" customHeight="false" outlineLevel="0" collapsed="false">
      <c r="A3416" s="1" t="s">
        <v>6334</v>
      </c>
      <c r="E3416" s="1" t="s">
        <v>338</v>
      </c>
      <c r="F3416" s="1" t="n">
        <v>500033</v>
      </c>
      <c r="G3416" s="1" t="n">
        <v>0.1</v>
      </c>
      <c r="H3416" s="1" t="n">
        <v>1</v>
      </c>
      <c r="I3416" s="0" t="n">
        <v>212415317</v>
      </c>
      <c r="J3416" s="1" t="s">
        <v>6335</v>
      </c>
    </row>
    <row r="3417" customFormat="false" ht="15" hidden="false" customHeight="false" outlineLevel="0" collapsed="false">
      <c r="A3417" s="1" t="s">
        <v>4570</v>
      </c>
      <c r="E3417" s="1" t="s">
        <v>338</v>
      </c>
      <c r="F3417" s="1" t="n">
        <v>500029</v>
      </c>
      <c r="G3417" s="1" t="n">
        <v>0.1</v>
      </c>
      <c r="H3417" s="1" t="n">
        <v>1</v>
      </c>
      <c r="I3417" s="0" t="n">
        <v>212415401</v>
      </c>
      <c r="J3417" s="1" t="s">
        <v>6336</v>
      </c>
    </row>
    <row r="3418" customFormat="false" ht="15" hidden="false" customHeight="false" outlineLevel="0" collapsed="false">
      <c r="A3418" s="1" t="s">
        <v>6337</v>
      </c>
      <c r="E3418" s="1" t="s">
        <v>338</v>
      </c>
      <c r="F3418" s="1" t="n">
        <v>500026</v>
      </c>
      <c r="G3418" s="1" t="n">
        <v>0.1</v>
      </c>
      <c r="H3418" s="1" t="n">
        <v>1</v>
      </c>
      <c r="I3418" s="0" t="n">
        <v>212415564</v>
      </c>
      <c r="J3418" s="1" t="s">
        <v>6338</v>
      </c>
    </row>
    <row r="3419" customFormat="false" ht="15" hidden="false" customHeight="false" outlineLevel="0" collapsed="false">
      <c r="A3419" s="1" t="s">
        <v>6339</v>
      </c>
      <c r="E3419" s="1" t="s">
        <v>338</v>
      </c>
      <c r="F3419" s="1" t="n">
        <v>500026</v>
      </c>
      <c r="G3419" s="1" t="n">
        <v>0.1</v>
      </c>
      <c r="H3419" s="1" t="n">
        <v>1</v>
      </c>
      <c r="I3419" s="0" t="n">
        <v>212415141</v>
      </c>
      <c r="J3419" s="1" t="s">
        <v>6340</v>
      </c>
    </row>
    <row r="3420" customFormat="false" ht="15" hidden="false" customHeight="false" outlineLevel="0" collapsed="false">
      <c r="A3420" s="1" t="s">
        <v>2232</v>
      </c>
      <c r="E3420" s="1" t="s">
        <v>338</v>
      </c>
      <c r="F3420" s="1" t="n">
        <v>500024</v>
      </c>
      <c r="G3420" s="1" t="n">
        <v>0.1</v>
      </c>
      <c r="H3420" s="1" t="n">
        <v>1</v>
      </c>
      <c r="I3420" s="0" t="n">
        <v>212415421</v>
      </c>
      <c r="J3420" s="1" t="s">
        <v>6341</v>
      </c>
    </row>
    <row r="3421" customFormat="false" ht="15" hidden="false" customHeight="false" outlineLevel="0" collapsed="false">
      <c r="A3421" s="1" t="s">
        <v>6342</v>
      </c>
      <c r="E3421" s="1" t="s">
        <v>338</v>
      </c>
      <c r="F3421" s="1" t="n">
        <v>500018</v>
      </c>
      <c r="G3421" s="1" t="n">
        <v>0.1</v>
      </c>
      <c r="H3421" s="1" t="n">
        <v>1</v>
      </c>
      <c r="I3421" s="0" t="n">
        <v>212415351</v>
      </c>
      <c r="J3421" s="1" t="s">
        <v>6343</v>
      </c>
    </row>
    <row r="3422" customFormat="false" ht="15" hidden="false" customHeight="false" outlineLevel="0" collapsed="false">
      <c r="A3422" s="1" t="s">
        <v>652</v>
      </c>
      <c r="E3422" s="1" t="s">
        <v>338</v>
      </c>
      <c r="F3422" s="1" t="n">
        <v>500017</v>
      </c>
      <c r="G3422" s="1" t="n">
        <v>0.1</v>
      </c>
      <c r="H3422" s="1" t="n">
        <v>1</v>
      </c>
      <c r="I3422" s="0" t="n">
        <v>212415143</v>
      </c>
      <c r="J3422" s="1" t="s">
        <v>6344</v>
      </c>
    </row>
    <row r="3423" customFormat="false" ht="15" hidden="false" customHeight="false" outlineLevel="0" collapsed="false">
      <c r="A3423" s="1" t="s">
        <v>654</v>
      </c>
      <c r="E3423" s="1" t="s">
        <v>338</v>
      </c>
      <c r="F3423" s="1" t="n">
        <v>500017</v>
      </c>
      <c r="G3423" s="1" t="n">
        <v>0.1</v>
      </c>
      <c r="H3423" s="1" t="n">
        <v>1</v>
      </c>
      <c r="I3423" s="0" t="n">
        <v>212415142</v>
      </c>
      <c r="J3423" s="1" t="s">
        <v>6345</v>
      </c>
    </row>
    <row r="3424" customFormat="false" ht="15" hidden="false" customHeight="false" outlineLevel="0" collapsed="false">
      <c r="A3424" s="1" t="s">
        <v>6346</v>
      </c>
      <c r="E3424" s="1" t="s">
        <v>338</v>
      </c>
      <c r="F3424" s="1" t="n">
        <v>500016</v>
      </c>
      <c r="G3424" s="1" t="n">
        <v>0.1</v>
      </c>
      <c r="H3424" s="1" t="n">
        <v>1</v>
      </c>
      <c r="I3424" s="0" t="n">
        <v>212415147</v>
      </c>
      <c r="J3424" s="1" t="s">
        <v>6347</v>
      </c>
    </row>
    <row r="3425" customFormat="false" ht="15" hidden="false" customHeight="false" outlineLevel="0" collapsed="false">
      <c r="A3425" s="1" t="s">
        <v>660</v>
      </c>
      <c r="E3425" s="1" t="s">
        <v>338</v>
      </c>
      <c r="F3425" s="1" t="n">
        <v>500016</v>
      </c>
      <c r="G3425" s="1" t="n">
        <v>0.1</v>
      </c>
      <c r="H3425" s="1" t="n">
        <v>1</v>
      </c>
      <c r="I3425" s="0" t="n">
        <v>212415115</v>
      </c>
      <c r="J3425" s="1" t="s">
        <v>6348</v>
      </c>
    </row>
    <row r="3426" customFormat="false" ht="15" hidden="false" customHeight="false" outlineLevel="0" collapsed="false">
      <c r="A3426" s="1" t="s">
        <v>6349</v>
      </c>
      <c r="E3426" s="1" t="s">
        <v>338</v>
      </c>
      <c r="F3426" s="1" t="n">
        <v>500013</v>
      </c>
      <c r="G3426" s="1" t="n">
        <v>0.1</v>
      </c>
      <c r="H3426" s="1" t="n">
        <v>1</v>
      </c>
      <c r="I3426" s="0" t="n">
        <v>212415550</v>
      </c>
      <c r="J3426" s="1" t="s">
        <v>6350</v>
      </c>
    </row>
    <row r="3427" customFormat="false" ht="15" hidden="false" customHeight="false" outlineLevel="0" collapsed="false">
      <c r="A3427" s="1" t="s">
        <v>6351</v>
      </c>
      <c r="E3427" s="1" t="s">
        <v>338</v>
      </c>
      <c r="F3427" s="1" t="n">
        <v>500013</v>
      </c>
      <c r="G3427" s="1" t="n">
        <v>0.1</v>
      </c>
      <c r="H3427" s="1" t="n">
        <v>1</v>
      </c>
      <c r="I3427" s="0" t="n">
        <v>212415420</v>
      </c>
      <c r="J3427" s="1" t="s">
        <v>6352</v>
      </c>
    </row>
    <row r="3428" customFormat="false" ht="15" hidden="false" customHeight="false" outlineLevel="0" collapsed="false">
      <c r="A3428" s="1" t="s">
        <v>6353</v>
      </c>
      <c r="E3428" s="1" t="s">
        <v>338</v>
      </c>
      <c r="F3428" s="1" t="n">
        <v>500008</v>
      </c>
      <c r="G3428" s="1" t="n">
        <v>0.1</v>
      </c>
      <c r="H3428" s="1" t="n">
        <v>1</v>
      </c>
      <c r="I3428" s="0" t="n">
        <v>212415332</v>
      </c>
      <c r="J3428" s="1" t="s">
        <v>6354</v>
      </c>
    </row>
    <row r="3429" customFormat="false" ht="15" hidden="false" customHeight="false" outlineLevel="0" collapsed="false">
      <c r="A3429" s="1" t="s">
        <v>6355</v>
      </c>
      <c r="E3429" s="1" t="s">
        <v>338</v>
      </c>
      <c r="F3429" s="1" t="n">
        <v>500007</v>
      </c>
      <c r="G3429" s="1" t="n">
        <v>0.1</v>
      </c>
      <c r="H3429" s="1" t="n">
        <v>1</v>
      </c>
      <c r="I3429" s="0" t="n">
        <v>212415336</v>
      </c>
      <c r="J3429" s="1" t="s">
        <v>6356</v>
      </c>
    </row>
    <row r="3430" customFormat="false" ht="15" hidden="false" customHeight="false" outlineLevel="0" collapsed="false">
      <c r="A3430" s="1" t="s">
        <v>6357</v>
      </c>
      <c r="E3430" s="1" t="s">
        <v>667</v>
      </c>
      <c r="F3430" s="1" t="n">
        <v>492001</v>
      </c>
      <c r="G3430" s="1" t="n">
        <v>0.1</v>
      </c>
      <c r="H3430" s="1" t="n">
        <v>1</v>
      </c>
      <c r="I3430" s="0" t="n">
        <v>212415559</v>
      </c>
      <c r="J3430" s="1" t="s">
        <v>6358</v>
      </c>
    </row>
    <row r="3431" customFormat="false" ht="15" hidden="false" customHeight="false" outlineLevel="0" collapsed="false">
      <c r="A3431" s="1" t="s">
        <v>6359</v>
      </c>
      <c r="E3431" s="1" t="s">
        <v>667</v>
      </c>
      <c r="F3431" s="1" t="n">
        <v>492001</v>
      </c>
      <c r="G3431" s="1" t="n">
        <v>0.1</v>
      </c>
      <c r="H3431" s="1" t="n">
        <v>1</v>
      </c>
      <c r="I3431" s="0" t="n">
        <v>212415305</v>
      </c>
      <c r="J3431" s="1" t="s">
        <v>6360</v>
      </c>
    </row>
    <row r="3432" customFormat="false" ht="15" hidden="false" customHeight="false" outlineLevel="0" collapsed="false">
      <c r="A3432" s="1" t="s">
        <v>6361</v>
      </c>
      <c r="E3432" s="1" t="s">
        <v>416</v>
      </c>
      <c r="F3432" s="1" t="n">
        <v>482001</v>
      </c>
      <c r="G3432" s="1" t="n">
        <v>0.1</v>
      </c>
      <c r="H3432" s="1" t="n">
        <v>1</v>
      </c>
      <c r="I3432" s="0" t="n">
        <v>212415186</v>
      </c>
      <c r="J3432" s="1" t="s">
        <v>6362</v>
      </c>
    </row>
    <row r="3433" customFormat="false" ht="15" hidden="false" customHeight="false" outlineLevel="0" collapsed="false">
      <c r="A3433" s="1" t="s">
        <v>6363</v>
      </c>
      <c r="E3433" s="1" t="s">
        <v>416</v>
      </c>
      <c r="F3433" s="1" t="n">
        <v>480001</v>
      </c>
      <c r="G3433" s="1" t="n">
        <v>0.1</v>
      </c>
      <c r="H3433" s="1" t="n">
        <v>1</v>
      </c>
      <c r="I3433" s="0" t="n">
        <v>212415235</v>
      </c>
      <c r="J3433" s="1" t="s">
        <v>6364</v>
      </c>
    </row>
    <row r="3434" customFormat="false" ht="15" hidden="false" customHeight="false" outlineLevel="0" collapsed="false">
      <c r="A3434" s="1" t="s">
        <v>6365</v>
      </c>
      <c r="E3434" s="1" t="s">
        <v>416</v>
      </c>
      <c r="F3434" s="1" t="n">
        <v>462001</v>
      </c>
      <c r="G3434" s="1" t="n">
        <v>0.1</v>
      </c>
      <c r="H3434" s="1" t="n">
        <v>1</v>
      </c>
      <c r="I3434" s="0" t="n">
        <v>212415572</v>
      </c>
      <c r="J3434" s="1" t="s">
        <v>6366</v>
      </c>
    </row>
    <row r="3435" customFormat="false" ht="15" hidden="false" customHeight="false" outlineLevel="0" collapsed="false">
      <c r="A3435" s="1" t="s">
        <v>6367</v>
      </c>
      <c r="E3435" s="1" t="s">
        <v>416</v>
      </c>
      <c r="F3435" s="1" t="n">
        <v>452001</v>
      </c>
      <c r="G3435" s="1" t="n">
        <v>0.1</v>
      </c>
      <c r="H3435" s="1" t="n">
        <v>1</v>
      </c>
      <c r="I3435" s="0" t="n">
        <v>212415429</v>
      </c>
      <c r="J3435" s="1" t="s">
        <v>6368</v>
      </c>
    </row>
    <row r="3436" customFormat="false" ht="15" hidden="false" customHeight="false" outlineLevel="0" collapsed="false">
      <c r="A3436" s="1" t="s">
        <v>6369</v>
      </c>
      <c r="E3436" s="1" t="s">
        <v>682</v>
      </c>
      <c r="F3436" s="1" t="n">
        <v>445001</v>
      </c>
      <c r="G3436" s="1" t="n">
        <v>0.1</v>
      </c>
      <c r="H3436" s="1" t="n">
        <v>1</v>
      </c>
      <c r="I3436" s="0" t="n">
        <v>212415535</v>
      </c>
      <c r="J3436" s="1" t="s">
        <v>6370</v>
      </c>
    </row>
    <row r="3437" customFormat="false" ht="15" hidden="false" customHeight="false" outlineLevel="0" collapsed="false">
      <c r="A3437" s="1" t="s">
        <v>6371</v>
      </c>
      <c r="E3437" s="1" t="s">
        <v>682</v>
      </c>
      <c r="F3437" s="1" t="n">
        <v>440022</v>
      </c>
      <c r="G3437" s="1" t="n">
        <v>0.1</v>
      </c>
      <c r="H3437" s="1" t="n">
        <v>1</v>
      </c>
      <c r="I3437" s="0" t="n">
        <v>212415418</v>
      </c>
      <c r="J3437" s="1" t="s">
        <v>6372</v>
      </c>
    </row>
    <row r="3438" customFormat="false" ht="15" hidden="false" customHeight="false" outlineLevel="0" collapsed="false">
      <c r="A3438" s="1" t="s">
        <v>6373</v>
      </c>
      <c r="E3438" s="1" t="s">
        <v>682</v>
      </c>
      <c r="F3438" s="1" t="n">
        <v>440015</v>
      </c>
      <c r="G3438" s="1" t="n">
        <v>0.1</v>
      </c>
      <c r="H3438" s="1" t="n">
        <v>1</v>
      </c>
      <c r="I3438" s="0" t="n">
        <v>212415157</v>
      </c>
      <c r="J3438" s="1" t="s">
        <v>6374</v>
      </c>
    </row>
    <row r="3439" customFormat="false" ht="15" hidden="false" customHeight="false" outlineLevel="0" collapsed="false">
      <c r="A3439" s="1" t="s">
        <v>6375</v>
      </c>
      <c r="E3439" s="1" t="s">
        <v>682</v>
      </c>
      <c r="F3439" s="1" t="n">
        <v>440012</v>
      </c>
      <c r="G3439" s="1" t="n">
        <v>0.1</v>
      </c>
      <c r="H3439" s="1" t="n">
        <v>1</v>
      </c>
      <c r="I3439" s="0" t="n">
        <v>212415206</v>
      </c>
      <c r="J3439" s="1" t="s">
        <v>6376</v>
      </c>
    </row>
    <row r="3440" customFormat="false" ht="15" hidden="false" customHeight="false" outlineLevel="0" collapsed="false">
      <c r="A3440" s="1" t="s">
        <v>6377</v>
      </c>
      <c r="E3440" s="1" t="s">
        <v>682</v>
      </c>
      <c r="F3440" s="1" t="n">
        <v>440010</v>
      </c>
      <c r="G3440" s="1" t="n">
        <v>0.1</v>
      </c>
      <c r="H3440" s="1" t="n">
        <v>1</v>
      </c>
      <c r="I3440" s="0" t="n">
        <v>212415396</v>
      </c>
      <c r="J3440" s="1" t="s">
        <v>6378</v>
      </c>
    </row>
    <row r="3441" customFormat="false" ht="15" hidden="false" customHeight="false" outlineLevel="0" collapsed="false">
      <c r="A3441" s="1" t="s">
        <v>6379</v>
      </c>
      <c r="E3441" s="1" t="s">
        <v>682</v>
      </c>
      <c r="F3441" s="1" t="n">
        <v>431001</v>
      </c>
      <c r="G3441" s="1" t="n">
        <v>0.1</v>
      </c>
      <c r="H3441" s="1" t="n">
        <v>1</v>
      </c>
      <c r="I3441" s="0" t="n">
        <v>212415560</v>
      </c>
      <c r="J3441" s="1" t="s">
        <v>6380</v>
      </c>
    </row>
    <row r="3442" customFormat="false" ht="15" hidden="false" customHeight="false" outlineLevel="0" collapsed="false">
      <c r="A3442" s="1" t="s">
        <v>6381</v>
      </c>
      <c r="E3442" s="1" t="s">
        <v>682</v>
      </c>
      <c r="F3442" s="1" t="n">
        <v>431001</v>
      </c>
      <c r="G3442" s="1" t="n">
        <v>0.1</v>
      </c>
      <c r="H3442" s="1" t="n">
        <v>1</v>
      </c>
      <c r="I3442" s="0" t="n">
        <v>212415526</v>
      </c>
      <c r="J3442" s="1" t="s">
        <v>6382</v>
      </c>
    </row>
    <row r="3443" customFormat="false" ht="15" hidden="false" customHeight="false" outlineLevel="0" collapsed="false">
      <c r="A3443" s="1" t="s">
        <v>6383</v>
      </c>
      <c r="E3443" s="1" t="s">
        <v>682</v>
      </c>
      <c r="F3443" s="1" t="n">
        <v>422008</v>
      </c>
      <c r="G3443" s="1" t="n">
        <v>0.1</v>
      </c>
      <c r="H3443" s="1" t="n">
        <v>1</v>
      </c>
      <c r="I3443" s="0" t="n">
        <v>212415182</v>
      </c>
      <c r="J3443" s="1" t="s">
        <v>6384</v>
      </c>
    </row>
    <row r="3444" customFormat="false" ht="15" hidden="false" customHeight="false" outlineLevel="0" collapsed="false">
      <c r="A3444" s="1" t="s">
        <v>6385</v>
      </c>
      <c r="E3444" s="1" t="s">
        <v>682</v>
      </c>
      <c r="F3444" s="1" t="n">
        <v>422006</v>
      </c>
      <c r="G3444" s="1" t="n">
        <v>0.1</v>
      </c>
      <c r="H3444" s="1" t="n">
        <v>1</v>
      </c>
      <c r="I3444" s="0" t="n">
        <v>212415442</v>
      </c>
      <c r="J3444" s="1" t="s">
        <v>6386</v>
      </c>
    </row>
    <row r="3445" customFormat="false" ht="15" hidden="false" customHeight="false" outlineLevel="0" collapsed="false">
      <c r="A3445" s="1" t="s">
        <v>6387</v>
      </c>
      <c r="E3445" s="1" t="s">
        <v>682</v>
      </c>
      <c r="F3445" s="1" t="n">
        <v>422002</v>
      </c>
      <c r="G3445" s="1" t="n">
        <v>0.1</v>
      </c>
      <c r="H3445" s="1" t="n">
        <v>1</v>
      </c>
      <c r="I3445" s="0" t="n">
        <v>212415330</v>
      </c>
      <c r="J3445" s="1" t="s">
        <v>6388</v>
      </c>
    </row>
    <row r="3446" customFormat="false" ht="15" hidden="false" customHeight="false" outlineLevel="0" collapsed="false">
      <c r="A3446" s="1" t="s">
        <v>6389</v>
      </c>
      <c r="E3446" s="1" t="s">
        <v>682</v>
      </c>
      <c r="F3446" s="1" t="n">
        <v>421301</v>
      </c>
      <c r="G3446" s="1" t="n">
        <v>0.1</v>
      </c>
      <c r="H3446" s="1" t="n">
        <v>1</v>
      </c>
      <c r="I3446" s="0" t="n">
        <v>212415509</v>
      </c>
      <c r="J3446" s="1" t="s">
        <v>6390</v>
      </c>
    </row>
    <row r="3447" customFormat="false" ht="15" hidden="false" customHeight="false" outlineLevel="0" collapsed="false">
      <c r="A3447" s="1" t="s">
        <v>6391</v>
      </c>
      <c r="E3447" s="1" t="s">
        <v>682</v>
      </c>
      <c r="F3447" s="1" t="n">
        <v>421301</v>
      </c>
      <c r="G3447" s="1" t="n">
        <v>0.1</v>
      </c>
      <c r="H3447" s="1" t="n">
        <v>1</v>
      </c>
      <c r="I3447" s="0" t="n">
        <v>212415201</v>
      </c>
      <c r="J3447" s="1" t="s">
        <v>6392</v>
      </c>
    </row>
    <row r="3448" customFormat="false" ht="15" hidden="false" customHeight="false" outlineLevel="0" collapsed="false">
      <c r="A3448" s="1" t="s">
        <v>6393</v>
      </c>
      <c r="E3448" s="1" t="s">
        <v>682</v>
      </c>
      <c r="F3448" s="1" t="n">
        <v>421204</v>
      </c>
      <c r="G3448" s="1" t="n">
        <v>0.1</v>
      </c>
      <c r="H3448" s="1" t="n">
        <v>1</v>
      </c>
      <c r="I3448" s="0" t="n">
        <v>212415168</v>
      </c>
      <c r="J3448" s="1" t="s">
        <v>6394</v>
      </c>
    </row>
    <row r="3449" customFormat="false" ht="15" hidden="false" customHeight="false" outlineLevel="0" collapsed="false">
      <c r="A3449" s="1" t="s">
        <v>6395</v>
      </c>
      <c r="E3449" s="1" t="s">
        <v>682</v>
      </c>
      <c r="F3449" s="1" t="n">
        <v>411036</v>
      </c>
      <c r="G3449" s="1" t="n">
        <v>0.1</v>
      </c>
      <c r="H3449" s="1" t="n">
        <v>1</v>
      </c>
      <c r="I3449" s="0" t="n">
        <v>212415265</v>
      </c>
      <c r="J3449" s="1" t="s">
        <v>6396</v>
      </c>
    </row>
    <row r="3450" customFormat="false" ht="15" hidden="false" customHeight="false" outlineLevel="0" collapsed="false">
      <c r="A3450" s="1" t="s">
        <v>6397</v>
      </c>
      <c r="E3450" s="1" t="s">
        <v>682</v>
      </c>
      <c r="F3450" s="1" t="n">
        <v>411035</v>
      </c>
      <c r="G3450" s="1" t="n">
        <v>0.1</v>
      </c>
      <c r="H3450" s="1" t="n">
        <v>1</v>
      </c>
      <c r="I3450" s="0" t="n">
        <v>212415176</v>
      </c>
      <c r="J3450" s="1" t="s">
        <v>6398</v>
      </c>
    </row>
    <row r="3451" customFormat="false" ht="15" hidden="false" customHeight="false" outlineLevel="0" collapsed="false">
      <c r="A3451" s="1" t="s">
        <v>6399</v>
      </c>
      <c r="E3451" s="1" t="s">
        <v>682</v>
      </c>
      <c r="F3451" s="1" t="n">
        <v>411033</v>
      </c>
      <c r="G3451" s="1" t="n">
        <v>0.1</v>
      </c>
      <c r="H3451" s="1" t="n">
        <v>1</v>
      </c>
      <c r="I3451" s="0" t="n">
        <v>212415503</v>
      </c>
      <c r="J3451" s="1" t="s">
        <v>6400</v>
      </c>
    </row>
    <row r="3452" customFormat="false" ht="15" hidden="false" customHeight="false" outlineLevel="0" collapsed="false">
      <c r="A3452" s="1" t="s">
        <v>6401</v>
      </c>
      <c r="E3452" s="1" t="s">
        <v>682</v>
      </c>
      <c r="F3452" s="1" t="n">
        <v>411030</v>
      </c>
      <c r="G3452" s="1" t="n">
        <v>0.1</v>
      </c>
      <c r="H3452" s="1" t="n">
        <v>1</v>
      </c>
      <c r="I3452" s="0" t="n">
        <v>212415456</v>
      </c>
      <c r="J3452" s="1" t="s">
        <v>6402</v>
      </c>
    </row>
    <row r="3453" customFormat="false" ht="15" hidden="false" customHeight="false" outlineLevel="0" collapsed="false">
      <c r="A3453" s="1" t="s">
        <v>6403</v>
      </c>
      <c r="E3453" s="1" t="s">
        <v>682</v>
      </c>
      <c r="F3453" s="1" t="n">
        <v>411028</v>
      </c>
      <c r="G3453" s="1" t="n">
        <v>0.1</v>
      </c>
      <c r="H3453" s="1" t="n">
        <v>1</v>
      </c>
      <c r="I3453" s="0" t="n">
        <v>212415213</v>
      </c>
      <c r="J3453" s="1" t="s">
        <v>6404</v>
      </c>
    </row>
    <row r="3454" customFormat="false" ht="15" hidden="false" customHeight="false" outlineLevel="0" collapsed="false">
      <c r="A3454" s="1" t="s">
        <v>6405</v>
      </c>
      <c r="E3454" s="1" t="s">
        <v>682</v>
      </c>
      <c r="F3454" s="1" t="n">
        <v>411028</v>
      </c>
      <c r="G3454" s="1" t="n">
        <v>0.1</v>
      </c>
      <c r="H3454" s="1" t="n">
        <v>1</v>
      </c>
      <c r="I3454" s="0" t="n">
        <v>212415152</v>
      </c>
      <c r="J3454" s="1" t="s">
        <v>6406</v>
      </c>
    </row>
    <row r="3455" customFormat="false" ht="15" hidden="false" customHeight="false" outlineLevel="0" collapsed="false">
      <c r="A3455" s="1" t="s">
        <v>6407</v>
      </c>
      <c r="E3455" s="1" t="s">
        <v>682</v>
      </c>
      <c r="F3455" s="1" t="n">
        <v>411023</v>
      </c>
      <c r="G3455" s="1" t="n">
        <v>0.1</v>
      </c>
      <c r="H3455" s="1" t="n">
        <v>1</v>
      </c>
      <c r="I3455" s="0" t="n">
        <v>212415358</v>
      </c>
      <c r="J3455" s="1" t="s">
        <v>6408</v>
      </c>
    </row>
    <row r="3456" customFormat="false" ht="15" hidden="false" customHeight="false" outlineLevel="0" collapsed="false">
      <c r="A3456" s="1" t="s">
        <v>6409</v>
      </c>
      <c r="E3456" s="1" t="s">
        <v>682</v>
      </c>
      <c r="F3456" s="1" t="n">
        <v>411021</v>
      </c>
      <c r="G3456" s="1" t="n">
        <v>0.1</v>
      </c>
      <c r="H3456" s="1" t="n">
        <v>1</v>
      </c>
      <c r="I3456" s="0" t="n">
        <v>212415441</v>
      </c>
      <c r="J3456" s="1" t="s">
        <v>6410</v>
      </c>
    </row>
    <row r="3457" customFormat="false" ht="15" hidden="false" customHeight="false" outlineLevel="0" collapsed="false">
      <c r="A3457" s="1" t="s">
        <v>6411</v>
      </c>
      <c r="E3457" s="1" t="s">
        <v>682</v>
      </c>
      <c r="F3457" s="1" t="n">
        <v>411021</v>
      </c>
      <c r="G3457" s="1" t="n">
        <v>0.1</v>
      </c>
      <c r="H3457" s="1" t="n">
        <v>1</v>
      </c>
      <c r="I3457" s="0" t="n">
        <v>212415390</v>
      </c>
      <c r="J3457" s="1" t="s">
        <v>6412</v>
      </c>
    </row>
    <row r="3458" customFormat="false" ht="15" hidden="false" customHeight="false" outlineLevel="0" collapsed="false">
      <c r="A3458" s="1" t="s">
        <v>6413</v>
      </c>
      <c r="E3458" s="1" t="s">
        <v>682</v>
      </c>
      <c r="F3458" s="1" t="n">
        <v>411021</v>
      </c>
      <c r="G3458" s="1" t="n">
        <v>0.1</v>
      </c>
      <c r="H3458" s="1" t="n">
        <v>1</v>
      </c>
      <c r="I3458" s="0" t="n">
        <v>212415387</v>
      </c>
      <c r="J3458" s="1" t="s">
        <v>6414</v>
      </c>
    </row>
    <row r="3459" customFormat="false" ht="15" hidden="false" customHeight="false" outlineLevel="0" collapsed="false">
      <c r="A3459" s="1" t="s">
        <v>6415</v>
      </c>
      <c r="E3459" s="1" t="s">
        <v>682</v>
      </c>
      <c r="F3459" s="1" t="n">
        <v>411021</v>
      </c>
      <c r="G3459" s="1" t="n">
        <v>0.1</v>
      </c>
      <c r="H3459" s="1" t="n">
        <v>1</v>
      </c>
      <c r="I3459" s="0" t="n">
        <v>212415352</v>
      </c>
      <c r="J3459" s="1" t="s">
        <v>6416</v>
      </c>
    </row>
    <row r="3460" customFormat="false" ht="15" hidden="false" customHeight="false" outlineLevel="0" collapsed="false">
      <c r="A3460" s="1" t="s">
        <v>6417</v>
      </c>
      <c r="E3460" s="1" t="s">
        <v>377</v>
      </c>
      <c r="F3460" s="1" t="n">
        <v>411021</v>
      </c>
      <c r="G3460" s="1" t="n">
        <v>0.1</v>
      </c>
      <c r="H3460" s="1" t="n">
        <v>1</v>
      </c>
      <c r="I3460" s="0" t="n">
        <v>212415149</v>
      </c>
      <c r="J3460" s="1" t="s">
        <v>6418</v>
      </c>
    </row>
    <row r="3461" customFormat="false" ht="15" hidden="false" customHeight="false" outlineLevel="0" collapsed="false">
      <c r="A3461" s="1" t="s">
        <v>6419</v>
      </c>
      <c r="E3461" s="1" t="s">
        <v>682</v>
      </c>
      <c r="F3461" s="1" t="n">
        <v>411017</v>
      </c>
      <c r="G3461" s="1" t="n">
        <v>0.1</v>
      </c>
      <c r="H3461" s="1" t="n">
        <v>1</v>
      </c>
      <c r="I3461" s="0" t="n">
        <v>212415349</v>
      </c>
      <c r="J3461" s="1" t="s">
        <v>6420</v>
      </c>
    </row>
    <row r="3462" customFormat="false" ht="15" hidden="false" customHeight="false" outlineLevel="0" collapsed="false">
      <c r="A3462" s="1" t="s">
        <v>1624</v>
      </c>
      <c r="E3462" s="1" t="s">
        <v>744</v>
      </c>
      <c r="F3462" s="1" t="n">
        <v>360005</v>
      </c>
      <c r="G3462" s="1" t="n">
        <v>0.1</v>
      </c>
      <c r="H3462" s="1" t="n">
        <v>1</v>
      </c>
      <c r="I3462" s="0" t="n">
        <v>212410290</v>
      </c>
      <c r="J3462" s="1" t="s">
        <v>6421</v>
      </c>
    </row>
    <row r="3463" customFormat="false" ht="15" hidden="false" customHeight="false" outlineLevel="0" collapsed="false">
      <c r="A3463" s="1" t="s">
        <v>6422</v>
      </c>
      <c r="E3463" s="1" t="s">
        <v>744</v>
      </c>
      <c r="F3463" s="1" t="n">
        <v>360003</v>
      </c>
      <c r="G3463" s="1" t="n">
        <v>0.1</v>
      </c>
      <c r="H3463" s="1" t="n">
        <v>1</v>
      </c>
      <c r="I3463" s="0" t="n">
        <v>212410289</v>
      </c>
      <c r="J3463" s="1" t="s">
        <v>6423</v>
      </c>
    </row>
    <row r="3464" customFormat="false" ht="15" hidden="false" customHeight="false" outlineLevel="0" collapsed="false">
      <c r="A3464" s="1" t="s">
        <v>6424</v>
      </c>
      <c r="E3464" s="1" t="s">
        <v>744</v>
      </c>
      <c r="F3464" s="1" t="n">
        <v>360003</v>
      </c>
      <c r="G3464" s="1" t="n">
        <v>0.1</v>
      </c>
      <c r="H3464" s="1" t="n">
        <v>1</v>
      </c>
      <c r="I3464" s="0" t="n">
        <v>212410288</v>
      </c>
      <c r="J3464" s="1" t="s">
        <v>6425</v>
      </c>
    </row>
    <row r="3465" customFormat="false" ht="15" hidden="false" customHeight="false" outlineLevel="0" collapsed="false">
      <c r="A3465" s="1" t="s">
        <v>1630</v>
      </c>
      <c r="E3465" s="1" t="s">
        <v>377</v>
      </c>
      <c r="F3465" s="1" t="n">
        <v>342006</v>
      </c>
      <c r="G3465" s="1" t="n">
        <v>0.1</v>
      </c>
      <c r="H3465" s="1" t="n">
        <v>1</v>
      </c>
      <c r="I3465" s="0" t="n">
        <v>212410286</v>
      </c>
      <c r="J3465" s="1" t="s">
        <v>6426</v>
      </c>
    </row>
    <row r="3466" customFormat="false" ht="15" hidden="false" customHeight="false" outlineLevel="0" collapsed="false">
      <c r="A3466" s="1" t="s">
        <v>1632</v>
      </c>
      <c r="E3466" s="1" t="s">
        <v>377</v>
      </c>
      <c r="F3466" s="1" t="n">
        <v>342001</v>
      </c>
      <c r="G3466" s="1" t="n">
        <v>0.1</v>
      </c>
      <c r="H3466" s="1" t="n">
        <v>1</v>
      </c>
      <c r="I3466" s="0" t="n">
        <v>212410285</v>
      </c>
      <c r="J3466" s="1" t="s">
        <v>6427</v>
      </c>
    </row>
    <row r="3467" customFormat="false" ht="15" hidden="false" customHeight="false" outlineLevel="0" collapsed="false">
      <c r="A3467" s="1" t="s">
        <v>6428</v>
      </c>
      <c r="E3467" s="1" t="s">
        <v>377</v>
      </c>
      <c r="F3467" s="1" t="n">
        <v>313001</v>
      </c>
      <c r="G3467" s="1" t="n">
        <v>0.1</v>
      </c>
      <c r="H3467" s="1" t="n">
        <v>1</v>
      </c>
      <c r="I3467" s="0" t="n">
        <v>212410284</v>
      </c>
      <c r="J3467" s="1" t="s">
        <v>6429</v>
      </c>
    </row>
    <row r="3468" customFormat="false" ht="15" hidden="false" customHeight="false" outlineLevel="0" collapsed="false">
      <c r="A3468" s="1" t="s">
        <v>1636</v>
      </c>
      <c r="E3468" s="1" t="s">
        <v>377</v>
      </c>
      <c r="F3468" s="1" t="n">
        <v>305901</v>
      </c>
      <c r="G3468" s="1" t="n">
        <v>0.1</v>
      </c>
      <c r="H3468" s="1" t="n">
        <v>1</v>
      </c>
      <c r="I3468" s="0" t="n">
        <v>212410283</v>
      </c>
      <c r="J3468" s="1" t="s">
        <v>6430</v>
      </c>
    </row>
    <row r="3469" customFormat="false" ht="15" hidden="false" customHeight="false" outlineLevel="0" collapsed="false">
      <c r="A3469" s="1" t="s">
        <v>6431</v>
      </c>
      <c r="E3469" s="1" t="s">
        <v>377</v>
      </c>
      <c r="F3469" s="1" t="n">
        <v>305001</v>
      </c>
      <c r="G3469" s="1" t="n">
        <v>0.1</v>
      </c>
      <c r="H3469" s="1" t="n">
        <v>1</v>
      </c>
      <c r="I3469" s="0" t="n">
        <v>212410282</v>
      </c>
      <c r="J3469" s="1" t="s">
        <v>6432</v>
      </c>
    </row>
    <row r="3470" customFormat="false" ht="15" hidden="false" customHeight="false" outlineLevel="0" collapsed="false">
      <c r="A3470" s="1" t="s">
        <v>6433</v>
      </c>
      <c r="E3470" s="1" t="s">
        <v>377</v>
      </c>
      <c r="F3470" s="1" t="n">
        <v>305001</v>
      </c>
      <c r="G3470" s="1" t="n">
        <v>0.1</v>
      </c>
      <c r="H3470" s="1" t="n">
        <v>1</v>
      </c>
      <c r="I3470" s="0" t="n">
        <v>212410281</v>
      </c>
      <c r="J3470" s="1" t="s">
        <v>6434</v>
      </c>
    </row>
    <row r="3471" customFormat="false" ht="15" hidden="false" customHeight="false" outlineLevel="0" collapsed="false">
      <c r="A3471" s="1" t="s">
        <v>1638</v>
      </c>
      <c r="E3471" s="1" t="s">
        <v>377</v>
      </c>
      <c r="F3471" s="1" t="n">
        <v>302012</v>
      </c>
      <c r="G3471" s="1" t="n">
        <v>0.1</v>
      </c>
      <c r="H3471" s="1" t="n">
        <v>1</v>
      </c>
      <c r="I3471" s="0" t="n">
        <v>212410279</v>
      </c>
      <c r="J3471" s="1" t="s">
        <v>6435</v>
      </c>
    </row>
    <row r="3472" customFormat="false" ht="15" hidden="false" customHeight="false" outlineLevel="0" collapsed="false">
      <c r="A3472" s="1" t="s">
        <v>6436</v>
      </c>
      <c r="E3472" s="1" t="s">
        <v>377</v>
      </c>
      <c r="F3472" s="1" t="n">
        <v>302001</v>
      </c>
      <c r="G3472" s="1" t="n">
        <v>0.1</v>
      </c>
      <c r="H3472" s="1" t="n">
        <v>1</v>
      </c>
      <c r="I3472" s="0" t="n">
        <v>212410278</v>
      </c>
      <c r="J3472" s="1" t="s">
        <v>6437</v>
      </c>
    </row>
    <row r="3473" customFormat="false" ht="15" hidden="false" customHeight="false" outlineLevel="0" collapsed="false">
      <c r="A3473" s="1" t="s">
        <v>6438</v>
      </c>
      <c r="E3473" s="1" t="s">
        <v>386</v>
      </c>
      <c r="F3473" s="1" t="n">
        <v>282003</v>
      </c>
      <c r="G3473" s="1" t="n">
        <v>0.1</v>
      </c>
      <c r="H3473" s="1" t="n">
        <v>1</v>
      </c>
      <c r="I3473" s="0" t="n">
        <v>212410277</v>
      </c>
      <c r="J3473" s="1" t="s">
        <v>6439</v>
      </c>
    </row>
    <row r="3474" customFormat="false" ht="15" hidden="false" customHeight="false" outlineLevel="0" collapsed="false">
      <c r="A3474" s="1" t="s">
        <v>1642</v>
      </c>
      <c r="E3474" s="1" t="s">
        <v>386</v>
      </c>
      <c r="F3474" s="1" t="n">
        <v>250002</v>
      </c>
      <c r="G3474" s="1" t="n">
        <v>0.1</v>
      </c>
      <c r="H3474" s="1" t="n">
        <v>1</v>
      </c>
      <c r="I3474" s="0" t="n">
        <v>212410276</v>
      </c>
      <c r="J3474" s="1" t="s">
        <v>6440</v>
      </c>
    </row>
    <row r="3475" customFormat="false" ht="15" hidden="false" customHeight="false" outlineLevel="0" collapsed="false">
      <c r="A3475" s="1" t="s">
        <v>1644</v>
      </c>
      <c r="E3475" s="1" t="s">
        <v>386</v>
      </c>
      <c r="F3475" s="1" t="n">
        <v>226005</v>
      </c>
      <c r="G3475" s="1" t="n">
        <v>0.1</v>
      </c>
      <c r="H3475" s="1" t="n">
        <v>1</v>
      </c>
      <c r="I3475" s="0" t="n">
        <v>212410275</v>
      </c>
      <c r="J3475" s="1" t="s">
        <v>6441</v>
      </c>
    </row>
    <row r="3476" customFormat="false" ht="15" hidden="false" customHeight="false" outlineLevel="0" collapsed="false">
      <c r="A3476" s="1" t="s">
        <v>6442</v>
      </c>
      <c r="E3476" s="1" t="s">
        <v>386</v>
      </c>
      <c r="F3476" s="1" t="n">
        <v>208010</v>
      </c>
      <c r="G3476" s="1" t="n">
        <v>0.1</v>
      </c>
      <c r="H3476" s="1" t="n">
        <v>1</v>
      </c>
      <c r="I3476" s="0" t="n">
        <v>212410274</v>
      </c>
      <c r="J3476" s="1" t="s">
        <v>6443</v>
      </c>
    </row>
    <row r="3477" customFormat="false" ht="15" hidden="false" customHeight="false" outlineLevel="0" collapsed="false">
      <c r="A3477" s="1" t="s">
        <v>6444</v>
      </c>
      <c r="E3477" s="1" t="s">
        <v>386</v>
      </c>
      <c r="F3477" s="1" t="n">
        <v>201301</v>
      </c>
      <c r="G3477" s="1" t="n">
        <v>0.1</v>
      </c>
      <c r="H3477" s="1" t="n">
        <v>1</v>
      </c>
      <c r="I3477" s="0" t="n">
        <v>212410270</v>
      </c>
      <c r="J3477" s="1" t="s">
        <v>6445</v>
      </c>
    </row>
    <row r="3478" customFormat="false" ht="15" hidden="false" customHeight="false" outlineLevel="0" collapsed="false">
      <c r="A3478" s="1" t="s">
        <v>5222</v>
      </c>
      <c r="E3478" s="1" t="s">
        <v>386</v>
      </c>
      <c r="F3478" s="1" t="n">
        <v>201301</v>
      </c>
      <c r="G3478" s="1" t="n">
        <v>0.1</v>
      </c>
      <c r="H3478" s="1" t="n">
        <v>1</v>
      </c>
      <c r="I3478" s="0" t="n">
        <v>212410269</v>
      </c>
      <c r="J3478" s="1" t="s">
        <v>6446</v>
      </c>
    </row>
    <row r="3479" customFormat="false" ht="15" hidden="false" customHeight="false" outlineLevel="0" collapsed="false">
      <c r="A3479" s="1" t="s">
        <v>6447</v>
      </c>
      <c r="E3479" s="1" t="s">
        <v>386</v>
      </c>
      <c r="F3479" s="1" t="n">
        <v>201301</v>
      </c>
      <c r="G3479" s="1" t="n">
        <v>0.1</v>
      </c>
      <c r="H3479" s="1" t="n">
        <v>1</v>
      </c>
      <c r="I3479" s="0" t="n">
        <v>212410268</v>
      </c>
      <c r="J3479" s="1" t="s">
        <v>6448</v>
      </c>
    </row>
    <row r="3480" customFormat="false" ht="15" hidden="false" customHeight="false" outlineLevel="0" collapsed="false">
      <c r="A3480" s="1" t="s">
        <v>1259</v>
      </c>
      <c r="E3480" s="1" t="s">
        <v>386</v>
      </c>
      <c r="F3480" s="1" t="n">
        <v>201005</v>
      </c>
      <c r="G3480" s="1" t="n">
        <v>0.1</v>
      </c>
      <c r="H3480" s="1" t="n">
        <v>1</v>
      </c>
      <c r="I3480" s="0" t="n">
        <v>212410267</v>
      </c>
      <c r="J3480" s="1" t="s">
        <v>6449</v>
      </c>
    </row>
    <row r="3481" customFormat="false" ht="15" hidden="false" customHeight="false" outlineLevel="0" collapsed="false">
      <c r="A3481" s="1" t="s">
        <v>6450</v>
      </c>
      <c r="E3481" s="1" t="s">
        <v>421</v>
      </c>
      <c r="F3481" s="1" t="n">
        <v>144004</v>
      </c>
      <c r="G3481" s="1" t="n">
        <v>0.1</v>
      </c>
      <c r="H3481" s="1" t="n">
        <v>1</v>
      </c>
      <c r="I3481" s="0" t="n">
        <v>212410266</v>
      </c>
      <c r="J3481" s="1" t="s">
        <v>6451</v>
      </c>
    </row>
    <row r="3482" customFormat="false" ht="15" hidden="false" customHeight="false" outlineLevel="0" collapsed="false">
      <c r="A3482" s="1" t="s">
        <v>6452</v>
      </c>
      <c r="E3482" s="1" t="s">
        <v>421</v>
      </c>
      <c r="F3482" s="1" t="n">
        <v>144003</v>
      </c>
      <c r="G3482" s="1" t="n">
        <v>0.1</v>
      </c>
      <c r="H3482" s="1" t="n">
        <v>1</v>
      </c>
      <c r="I3482" s="0" t="n">
        <v>212410265</v>
      </c>
      <c r="J3482" s="1" t="s">
        <v>6453</v>
      </c>
    </row>
    <row r="3483" customFormat="false" ht="15" hidden="false" customHeight="false" outlineLevel="0" collapsed="false">
      <c r="A3483" s="1" t="s">
        <v>1261</v>
      </c>
      <c r="E3483" s="1" t="s">
        <v>421</v>
      </c>
      <c r="F3483" s="1" t="n">
        <v>144001</v>
      </c>
      <c r="G3483" s="1" t="n">
        <v>0.1</v>
      </c>
      <c r="H3483" s="1" t="n">
        <v>1</v>
      </c>
      <c r="I3483" s="0" t="n">
        <v>212410264</v>
      </c>
      <c r="J3483" s="1" t="s">
        <v>6454</v>
      </c>
    </row>
    <row r="3484" customFormat="false" ht="15" hidden="false" customHeight="false" outlineLevel="0" collapsed="false">
      <c r="A3484" s="1" t="s">
        <v>6455</v>
      </c>
      <c r="E3484" s="1" t="s">
        <v>421</v>
      </c>
      <c r="F3484" s="1" t="n">
        <v>143001</v>
      </c>
      <c r="G3484" s="1" t="n">
        <v>0.1</v>
      </c>
      <c r="H3484" s="1" t="n">
        <v>1</v>
      </c>
      <c r="I3484" s="0" t="n">
        <v>212410263</v>
      </c>
      <c r="J3484" s="1" t="s">
        <v>6456</v>
      </c>
    </row>
    <row r="3485" customFormat="false" ht="15" hidden="false" customHeight="false" outlineLevel="0" collapsed="false">
      <c r="A3485" s="1" t="s">
        <v>1263</v>
      </c>
      <c r="E3485" s="1" t="s">
        <v>421</v>
      </c>
      <c r="F3485" s="1" t="n">
        <v>143001</v>
      </c>
      <c r="G3485" s="1" t="n">
        <v>0.1</v>
      </c>
      <c r="H3485" s="1" t="n">
        <v>1</v>
      </c>
      <c r="I3485" s="0" t="n">
        <v>212410262</v>
      </c>
      <c r="J3485" s="1" t="s">
        <v>6457</v>
      </c>
    </row>
    <row r="3486" customFormat="false" ht="15" hidden="false" customHeight="false" outlineLevel="0" collapsed="false">
      <c r="A3486" s="1" t="s">
        <v>6458</v>
      </c>
      <c r="E3486" s="1" t="s">
        <v>421</v>
      </c>
      <c r="F3486" s="1" t="n">
        <v>141008</v>
      </c>
      <c r="G3486" s="1" t="n">
        <v>0.1</v>
      </c>
      <c r="H3486" s="1" t="n">
        <v>1</v>
      </c>
      <c r="I3486" s="0" t="n">
        <v>212410261</v>
      </c>
      <c r="J3486" s="1" t="s">
        <v>6459</v>
      </c>
    </row>
    <row r="3487" customFormat="false" ht="15" hidden="false" customHeight="false" outlineLevel="0" collapsed="false">
      <c r="A3487" s="1" t="s">
        <v>6460</v>
      </c>
      <c r="E3487" s="1" t="s">
        <v>421</v>
      </c>
      <c r="F3487" s="1" t="n">
        <v>141003</v>
      </c>
      <c r="G3487" s="1" t="n">
        <v>0.1</v>
      </c>
      <c r="H3487" s="1" t="n">
        <v>1</v>
      </c>
      <c r="I3487" s="0" t="n">
        <v>212410260</v>
      </c>
      <c r="J3487" s="1" t="s">
        <v>6461</v>
      </c>
    </row>
    <row r="3488" customFormat="false" ht="15" hidden="false" customHeight="false" outlineLevel="0" collapsed="false">
      <c r="A3488" s="1" t="s">
        <v>6462</v>
      </c>
      <c r="E3488" s="1" t="s">
        <v>29</v>
      </c>
      <c r="F3488" s="1" t="n">
        <v>110017</v>
      </c>
      <c r="G3488" s="1" t="n">
        <v>0.1</v>
      </c>
      <c r="H3488" s="1" t="n">
        <v>1</v>
      </c>
      <c r="I3488" s="0" t="n">
        <v>212415123</v>
      </c>
      <c r="J3488" s="1" t="s">
        <v>6463</v>
      </c>
    </row>
    <row r="3489" customFormat="false" ht="15" hidden="false" customHeight="false" outlineLevel="0" collapsed="false">
      <c r="A3489" s="1" t="s">
        <v>6464</v>
      </c>
      <c r="E3489" s="1" t="s">
        <v>29</v>
      </c>
      <c r="F3489" s="1" t="n">
        <v>110015</v>
      </c>
      <c r="G3489" s="1" t="n">
        <v>0.1</v>
      </c>
      <c r="H3489" s="1" t="n">
        <v>1</v>
      </c>
      <c r="I3489" s="0" t="n">
        <v>212415319</v>
      </c>
      <c r="J3489" s="1" t="s">
        <v>6465</v>
      </c>
    </row>
    <row r="3490" customFormat="false" ht="15" hidden="false" customHeight="false" outlineLevel="0" collapsed="false">
      <c r="A3490" s="1" t="s">
        <v>6466</v>
      </c>
      <c r="E3490" s="1" t="s">
        <v>29</v>
      </c>
      <c r="F3490" s="1" t="n">
        <v>110015</v>
      </c>
      <c r="G3490" s="1" t="n">
        <v>0.1</v>
      </c>
      <c r="H3490" s="1" t="n">
        <v>1</v>
      </c>
      <c r="I3490" s="0" t="n">
        <v>212415107</v>
      </c>
      <c r="J3490" s="1" t="s">
        <v>6467</v>
      </c>
    </row>
    <row r="3491" customFormat="false" ht="15" hidden="false" customHeight="false" outlineLevel="0" collapsed="false">
      <c r="A3491" s="1" t="s">
        <v>6468</v>
      </c>
      <c r="E3491" s="1" t="s">
        <v>421</v>
      </c>
      <c r="F3491" s="1" t="n">
        <v>110010</v>
      </c>
      <c r="G3491" s="1" t="n">
        <v>0.1</v>
      </c>
      <c r="H3491" s="1" t="n">
        <v>1</v>
      </c>
      <c r="I3491" s="0" t="n">
        <v>212415369</v>
      </c>
      <c r="J3491" s="1" t="s">
        <v>6469</v>
      </c>
    </row>
    <row r="3492" customFormat="false" ht="15" hidden="false" customHeight="false" outlineLevel="0" collapsed="false">
      <c r="A3492" s="1" t="s">
        <v>6470</v>
      </c>
      <c r="E3492" s="1" t="s">
        <v>29</v>
      </c>
      <c r="F3492" s="1" t="n">
        <v>110010</v>
      </c>
      <c r="G3492" s="1" t="n">
        <v>0.1</v>
      </c>
      <c r="H3492" s="1" t="n">
        <v>1</v>
      </c>
      <c r="I3492" s="0" t="n">
        <v>212415228</v>
      </c>
      <c r="J3492" s="1" t="s">
        <v>6471</v>
      </c>
    </row>
    <row r="3493" customFormat="false" ht="15" hidden="false" customHeight="false" outlineLevel="0" collapsed="false">
      <c r="A3493" s="1" t="s">
        <v>1354</v>
      </c>
      <c r="E3493" s="1" t="s">
        <v>29</v>
      </c>
      <c r="F3493" s="1" t="n">
        <v>110006</v>
      </c>
      <c r="G3493" s="1" t="n">
        <v>0.1</v>
      </c>
      <c r="H3493" s="1" t="n">
        <v>1</v>
      </c>
      <c r="I3493" s="0" t="n">
        <v>212415532</v>
      </c>
      <c r="J3493" s="1" t="s">
        <v>6472</v>
      </c>
    </row>
    <row r="3494" customFormat="false" ht="15" hidden="false" customHeight="false" outlineLevel="0" collapsed="false">
      <c r="A3494" s="1" t="s">
        <v>6473</v>
      </c>
      <c r="E3494" s="1" t="s">
        <v>29</v>
      </c>
      <c r="F3494" s="1" t="n">
        <v>110005</v>
      </c>
      <c r="G3494" s="1" t="n">
        <v>0.1</v>
      </c>
      <c r="H3494" s="1" t="n">
        <v>1</v>
      </c>
      <c r="I3494" s="0" t="n">
        <v>212415343</v>
      </c>
      <c r="J3494" s="1" t="s">
        <v>6474</v>
      </c>
    </row>
    <row r="3495" customFormat="false" ht="15" hidden="false" customHeight="false" outlineLevel="0" collapsed="false">
      <c r="A3495" s="1" t="s">
        <v>6475</v>
      </c>
      <c r="E3495" s="1" t="s">
        <v>29</v>
      </c>
      <c r="F3495" s="1" t="n">
        <v>110002</v>
      </c>
      <c r="G3495" s="1" t="n">
        <v>0.1</v>
      </c>
      <c r="H3495" s="1" t="n">
        <v>1</v>
      </c>
      <c r="I3495" s="0" t="n">
        <v>212415292</v>
      </c>
      <c r="J3495" s="1" t="s">
        <v>6476</v>
      </c>
    </row>
    <row r="3496" customFormat="false" ht="15" hidden="false" customHeight="false" outlineLevel="0" collapsed="false">
      <c r="A3496" s="1" t="s">
        <v>6477</v>
      </c>
      <c r="E3496" s="1" t="s">
        <v>50</v>
      </c>
      <c r="F3496" s="1" t="n">
        <v>800001</v>
      </c>
      <c r="G3496" s="1" t="n">
        <v>0.1</v>
      </c>
      <c r="H3496" s="1" t="n">
        <v>1</v>
      </c>
      <c r="I3496" s="0" t="n">
        <v>212414469</v>
      </c>
      <c r="J3496" s="1" t="s">
        <v>6478</v>
      </c>
    </row>
    <row r="3497" customFormat="false" ht="15" hidden="false" customHeight="false" outlineLevel="0" collapsed="false">
      <c r="A3497" s="1" t="s">
        <v>883</v>
      </c>
      <c r="E3497" s="1" t="s">
        <v>45</v>
      </c>
      <c r="F3497" s="1" t="n">
        <v>781005</v>
      </c>
      <c r="G3497" s="1" t="n">
        <v>0.1</v>
      </c>
      <c r="H3497" s="1" t="n">
        <v>1</v>
      </c>
      <c r="I3497" s="0" t="n">
        <v>212414232</v>
      </c>
      <c r="J3497" s="1" t="s">
        <v>6479</v>
      </c>
    </row>
    <row r="3498" customFormat="false" ht="15" hidden="false" customHeight="false" outlineLevel="0" collapsed="false">
      <c r="A3498" s="1" t="s">
        <v>885</v>
      </c>
      <c r="E3498" s="1" t="s">
        <v>45</v>
      </c>
      <c r="F3498" s="1" t="n">
        <v>781001</v>
      </c>
      <c r="G3498" s="1" t="n">
        <v>0.1</v>
      </c>
      <c r="H3498" s="1" t="n">
        <v>1</v>
      </c>
      <c r="I3498" s="0" t="n">
        <v>212414233</v>
      </c>
      <c r="J3498" s="1" t="s">
        <v>6480</v>
      </c>
    </row>
    <row r="3499" customFormat="false" ht="15" hidden="false" customHeight="false" outlineLevel="0" collapsed="false">
      <c r="A3499" s="1" t="s">
        <v>6481</v>
      </c>
      <c r="E3499" s="1" t="s">
        <v>45</v>
      </c>
      <c r="F3499" s="1" t="n">
        <v>781001</v>
      </c>
      <c r="G3499" s="1" t="n">
        <v>0.1</v>
      </c>
      <c r="H3499" s="1" t="n">
        <v>1</v>
      </c>
      <c r="I3499" s="0" t="n">
        <v>212414106</v>
      </c>
      <c r="J3499" s="1" t="s">
        <v>6482</v>
      </c>
    </row>
    <row r="3500" customFormat="false" ht="15" hidden="false" customHeight="false" outlineLevel="0" collapsed="false">
      <c r="A3500" s="1" t="s">
        <v>6483</v>
      </c>
      <c r="E3500" s="1" t="s">
        <v>509</v>
      </c>
      <c r="F3500" s="1" t="n">
        <v>751010</v>
      </c>
      <c r="G3500" s="1" t="n">
        <v>0.1</v>
      </c>
      <c r="H3500" s="1" t="n">
        <v>1</v>
      </c>
      <c r="I3500" s="0" t="n">
        <v>212414319</v>
      </c>
      <c r="J3500" s="1" t="s">
        <v>6484</v>
      </c>
    </row>
    <row r="3501" customFormat="false" ht="15" hidden="false" customHeight="false" outlineLevel="0" collapsed="false">
      <c r="A3501" s="1" t="s">
        <v>942</v>
      </c>
      <c r="E3501" s="1" t="s">
        <v>50</v>
      </c>
      <c r="F3501" s="1" t="n">
        <v>700090</v>
      </c>
      <c r="G3501" s="1" t="n">
        <v>0.1</v>
      </c>
      <c r="H3501" s="1" t="n">
        <v>1</v>
      </c>
      <c r="I3501" s="0" t="n">
        <v>212414484</v>
      </c>
      <c r="J3501" s="1" t="s">
        <v>6485</v>
      </c>
    </row>
    <row r="3502" customFormat="false" ht="15" hidden="false" customHeight="false" outlineLevel="0" collapsed="false">
      <c r="A3502" s="1" t="s">
        <v>6486</v>
      </c>
      <c r="E3502" s="1" t="s">
        <v>50</v>
      </c>
      <c r="F3502" s="1" t="n">
        <v>700086</v>
      </c>
      <c r="G3502" s="1" t="n">
        <v>0.1</v>
      </c>
      <c r="H3502" s="1" t="n">
        <v>1</v>
      </c>
      <c r="I3502" s="0" t="n">
        <v>212414257</v>
      </c>
      <c r="J3502" s="1" t="s">
        <v>6487</v>
      </c>
    </row>
    <row r="3503" customFormat="false" ht="15" hidden="false" customHeight="false" outlineLevel="0" collapsed="false">
      <c r="A3503" s="1" t="s">
        <v>6488</v>
      </c>
      <c r="E3503" s="1" t="s">
        <v>50</v>
      </c>
      <c r="F3503" s="1" t="n">
        <v>700075</v>
      </c>
      <c r="G3503" s="1" t="n">
        <v>0.1</v>
      </c>
      <c r="H3503" s="1" t="n">
        <v>1</v>
      </c>
      <c r="I3503" s="0" t="n">
        <v>212414132</v>
      </c>
      <c r="J3503" s="1" t="s">
        <v>6489</v>
      </c>
    </row>
    <row r="3504" customFormat="false" ht="15" hidden="false" customHeight="false" outlineLevel="0" collapsed="false">
      <c r="A3504" s="1" t="s">
        <v>6490</v>
      </c>
      <c r="E3504" s="1" t="s">
        <v>50</v>
      </c>
      <c r="F3504" s="1" t="n">
        <v>700074</v>
      </c>
      <c r="G3504" s="1" t="n">
        <v>0.1</v>
      </c>
      <c r="H3504" s="1" t="n">
        <v>1</v>
      </c>
      <c r="I3504" s="0" t="n">
        <v>212414527</v>
      </c>
      <c r="J3504" s="1" t="s">
        <v>6491</v>
      </c>
    </row>
    <row r="3505" customFormat="false" ht="15" hidden="false" customHeight="false" outlineLevel="0" collapsed="false">
      <c r="A3505" s="1" t="s">
        <v>6492</v>
      </c>
      <c r="E3505" s="1" t="s">
        <v>50</v>
      </c>
      <c r="F3505" s="1" t="n">
        <v>700071</v>
      </c>
      <c r="G3505" s="1" t="n">
        <v>0.1</v>
      </c>
      <c r="H3505" s="1" t="n">
        <v>1</v>
      </c>
      <c r="I3505" s="0" t="n">
        <v>212414330</v>
      </c>
      <c r="J3505" s="1" t="s">
        <v>6493</v>
      </c>
    </row>
    <row r="3506" customFormat="false" ht="15" hidden="false" customHeight="false" outlineLevel="0" collapsed="false">
      <c r="A3506" s="1" t="s">
        <v>6494</v>
      </c>
      <c r="E3506" s="1" t="s">
        <v>50</v>
      </c>
      <c r="F3506" s="1" t="n">
        <v>700071</v>
      </c>
      <c r="G3506" s="1" t="n">
        <v>0.1</v>
      </c>
      <c r="H3506" s="1" t="n">
        <v>1</v>
      </c>
      <c r="I3506" s="0" t="n">
        <v>212414116</v>
      </c>
      <c r="J3506" s="1" t="s">
        <v>6495</v>
      </c>
    </row>
    <row r="3507" customFormat="false" ht="15" hidden="false" customHeight="false" outlineLevel="0" collapsed="false">
      <c r="A3507" s="1" t="s">
        <v>6496</v>
      </c>
      <c r="E3507" s="1" t="s">
        <v>50</v>
      </c>
      <c r="F3507" s="1" t="n">
        <v>700065</v>
      </c>
      <c r="G3507" s="1" t="n">
        <v>0.1</v>
      </c>
      <c r="H3507" s="1" t="n">
        <v>1</v>
      </c>
      <c r="I3507" s="0" t="n">
        <v>212414583</v>
      </c>
      <c r="J3507" s="1" t="s">
        <v>6497</v>
      </c>
    </row>
    <row r="3508" customFormat="false" ht="15" hidden="false" customHeight="false" outlineLevel="0" collapsed="false">
      <c r="A3508" s="1" t="s">
        <v>6498</v>
      </c>
      <c r="E3508" s="1" t="s">
        <v>50</v>
      </c>
      <c r="F3508" s="1" t="n">
        <v>700064</v>
      </c>
      <c r="G3508" s="1" t="n">
        <v>0.1</v>
      </c>
      <c r="H3508" s="1" t="n">
        <v>1</v>
      </c>
      <c r="I3508" s="0" t="n">
        <v>212414237</v>
      </c>
      <c r="J3508" s="1" t="s">
        <v>6499</v>
      </c>
    </row>
    <row r="3509" customFormat="false" ht="15" hidden="false" customHeight="false" outlineLevel="0" collapsed="false">
      <c r="A3509" s="1" t="s">
        <v>6500</v>
      </c>
      <c r="E3509" s="1" t="s">
        <v>50</v>
      </c>
      <c r="F3509" s="1" t="n">
        <v>700065</v>
      </c>
      <c r="G3509" s="1" t="n">
        <v>0.1</v>
      </c>
      <c r="H3509" s="1" t="n">
        <v>1</v>
      </c>
      <c r="I3509" s="0" t="n">
        <v>212414579</v>
      </c>
      <c r="J3509" s="1" t="s">
        <v>6501</v>
      </c>
    </row>
    <row r="3510" customFormat="false" ht="15" hidden="false" customHeight="false" outlineLevel="0" collapsed="false">
      <c r="A3510" s="1" t="s">
        <v>6502</v>
      </c>
      <c r="E3510" s="1" t="s">
        <v>50</v>
      </c>
      <c r="F3510" s="1" t="n">
        <v>700057</v>
      </c>
      <c r="G3510" s="1" t="n">
        <v>0.1</v>
      </c>
      <c r="H3510" s="1" t="n">
        <v>1</v>
      </c>
      <c r="I3510" s="0" t="n">
        <v>212414549</v>
      </c>
      <c r="J3510" s="1" t="s">
        <v>6503</v>
      </c>
    </row>
    <row r="3511" customFormat="false" ht="15" hidden="false" customHeight="false" outlineLevel="0" collapsed="false">
      <c r="A3511" s="1" t="s">
        <v>6504</v>
      </c>
      <c r="E3511" s="1" t="s">
        <v>50</v>
      </c>
      <c r="F3511" s="1" t="n">
        <v>700055</v>
      </c>
      <c r="G3511" s="1" t="n">
        <v>0.1</v>
      </c>
      <c r="H3511" s="1" t="n">
        <v>1</v>
      </c>
      <c r="I3511" s="0" t="n">
        <v>212414570</v>
      </c>
      <c r="J3511" s="1" t="s">
        <v>6505</v>
      </c>
    </row>
    <row r="3512" customFormat="false" ht="15" hidden="false" customHeight="false" outlineLevel="0" collapsed="false">
      <c r="A3512" s="1" t="s">
        <v>6506</v>
      </c>
      <c r="E3512" s="1" t="s">
        <v>50</v>
      </c>
      <c r="F3512" s="1" t="n">
        <v>700055</v>
      </c>
      <c r="G3512" s="1" t="n">
        <v>0.1</v>
      </c>
      <c r="H3512" s="1" t="n">
        <v>1</v>
      </c>
      <c r="I3512" s="0" t="n">
        <v>212414131</v>
      </c>
      <c r="J3512" s="1" t="s">
        <v>6507</v>
      </c>
    </row>
    <row r="3513" customFormat="false" ht="15" hidden="false" customHeight="false" outlineLevel="0" collapsed="false">
      <c r="A3513" s="1" t="s">
        <v>6508</v>
      </c>
      <c r="E3513" s="1" t="s">
        <v>50</v>
      </c>
      <c r="F3513" s="1" t="n">
        <v>700053</v>
      </c>
      <c r="G3513" s="1" t="n">
        <v>0.1</v>
      </c>
      <c r="H3513" s="1" t="n">
        <v>1</v>
      </c>
      <c r="I3513" s="0" t="n">
        <v>212414318</v>
      </c>
      <c r="J3513" s="1" t="s">
        <v>6509</v>
      </c>
    </row>
    <row r="3514" customFormat="false" ht="15" hidden="false" customHeight="false" outlineLevel="0" collapsed="false">
      <c r="A3514" s="1" t="s">
        <v>6510</v>
      </c>
      <c r="E3514" s="1" t="s">
        <v>50</v>
      </c>
      <c r="F3514" s="1" t="n">
        <v>700053</v>
      </c>
      <c r="G3514" s="1" t="n">
        <v>0.1</v>
      </c>
      <c r="H3514" s="1" t="n">
        <v>1</v>
      </c>
      <c r="I3514" s="0" t="n">
        <v>212414143</v>
      </c>
      <c r="J3514" s="1" t="s">
        <v>6511</v>
      </c>
    </row>
    <row r="3515" customFormat="false" ht="15" hidden="false" customHeight="false" outlineLevel="0" collapsed="false">
      <c r="A3515" s="1" t="s">
        <v>6512</v>
      </c>
      <c r="E3515" s="1" t="s">
        <v>50</v>
      </c>
      <c r="F3515" s="1" t="n">
        <v>700052</v>
      </c>
      <c r="G3515" s="1" t="n">
        <v>0.1</v>
      </c>
      <c r="H3515" s="1" t="n">
        <v>1</v>
      </c>
      <c r="I3515" s="0" t="n">
        <v>212414510</v>
      </c>
      <c r="J3515" s="1" t="s">
        <v>6513</v>
      </c>
    </row>
    <row r="3516" customFormat="false" ht="15" hidden="false" customHeight="false" outlineLevel="0" collapsed="false">
      <c r="A3516" s="1" t="s">
        <v>6514</v>
      </c>
      <c r="E3516" s="1" t="s">
        <v>50</v>
      </c>
      <c r="F3516" s="1" t="n">
        <v>700052</v>
      </c>
      <c r="G3516" s="1" t="n">
        <v>0.1</v>
      </c>
      <c r="H3516" s="1" t="n">
        <v>1</v>
      </c>
      <c r="I3516" s="0" t="n">
        <v>212414150</v>
      </c>
      <c r="J3516" s="1" t="s">
        <v>6515</v>
      </c>
    </row>
    <row r="3517" customFormat="false" ht="15" hidden="false" customHeight="false" outlineLevel="0" collapsed="false">
      <c r="A3517" s="1" t="s">
        <v>6516</v>
      </c>
      <c r="E3517" s="1" t="s">
        <v>50</v>
      </c>
      <c r="F3517" s="1" t="n">
        <v>700048</v>
      </c>
      <c r="G3517" s="1" t="n">
        <v>0.1</v>
      </c>
      <c r="H3517" s="1" t="n">
        <v>1</v>
      </c>
      <c r="I3517" s="0" t="n">
        <v>212414418</v>
      </c>
      <c r="J3517" s="1" t="s">
        <v>6517</v>
      </c>
    </row>
    <row r="3518" customFormat="false" ht="15" hidden="false" customHeight="false" outlineLevel="0" collapsed="false">
      <c r="A3518" s="1" t="s">
        <v>6518</v>
      </c>
      <c r="E3518" s="1" t="s">
        <v>50</v>
      </c>
      <c r="F3518" s="1" t="n">
        <v>700048</v>
      </c>
      <c r="G3518" s="1" t="n">
        <v>0.1</v>
      </c>
      <c r="H3518" s="1" t="n">
        <v>1</v>
      </c>
      <c r="I3518" s="0" t="n">
        <v>212414149</v>
      </c>
      <c r="J3518" s="1" t="s">
        <v>6519</v>
      </c>
    </row>
    <row r="3519" customFormat="false" ht="15" hidden="false" customHeight="false" outlineLevel="0" collapsed="false">
      <c r="A3519" s="1" t="s">
        <v>6520</v>
      </c>
      <c r="E3519" s="1" t="s">
        <v>50</v>
      </c>
      <c r="F3519" s="1" t="n">
        <v>700046</v>
      </c>
      <c r="G3519" s="1" t="n">
        <v>0.1</v>
      </c>
      <c r="H3519" s="1" t="n">
        <v>1</v>
      </c>
      <c r="I3519" s="0" t="n">
        <v>212414343</v>
      </c>
      <c r="J3519" s="1" t="s">
        <v>6521</v>
      </c>
    </row>
    <row r="3520" customFormat="false" ht="15" hidden="false" customHeight="false" outlineLevel="0" collapsed="false">
      <c r="A3520" s="1" t="s">
        <v>6522</v>
      </c>
      <c r="E3520" s="1" t="s">
        <v>50</v>
      </c>
      <c r="F3520" s="1" t="n">
        <v>700046</v>
      </c>
      <c r="G3520" s="1" t="n">
        <v>0.1</v>
      </c>
      <c r="H3520" s="1" t="n">
        <v>1</v>
      </c>
      <c r="I3520" s="0" t="n">
        <v>212414130</v>
      </c>
      <c r="J3520" s="1" t="s">
        <v>6523</v>
      </c>
    </row>
    <row r="3521" customFormat="false" ht="15" hidden="false" customHeight="false" outlineLevel="0" collapsed="false">
      <c r="A3521" s="1" t="s">
        <v>6524</v>
      </c>
      <c r="E3521" s="1" t="s">
        <v>50</v>
      </c>
      <c r="F3521" s="1" t="n">
        <v>700042</v>
      </c>
      <c r="G3521" s="1" t="n">
        <v>0.1</v>
      </c>
      <c r="H3521" s="1" t="n">
        <v>1</v>
      </c>
      <c r="I3521" s="0" t="n">
        <v>212414574</v>
      </c>
      <c r="J3521" s="1" t="s">
        <v>6525</v>
      </c>
    </row>
    <row r="3522" customFormat="false" ht="15" hidden="false" customHeight="false" outlineLevel="0" collapsed="false">
      <c r="A3522" s="1" t="s">
        <v>6526</v>
      </c>
      <c r="E3522" s="1" t="s">
        <v>50</v>
      </c>
      <c r="F3522" s="1" t="n">
        <v>700042</v>
      </c>
      <c r="G3522" s="1" t="n">
        <v>0.1</v>
      </c>
      <c r="H3522" s="1" t="n">
        <v>1</v>
      </c>
      <c r="I3522" s="0" t="n">
        <v>212414335</v>
      </c>
      <c r="J3522" s="1" t="s">
        <v>6527</v>
      </c>
    </row>
    <row r="3523" customFormat="false" ht="15" hidden="false" customHeight="false" outlineLevel="0" collapsed="false">
      <c r="A3523" s="1" t="s">
        <v>6528</v>
      </c>
      <c r="E3523" s="1" t="s">
        <v>50</v>
      </c>
      <c r="F3523" s="1" t="n">
        <v>700041</v>
      </c>
      <c r="G3523" s="1" t="n">
        <v>0.1</v>
      </c>
      <c r="H3523" s="1" t="n">
        <v>1</v>
      </c>
      <c r="I3523" s="0" t="n">
        <v>212414532</v>
      </c>
      <c r="J3523" s="1" t="s">
        <v>6529</v>
      </c>
    </row>
    <row r="3524" customFormat="false" ht="15" hidden="false" customHeight="false" outlineLevel="0" collapsed="false">
      <c r="A3524" s="1" t="s">
        <v>6530</v>
      </c>
      <c r="E3524" s="1" t="s">
        <v>50</v>
      </c>
      <c r="F3524" s="1" t="n">
        <v>700037</v>
      </c>
      <c r="G3524" s="1" t="n">
        <v>0.1</v>
      </c>
      <c r="H3524" s="1" t="n">
        <v>1</v>
      </c>
      <c r="I3524" s="0" t="n">
        <v>212414115</v>
      </c>
      <c r="J3524" s="1" t="s">
        <v>6531</v>
      </c>
    </row>
    <row r="3525" customFormat="false" ht="15" hidden="false" customHeight="false" outlineLevel="0" collapsed="false">
      <c r="A3525" s="1" t="s">
        <v>6532</v>
      </c>
      <c r="E3525" s="1" t="s">
        <v>50</v>
      </c>
      <c r="F3525" s="1" t="n">
        <v>700033</v>
      </c>
      <c r="G3525" s="1" t="n">
        <v>0.1</v>
      </c>
      <c r="H3525" s="1" t="n">
        <v>1</v>
      </c>
      <c r="I3525" s="0" t="n">
        <v>212414129</v>
      </c>
      <c r="J3525" s="1" t="s">
        <v>6533</v>
      </c>
    </row>
    <row r="3526" customFormat="false" ht="15" hidden="false" customHeight="false" outlineLevel="0" collapsed="false">
      <c r="A3526" s="1" t="s">
        <v>6534</v>
      </c>
      <c r="E3526" s="1" t="s">
        <v>50</v>
      </c>
      <c r="F3526" s="1" t="n">
        <v>700033</v>
      </c>
      <c r="G3526" s="1" t="n">
        <v>0.1</v>
      </c>
      <c r="H3526" s="1" t="n">
        <v>1</v>
      </c>
      <c r="I3526" s="0" t="n">
        <v>212414112</v>
      </c>
      <c r="J3526" s="1" t="s">
        <v>6535</v>
      </c>
    </row>
    <row r="3527" customFormat="false" ht="15" hidden="false" customHeight="false" outlineLevel="0" collapsed="false">
      <c r="A3527" s="1" t="s">
        <v>6536</v>
      </c>
      <c r="E3527" s="1" t="s">
        <v>50</v>
      </c>
      <c r="F3527" s="1" t="n">
        <v>700033</v>
      </c>
      <c r="G3527" s="1" t="n">
        <v>0.1</v>
      </c>
      <c r="H3527" s="1" t="n">
        <v>1</v>
      </c>
      <c r="I3527" s="0" t="n">
        <v>212414110</v>
      </c>
      <c r="J3527" s="1" t="s">
        <v>6537</v>
      </c>
    </row>
    <row r="3528" customFormat="false" ht="15" hidden="false" customHeight="false" outlineLevel="0" collapsed="false">
      <c r="A3528" s="1" t="s">
        <v>950</v>
      </c>
      <c r="E3528" s="1" t="s">
        <v>50</v>
      </c>
      <c r="F3528" s="1" t="n">
        <v>700027</v>
      </c>
      <c r="G3528" s="1" t="n">
        <v>0.1</v>
      </c>
      <c r="H3528" s="1" t="n">
        <v>1</v>
      </c>
      <c r="I3528" s="0" t="n">
        <v>212414194</v>
      </c>
      <c r="J3528" s="1" t="s">
        <v>6538</v>
      </c>
    </row>
    <row r="3529" customFormat="false" ht="15" hidden="false" customHeight="false" outlineLevel="0" collapsed="false">
      <c r="A3529" s="1" t="s">
        <v>948</v>
      </c>
      <c r="E3529" s="1" t="s">
        <v>50</v>
      </c>
      <c r="F3529" s="1" t="n">
        <v>700025</v>
      </c>
      <c r="G3529" s="1" t="n">
        <v>0.1</v>
      </c>
      <c r="H3529" s="1" t="n">
        <v>1</v>
      </c>
      <c r="I3529" s="0" t="n">
        <v>212414195</v>
      </c>
      <c r="J3529" s="1" t="s">
        <v>6539</v>
      </c>
    </row>
    <row r="3530" customFormat="false" ht="15" hidden="false" customHeight="false" outlineLevel="0" collapsed="false">
      <c r="A3530" s="1" t="s">
        <v>6540</v>
      </c>
      <c r="E3530" s="1" t="s">
        <v>50</v>
      </c>
      <c r="F3530" s="1" t="n">
        <v>700022</v>
      </c>
      <c r="G3530" s="1" t="n">
        <v>0.1</v>
      </c>
      <c r="H3530" s="1" t="n">
        <v>1</v>
      </c>
      <c r="I3530" s="0" t="n">
        <v>212414114</v>
      </c>
      <c r="J3530" s="1" t="s">
        <v>6541</v>
      </c>
    </row>
    <row r="3531" customFormat="false" ht="15" hidden="false" customHeight="false" outlineLevel="0" collapsed="false">
      <c r="A3531" s="1" t="s">
        <v>128</v>
      </c>
      <c r="E3531" s="1" t="s">
        <v>50</v>
      </c>
      <c r="F3531" s="1" t="n">
        <v>700022</v>
      </c>
      <c r="G3531" s="1" t="n">
        <v>0.1</v>
      </c>
      <c r="H3531" s="1" t="n">
        <v>1</v>
      </c>
      <c r="I3531" s="0" t="n">
        <v>212414113</v>
      </c>
      <c r="J3531" s="1" t="s">
        <v>6542</v>
      </c>
    </row>
    <row r="3532" customFormat="false" ht="15" hidden="false" customHeight="false" outlineLevel="0" collapsed="false">
      <c r="A3532" s="1" t="s">
        <v>6543</v>
      </c>
      <c r="E3532" s="1" t="s">
        <v>50</v>
      </c>
      <c r="F3532" s="1" t="n">
        <v>700019</v>
      </c>
      <c r="G3532" s="1" t="n">
        <v>0.1</v>
      </c>
      <c r="H3532" s="1" t="n">
        <v>1</v>
      </c>
      <c r="I3532" s="0" t="n">
        <v>212414424</v>
      </c>
      <c r="J3532" s="1" t="s">
        <v>6544</v>
      </c>
    </row>
    <row r="3533" customFormat="false" ht="15" hidden="false" customHeight="false" outlineLevel="0" collapsed="false">
      <c r="A3533" s="1" t="s">
        <v>6545</v>
      </c>
      <c r="E3533" s="1" t="s">
        <v>50</v>
      </c>
      <c r="F3533" s="1" t="n">
        <v>700018</v>
      </c>
      <c r="G3533" s="1" t="n">
        <v>0.1</v>
      </c>
      <c r="H3533" s="1" t="n">
        <v>1</v>
      </c>
      <c r="I3533" s="0" t="n">
        <v>212414354</v>
      </c>
      <c r="J3533" s="1" t="s">
        <v>6546</v>
      </c>
    </row>
    <row r="3534" customFormat="false" ht="15" hidden="false" customHeight="false" outlineLevel="0" collapsed="false">
      <c r="A3534" s="1" t="s">
        <v>6547</v>
      </c>
      <c r="E3534" s="1" t="s">
        <v>50</v>
      </c>
      <c r="F3534" s="1" t="n">
        <v>700014</v>
      </c>
      <c r="G3534" s="1" t="n">
        <v>0.1</v>
      </c>
      <c r="H3534" s="1" t="n">
        <v>1</v>
      </c>
      <c r="I3534" s="0" t="n">
        <v>212414566</v>
      </c>
      <c r="J3534" s="1" t="s">
        <v>6548</v>
      </c>
    </row>
    <row r="3535" customFormat="false" ht="15" hidden="false" customHeight="false" outlineLevel="0" collapsed="false">
      <c r="A3535" s="1" t="s">
        <v>178</v>
      </c>
      <c r="E3535" s="1" t="s">
        <v>50</v>
      </c>
      <c r="F3535" s="1" t="n">
        <v>700010</v>
      </c>
      <c r="G3535" s="1" t="n">
        <v>0.1</v>
      </c>
      <c r="H3535" s="1" t="n">
        <v>1</v>
      </c>
      <c r="I3535" s="0" t="n">
        <v>212414111</v>
      </c>
      <c r="J3535" s="1" t="s">
        <v>6549</v>
      </c>
    </row>
    <row r="3536" customFormat="false" ht="15" hidden="false" customHeight="false" outlineLevel="0" collapsed="false">
      <c r="A3536" s="1" t="s">
        <v>940</v>
      </c>
      <c r="E3536" s="1" t="s">
        <v>50</v>
      </c>
      <c r="F3536" s="1" t="n">
        <v>700009</v>
      </c>
      <c r="G3536" s="1" t="n">
        <v>0.1</v>
      </c>
      <c r="H3536" s="1" t="n">
        <v>1</v>
      </c>
      <c r="I3536" s="0" t="n">
        <v>212414269</v>
      </c>
      <c r="J3536" s="1" t="s">
        <v>6550</v>
      </c>
    </row>
    <row r="3537" customFormat="false" ht="15" hidden="false" customHeight="false" outlineLevel="0" collapsed="false">
      <c r="A3537" s="1" t="s">
        <v>944</v>
      </c>
      <c r="E3537" s="1" t="s">
        <v>682</v>
      </c>
      <c r="F3537" s="1" t="n">
        <v>700006</v>
      </c>
      <c r="G3537" s="1" t="n">
        <v>0.1</v>
      </c>
      <c r="H3537" s="1" t="n">
        <v>1</v>
      </c>
      <c r="I3537" s="0" t="n">
        <v>212414403</v>
      </c>
      <c r="J3537" s="1" t="s">
        <v>6551</v>
      </c>
    </row>
    <row r="3538" customFormat="false" ht="15" hidden="false" customHeight="false" outlineLevel="0" collapsed="false">
      <c r="A3538" s="1" t="s">
        <v>946</v>
      </c>
      <c r="E3538" s="1" t="s">
        <v>50</v>
      </c>
      <c r="F3538" s="1" t="n">
        <v>700006</v>
      </c>
      <c r="G3538" s="1" t="n">
        <v>0.1</v>
      </c>
      <c r="H3538" s="1" t="n">
        <v>1</v>
      </c>
      <c r="I3538" s="0" t="n">
        <v>212414365</v>
      </c>
      <c r="J3538" s="1" t="s">
        <v>6552</v>
      </c>
    </row>
    <row r="3539" customFormat="false" ht="15" hidden="false" customHeight="false" outlineLevel="0" collapsed="false">
      <c r="A3539" s="1" t="s">
        <v>952</v>
      </c>
      <c r="E3539" s="1" t="s">
        <v>153</v>
      </c>
      <c r="F3539" s="1" t="n">
        <v>686692</v>
      </c>
      <c r="G3539" s="1" t="n">
        <v>0.1</v>
      </c>
      <c r="H3539" s="1" t="n">
        <v>1</v>
      </c>
      <c r="I3539" s="0" t="n">
        <v>212414175</v>
      </c>
      <c r="J3539" s="1" t="s">
        <v>6553</v>
      </c>
    </row>
    <row r="3540" customFormat="false" ht="15" hidden="false" customHeight="false" outlineLevel="0" collapsed="false">
      <c r="A3540" s="1" t="s">
        <v>956</v>
      </c>
      <c r="E3540" s="1" t="s">
        <v>153</v>
      </c>
      <c r="F3540" s="1" t="n">
        <v>682301</v>
      </c>
      <c r="G3540" s="1" t="n">
        <v>0.1</v>
      </c>
      <c r="H3540" s="1" t="n">
        <v>1</v>
      </c>
      <c r="I3540" s="0" t="n">
        <v>212414182</v>
      </c>
      <c r="J3540" s="1" t="s">
        <v>6554</v>
      </c>
    </row>
    <row r="3541" customFormat="false" ht="15" hidden="false" customHeight="false" outlineLevel="0" collapsed="false">
      <c r="A3541" s="1" t="s">
        <v>958</v>
      </c>
      <c r="E3541" s="1" t="s">
        <v>153</v>
      </c>
      <c r="F3541" s="1" t="n">
        <v>682033</v>
      </c>
      <c r="G3541" s="1" t="n">
        <v>0.1</v>
      </c>
      <c r="H3541" s="1" t="n">
        <v>1</v>
      </c>
      <c r="I3541" s="0" t="n">
        <v>212414297</v>
      </c>
      <c r="J3541" s="1" t="s">
        <v>6555</v>
      </c>
    </row>
    <row r="3542" customFormat="false" ht="15" hidden="false" customHeight="false" outlineLevel="0" collapsed="false">
      <c r="A3542" s="1" t="s">
        <v>960</v>
      </c>
      <c r="E3542" s="1" t="s">
        <v>153</v>
      </c>
      <c r="F3542" s="1" t="n">
        <v>682032</v>
      </c>
      <c r="G3542" s="1" t="n">
        <v>0.1</v>
      </c>
      <c r="H3542" s="1" t="n">
        <v>1</v>
      </c>
      <c r="I3542" s="0" t="n">
        <v>212414517</v>
      </c>
      <c r="J3542" s="1" t="s">
        <v>6556</v>
      </c>
    </row>
    <row r="3543" customFormat="false" ht="15" hidden="false" customHeight="false" outlineLevel="0" collapsed="false">
      <c r="A3543" s="1" t="s">
        <v>962</v>
      </c>
      <c r="E3543" s="1" t="s">
        <v>153</v>
      </c>
      <c r="F3543" s="1" t="n">
        <v>682032</v>
      </c>
      <c r="G3543" s="1" t="n">
        <v>0.1</v>
      </c>
      <c r="H3543" s="1" t="n">
        <v>1</v>
      </c>
      <c r="I3543" s="0" t="n">
        <v>212414516</v>
      </c>
      <c r="J3543" s="1" t="s">
        <v>6557</v>
      </c>
    </row>
    <row r="3544" customFormat="false" ht="15" hidden="false" customHeight="false" outlineLevel="0" collapsed="false">
      <c r="A3544" s="1" t="s">
        <v>964</v>
      </c>
      <c r="E3544" s="1" t="s">
        <v>153</v>
      </c>
      <c r="F3544" s="1" t="n">
        <v>682032</v>
      </c>
      <c r="G3544" s="1" t="n">
        <v>0.1</v>
      </c>
      <c r="H3544" s="1" t="n">
        <v>1</v>
      </c>
      <c r="I3544" s="0" t="n">
        <v>212414438</v>
      </c>
      <c r="J3544" s="1" t="s">
        <v>6558</v>
      </c>
    </row>
    <row r="3545" customFormat="false" ht="15" hidden="false" customHeight="false" outlineLevel="0" collapsed="false">
      <c r="A3545" s="1" t="s">
        <v>966</v>
      </c>
      <c r="E3545" s="1" t="s">
        <v>153</v>
      </c>
      <c r="F3545" s="1" t="n">
        <v>682032</v>
      </c>
      <c r="G3545" s="1" t="n">
        <v>0.1</v>
      </c>
      <c r="H3545" s="1" t="n">
        <v>1</v>
      </c>
      <c r="I3545" s="0" t="n">
        <v>212414396</v>
      </c>
      <c r="J3545" s="1" t="s">
        <v>6559</v>
      </c>
    </row>
    <row r="3546" customFormat="false" ht="15" hidden="false" customHeight="false" outlineLevel="0" collapsed="false">
      <c r="A3546" s="1" t="s">
        <v>968</v>
      </c>
      <c r="E3546" s="1" t="s">
        <v>153</v>
      </c>
      <c r="F3546" s="1" t="n">
        <v>682030</v>
      </c>
      <c r="G3546" s="1" t="n">
        <v>0.1</v>
      </c>
      <c r="H3546" s="1" t="n">
        <v>1</v>
      </c>
      <c r="I3546" s="0" t="n">
        <v>212414183</v>
      </c>
      <c r="J3546" s="1" t="s">
        <v>6560</v>
      </c>
    </row>
    <row r="3547" customFormat="false" ht="15" hidden="false" customHeight="false" outlineLevel="0" collapsed="false">
      <c r="A3547" s="1" t="s">
        <v>6561</v>
      </c>
      <c r="E3547" s="1" t="s">
        <v>153</v>
      </c>
      <c r="F3547" s="1" t="n">
        <v>682024</v>
      </c>
      <c r="G3547" s="1" t="n">
        <v>0.1</v>
      </c>
      <c r="H3547" s="1" t="n">
        <v>1</v>
      </c>
      <c r="I3547" s="0" t="n">
        <v>212414199</v>
      </c>
      <c r="J3547" s="1" t="s">
        <v>6562</v>
      </c>
    </row>
    <row r="3548" customFormat="false" ht="15" hidden="false" customHeight="false" outlineLevel="0" collapsed="false">
      <c r="A3548" s="1" t="s">
        <v>970</v>
      </c>
      <c r="E3548" s="1" t="s">
        <v>153</v>
      </c>
      <c r="F3548" s="1" t="n">
        <v>682024</v>
      </c>
      <c r="G3548" s="1" t="n">
        <v>0.1</v>
      </c>
      <c r="H3548" s="1" t="n">
        <v>1</v>
      </c>
      <c r="I3548" s="0" t="n">
        <v>212414157</v>
      </c>
      <c r="J3548" s="1" t="s">
        <v>6563</v>
      </c>
    </row>
    <row r="3549" customFormat="false" ht="15" hidden="false" customHeight="false" outlineLevel="0" collapsed="false">
      <c r="A3549" s="1" t="s">
        <v>972</v>
      </c>
      <c r="E3549" s="1" t="s">
        <v>153</v>
      </c>
      <c r="F3549" s="1" t="n">
        <v>682006</v>
      </c>
      <c r="G3549" s="1" t="n">
        <v>0.1</v>
      </c>
      <c r="H3549" s="1" t="n">
        <v>1</v>
      </c>
      <c r="I3549" s="0" t="n">
        <v>212414329</v>
      </c>
      <c r="J3549" s="1" t="s">
        <v>6564</v>
      </c>
    </row>
    <row r="3550" customFormat="false" ht="15" hidden="false" customHeight="false" outlineLevel="0" collapsed="false">
      <c r="A3550" s="1" t="s">
        <v>165</v>
      </c>
      <c r="E3550" s="1" t="s">
        <v>153</v>
      </c>
      <c r="F3550" s="1" t="n">
        <v>680682</v>
      </c>
      <c r="G3550" s="1" t="n">
        <v>0.1</v>
      </c>
      <c r="H3550" s="1" t="n">
        <v>1</v>
      </c>
      <c r="I3550" s="0" t="n">
        <v>212414369</v>
      </c>
      <c r="J3550" s="1" t="s">
        <v>6565</v>
      </c>
    </row>
    <row r="3551" customFormat="false" ht="15" hidden="false" customHeight="false" outlineLevel="0" collapsed="false">
      <c r="A3551" s="1" t="s">
        <v>975</v>
      </c>
      <c r="E3551" s="1" t="s">
        <v>153</v>
      </c>
      <c r="F3551" s="1" t="n">
        <v>680101</v>
      </c>
      <c r="G3551" s="1" t="n">
        <v>0.1</v>
      </c>
      <c r="H3551" s="1" t="n">
        <v>1</v>
      </c>
      <c r="I3551" s="0" t="n">
        <v>212414473</v>
      </c>
      <c r="J3551" s="1" t="s">
        <v>6566</v>
      </c>
    </row>
    <row r="3552" customFormat="false" ht="15" hidden="false" customHeight="false" outlineLevel="0" collapsed="false">
      <c r="A3552" s="1" t="s">
        <v>977</v>
      </c>
      <c r="E3552" s="1" t="s">
        <v>153</v>
      </c>
      <c r="F3552" s="1" t="n">
        <v>678001</v>
      </c>
      <c r="G3552" s="1" t="n">
        <v>0.1</v>
      </c>
      <c r="H3552" s="1" t="n">
        <v>1</v>
      </c>
      <c r="I3552" s="0" t="n">
        <v>212414422</v>
      </c>
      <c r="J3552" s="1" t="s">
        <v>6567</v>
      </c>
    </row>
    <row r="3553" customFormat="false" ht="15" hidden="false" customHeight="false" outlineLevel="0" collapsed="false">
      <c r="A3553" s="1" t="s">
        <v>979</v>
      </c>
      <c r="E3553" s="1" t="s">
        <v>153</v>
      </c>
      <c r="F3553" s="1" t="n">
        <v>670012</v>
      </c>
      <c r="G3553" s="1" t="n">
        <v>0.1</v>
      </c>
      <c r="H3553" s="1" t="n">
        <v>1</v>
      </c>
      <c r="I3553" s="0" t="n">
        <v>212414533</v>
      </c>
      <c r="J3553" s="1" t="s">
        <v>6568</v>
      </c>
    </row>
    <row r="3554" customFormat="false" ht="15" hidden="false" customHeight="false" outlineLevel="0" collapsed="false">
      <c r="A3554" s="1" t="s">
        <v>6569</v>
      </c>
      <c r="E3554" s="1" t="s">
        <v>682</v>
      </c>
      <c r="F3554" s="1" t="n">
        <v>411014</v>
      </c>
      <c r="G3554" s="1" t="n">
        <v>0.1</v>
      </c>
      <c r="H3554" s="1" t="n">
        <v>1</v>
      </c>
      <c r="I3554" s="0" t="n">
        <v>212414417</v>
      </c>
      <c r="J3554" s="1" t="s">
        <v>6570</v>
      </c>
    </row>
    <row r="3555" customFormat="false" ht="15" hidden="false" customHeight="false" outlineLevel="0" collapsed="false">
      <c r="A3555" s="1" t="s">
        <v>5646</v>
      </c>
      <c r="E3555" s="1" t="s">
        <v>682</v>
      </c>
      <c r="F3555" s="1" t="n">
        <v>411014</v>
      </c>
      <c r="G3555" s="1" t="n">
        <v>0.1</v>
      </c>
      <c r="H3555" s="1" t="n">
        <v>1</v>
      </c>
      <c r="I3555" s="0" t="n">
        <v>212414333</v>
      </c>
      <c r="J3555" s="1" t="s">
        <v>6571</v>
      </c>
    </row>
    <row r="3556" customFormat="false" ht="15" hidden="false" customHeight="false" outlineLevel="0" collapsed="false">
      <c r="A3556" s="1" t="s">
        <v>6572</v>
      </c>
      <c r="E3556" s="1" t="s">
        <v>682</v>
      </c>
      <c r="F3556" s="1" t="n">
        <v>411014</v>
      </c>
      <c r="G3556" s="1" t="n">
        <v>0.1</v>
      </c>
      <c r="H3556" s="1" t="n">
        <v>1</v>
      </c>
      <c r="I3556" s="0" t="n">
        <v>212414322</v>
      </c>
      <c r="J3556" s="1" t="s">
        <v>6573</v>
      </c>
    </row>
    <row r="3557" customFormat="false" ht="15" hidden="false" customHeight="false" outlineLevel="0" collapsed="false">
      <c r="A3557" s="1" t="s">
        <v>6574</v>
      </c>
      <c r="E3557" s="1" t="s">
        <v>682</v>
      </c>
      <c r="F3557" s="1" t="n">
        <v>411014</v>
      </c>
      <c r="G3557" s="1" t="n">
        <v>0.1</v>
      </c>
      <c r="H3557" s="1" t="n">
        <v>1</v>
      </c>
      <c r="I3557" s="0" t="n">
        <v>212414298</v>
      </c>
      <c r="J3557" s="1" t="s">
        <v>6575</v>
      </c>
    </row>
    <row r="3558" customFormat="false" ht="15" hidden="false" customHeight="false" outlineLevel="0" collapsed="false">
      <c r="A3558" s="1" t="s">
        <v>6576</v>
      </c>
      <c r="E3558" s="1" t="s">
        <v>682</v>
      </c>
      <c r="F3558" s="1" t="n">
        <v>411014</v>
      </c>
      <c r="G3558" s="1" t="n">
        <v>0.1</v>
      </c>
      <c r="H3558" s="1" t="n">
        <v>1</v>
      </c>
      <c r="I3558" s="0" t="n">
        <v>212414290</v>
      </c>
      <c r="J3558" s="1" t="s">
        <v>6577</v>
      </c>
    </row>
    <row r="3559" customFormat="false" ht="15" hidden="false" customHeight="false" outlineLevel="0" collapsed="false">
      <c r="A3559" s="1" t="s">
        <v>6578</v>
      </c>
      <c r="E3559" s="1" t="s">
        <v>682</v>
      </c>
      <c r="F3559" s="1" t="n">
        <v>411014</v>
      </c>
      <c r="G3559" s="1" t="n">
        <v>0.1</v>
      </c>
      <c r="H3559" s="1" t="n">
        <v>1</v>
      </c>
      <c r="I3559" s="0" t="n">
        <v>212414281</v>
      </c>
      <c r="J3559" s="1" t="s">
        <v>6579</v>
      </c>
    </row>
    <row r="3560" customFormat="false" ht="15" hidden="false" customHeight="false" outlineLevel="0" collapsed="false">
      <c r="A3560" s="1" t="s">
        <v>6580</v>
      </c>
      <c r="E3560" s="1" t="s">
        <v>682</v>
      </c>
      <c r="F3560" s="1" t="n">
        <v>411014</v>
      </c>
      <c r="G3560" s="1" t="n">
        <v>0.1</v>
      </c>
      <c r="H3560" s="1" t="n">
        <v>1</v>
      </c>
      <c r="I3560" s="0" t="n">
        <v>212414197</v>
      </c>
      <c r="J3560" s="1" t="s">
        <v>6581</v>
      </c>
    </row>
    <row r="3561" customFormat="false" ht="15" hidden="false" customHeight="false" outlineLevel="0" collapsed="false">
      <c r="A3561" s="1" t="s">
        <v>3597</v>
      </c>
      <c r="E3561" s="1" t="s">
        <v>682</v>
      </c>
      <c r="F3561" s="1" t="n">
        <v>411014</v>
      </c>
      <c r="G3561" s="1" t="n">
        <v>0.1</v>
      </c>
      <c r="H3561" s="1" t="n">
        <v>1</v>
      </c>
      <c r="I3561" s="0" t="n">
        <v>212414179</v>
      </c>
      <c r="J3561" s="1" t="s">
        <v>6582</v>
      </c>
    </row>
    <row r="3562" customFormat="false" ht="15" hidden="false" customHeight="false" outlineLevel="0" collapsed="false">
      <c r="A3562" s="1" t="s">
        <v>6583</v>
      </c>
      <c r="E3562" s="1" t="s">
        <v>682</v>
      </c>
      <c r="F3562" s="1" t="n">
        <v>411014</v>
      </c>
      <c r="G3562" s="1" t="n">
        <v>0.1</v>
      </c>
      <c r="H3562" s="1" t="n">
        <v>1</v>
      </c>
      <c r="I3562" s="0" t="n">
        <v>212414158</v>
      </c>
      <c r="J3562" s="1" t="s">
        <v>6584</v>
      </c>
    </row>
    <row r="3563" customFormat="false" ht="15" hidden="false" customHeight="false" outlineLevel="0" collapsed="false">
      <c r="A3563" s="1" t="s">
        <v>6585</v>
      </c>
      <c r="E3563" s="1" t="s">
        <v>682</v>
      </c>
      <c r="F3563" s="1" t="n">
        <v>411011</v>
      </c>
      <c r="G3563" s="1" t="n">
        <v>0.1</v>
      </c>
      <c r="H3563" s="1" t="n">
        <v>1</v>
      </c>
      <c r="I3563" s="0" t="n">
        <v>212414565</v>
      </c>
      <c r="J3563" s="1" t="s">
        <v>6586</v>
      </c>
    </row>
    <row r="3564" customFormat="false" ht="15" hidden="false" customHeight="false" outlineLevel="0" collapsed="false">
      <c r="A3564" s="1" t="s">
        <v>6587</v>
      </c>
      <c r="E3564" s="1" t="s">
        <v>682</v>
      </c>
      <c r="F3564" s="1" t="n">
        <v>411001</v>
      </c>
      <c r="G3564" s="1" t="n">
        <v>0.1</v>
      </c>
      <c r="H3564" s="1" t="n">
        <v>1</v>
      </c>
      <c r="I3564" s="0" t="n">
        <v>212414476</v>
      </c>
      <c r="J3564" s="1" t="s">
        <v>6588</v>
      </c>
    </row>
    <row r="3565" customFormat="false" ht="15" hidden="false" customHeight="false" outlineLevel="0" collapsed="false">
      <c r="A3565" s="1" t="s">
        <v>6589</v>
      </c>
      <c r="E3565" s="1" t="s">
        <v>682</v>
      </c>
      <c r="F3565" s="1" t="n">
        <v>411001</v>
      </c>
      <c r="G3565" s="1" t="n">
        <v>0.1</v>
      </c>
      <c r="H3565" s="1" t="n">
        <v>1</v>
      </c>
      <c r="I3565" s="0" t="n">
        <v>212414282</v>
      </c>
      <c r="J3565" s="1" t="s">
        <v>6590</v>
      </c>
    </row>
    <row r="3566" customFormat="false" ht="15" hidden="false" customHeight="false" outlineLevel="0" collapsed="false">
      <c r="A3566" s="1" t="s">
        <v>6591</v>
      </c>
      <c r="E3566" s="1" t="s">
        <v>682</v>
      </c>
      <c r="F3566" s="1" t="n">
        <v>411001</v>
      </c>
      <c r="G3566" s="1" t="n">
        <v>0.1</v>
      </c>
      <c r="H3566" s="1" t="n">
        <v>1</v>
      </c>
      <c r="I3566" s="0" t="n">
        <v>212414239</v>
      </c>
      <c r="J3566" s="1" t="s">
        <v>6592</v>
      </c>
    </row>
    <row r="3567" customFormat="false" ht="15" hidden="false" customHeight="false" outlineLevel="0" collapsed="false">
      <c r="A3567" s="1" t="s">
        <v>6593</v>
      </c>
      <c r="E3567" s="1" t="s">
        <v>682</v>
      </c>
      <c r="F3567" s="1" t="n">
        <v>410210</v>
      </c>
      <c r="G3567" s="1" t="n">
        <v>0.1</v>
      </c>
      <c r="H3567" s="1" t="n">
        <v>1</v>
      </c>
      <c r="I3567" s="0" t="n">
        <v>212414555</v>
      </c>
      <c r="J3567" s="1" t="s">
        <v>6594</v>
      </c>
    </row>
    <row r="3568" customFormat="false" ht="15" hidden="false" customHeight="false" outlineLevel="0" collapsed="false">
      <c r="A3568" s="1" t="s">
        <v>6595</v>
      </c>
      <c r="E3568" s="1" t="s">
        <v>682</v>
      </c>
      <c r="F3568" s="1" t="n">
        <v>410210</v>
      </c>
      <c r="G3568" s="1" t="n">
        <v>0.1</v>
      </c>
      <c r="H3568" s="1" t="n">
        <v>1</v>
      </c>
      <c r="I3568" s="0" t="n">
        <v>212414342</v>
      </c>
      <c r="J3568" s="1" t="s">
        <v>6596</v>
      </c>
    </row>
    <row r="3569" customFormat="false" ht="15" hidden="false" customHeight="false" outlineLevel="0" collapsed="false">
      <c r="A3569" s="1" t="s">
        <v>6597</v>
      </c>
      <c r="E3569" s="1" t="s">
        <v>682</v>
      </c>
      <c r="F3569" s="1" t="n">
        <v>410206</v>
      </c>
      <c r="G3569" s="1" t="n">
        <v>0.1</v>
      </c>
      <c r="H3569" s="1" t="n">
        <v>1</v>
      </c>
      <c r="I3569" s="0" t="n">
        <v>212414585</v>
      </c>
      <c r="J3569" s="1" t="s">
        <v>6598</v>
      </c>
    </row>
    <row r="3570" customFormat="false" ht="15" hidden="false" customHeight="false" outlineLevel="0" collapsed="false">
      <c r="A3570" s="1" t="s">
        <v>6599</v>
      </c>
      <c r="E3570" s="1" t="s">
        <v>682</v>
      </c>
      <c r="F3570" s="1" t="n">
        <v>410206</v>
      </c>
      <c r="G3570" s="1" t="n">
        <v>0.1</v>
      </c>
      <c r="H3570" s="1" t="n">
        <v>1</v>
      </c>
      <c r="I3570" s="0" t="n">
        <v>212414491</v>
      </c>
      <c r="J3570" s="1" t="s">
        <v>6600</v>
      </c>
    </row>
    <row r="3571" customFormat="false" ht="15" hidden="false" customHeight="false" outlineLevel="0" collapsed="false">
      <c r="A3571" s="1" t="s">
        <v>6601</v>
      </c>
      <c r="E3571" s="1" t="s">
        <v>1754</v>
      </c>
      <c r="F3571" s="1" t="n">
        <v>403002</v>
      </c>
      <c r="G3571" s="1" t="n">
        <v>0.1</v>
      </c>
      <c r="H3571" s="1" t="n">
        <v>1</v>
      </c>
      <c r="I3571" s="0" t="n">
        <v>212414567</v>
      </c>
      <c r="J3571" s="1" t="s">
        <v>6602</v>
      </c>
    </row>
    <row r="3572" customFormat="false" ht="15" hidden="false" customHeight="false" outlineLevel="0" collapsed="false">
      <c r="A3572" s="1" t="s">
        <v>6603</v>
      </c>
      <c r="E3572" s="1" t="s">
        <v>682</v>
      </c>
      <c r="F3572" s="1" t="n">
        <v>401303</v>
      </c>
      <c r="G3572" s="1" t="n">
        <v>0.1</v>
      </c>
      <c r="H3572" s="1" t="n">
        <v>1</v>
      </c>
      <c r="I3572" s="0" t="n">
        <v>212414470</v>
      </c>
      <c r="J3572" s="1" t="s">
        <v>6604</v>
      </c>
    </row>
    <row r="3573" customFormat="false" ht="15" hidden="false" customHeight="false" outlineLevel="0" collapsed="false">
      <c r="A3573" s="1" t="s">
        <v>6605</v>
      </c>
      <c r="E3573" s="1" t="s">
        <v>682</v>
      </c>
      <c r="F3573" s="1" t="n">
        <v>401303</v>
      </c>
      <c r="G3573" s="1" t="n">
        <v>0.1</v>
      </c>
      <c r="H3573" s="1" t="n">
        <v>1</v>
      </c>
      <c r="I3573" s="0" t="n">
        <v>212414328</v>
      </c>
      <c r="J3573" s="1" t="s">
        <v>6606</v>
      </c>
    </row>
    <row r="3574" customFormat="false" ht="15" hidden="false" customHeight="false" outlineLevel="0" collapsed="false">
      <c r="A3574" s="1" t="s">
        <v>6607</v>
      </c>
      <c r="E3574" s="1" t="s">
        <v>682</v>
      </c>
      <c r="F3574" s="1" t="n">
        <v>401203</v>
      </c>
      <c r="G3574" s="1" t="n">
        <v>0.1</v>
      </c>
      <c r="H3574" s="1" t="n">
        <v>1</v>
      </c>
      <c r="I3574" s="0" t="n">
        <v>212414364</v>
      </c>
      <c r="J3574" s="1" t="s">
        <v>6608</v>
      </c>
    </row>
    <row r="3575" customFormat="false" ht="15" hidden="false" customHeight="false" outlineLevel="0" collapsed="false">
      <c r="A3575" s="1" t="s">
        <v>6609</v>
      </c>
      <c r="E3575" s="1" t="s">
        <v>682</v>
      </c>
      <c r="F3575" s="1" t="n">
        <v>401107</v>
      </c>
      <c r="G3575" s="1" t="n">
        <v>0.1</v>
      </c>
      <c r="H3575" s="1" t="n">
        <v>1</v>
      </c>
      <c r="I3575" s="0" t="n">
        <v>212414315</v>
      </c>
      <c r="J3575" s="1" t="s">
        <v>6610</v>
      </c>
    </row>
    <row r="3576" customFormat="false" ht="15" hidden="false" customHeight="false" outlineLevel="0" collapsed="false">
      <c r="A3576" s="1" t="s">
        <v>6611</v>
      </c>
      <c r="E3576" s="1" t="s">
        <v>682</v>
      </c>
      <c r="F3576" s="1" t="n">
        <v>401107</v>
      </c>
      <c r="G3576" s="1" t="n">
        <v>0.1</v>
      </c>
      <c r="H3576" s="1" t="n">
        <v>1</v>
      </c>
      <c r="I3576" s="0" t="n">
        <v>212414270</v>
      </c>
      <c r="J3576" s="1" t="s">
        <v>6612</v>
      </c>
    </row>
    <row r="3577" customFormat="false" ht="15" hidden="false" customHeight="false" outlineLevel="0" collapsed="false">
      <c r="A3577" s="1" t="s">
        <v>6613</v>
      </c>
      <c r="E3577" s="1" t="s">
        <v>682</v>
      </c>
      <c r="F3577" s="1" t="n">
        <v>401107</v>
      </c>
      <c r="G3577" s="1" t="n">
        <v>0.1</v>
      </c>
      <c r="H3577" s="1" t="n">
        <v>1</v>
      </c>
      <c r="I3577" s="0" t="n">
        <v>212414222</v>
      </c>
      <c r="J3577" s="1" t="s">
        <v>6614</v>
      </c>
    </row>
    <row r="3578" customFormat="false" ht="15" hidden="false" customHeight="false" outlineLevel="0" collapsed="false">
      <c r="A3578" s="1" t="s">
        <v>6615</v>
      </c>
      <c r="E3578" s="1" t="s">
        <v>682</v>
      </c>
      <c r="F3578" s="1" t="n">
        <v>401107</v>
      </c>
      <c r="G3578" s="1" t="n">
        <v>0.1</v>
      </c>
      <c r="H3578" s="1" t="n">
        <v>1</v>
      </c>
      <c r="I3578" s="0" t="n">
        <v>212414189</v>
      </c>
      <c r="J3578" s="1" t="s">
        <v>6616</v>
      </c>
    </row>
    <row r="3579" customFormat="false" ht="15" hidden="false" customHeight="false" outlineLevel="0" collapsed="false">
      <c r="A3579" s="1" t="s">
        <v>6617</v>
      </c>
      <c r="E3579" s="1" t="s">
        <v>682</v>
      </c>
      <c r="F3579" s="1" t="n">
        <v>400706</v>
      </c>
      <c r="G3579" s="1" t="n">
        <v>0.1</v>
      </c>
      <c r="H3579" s="1" t="n">
        <v>1</v>
      </c>
      <c r="I3579" s="0" t="n">
        <v>212414545</v>
      </c>
      <c r="J3579" s="1" t="s">
        <v>6618</v>
      </c>
    </row>
    <row r="3580" customFormat="false" ht="15" hidden="false" customHeight="false" outlineLevel="0" collapsed="false">
      <c r="A3580" s="1" t="s">
        <v>6619</v>
      </c>
      <c r="E3580" s="1" t="s">
        <v>682</v>
      </c>
      <c r="F3580" s="1" t="n">
        <v>400706</v>
      </c>
      <c r="G3580" s="1" t="n">
        <v>0.1</v>
      </c>
      <c r="H3580" s="1" t="n">
        <v>1</v>
      </c>
      <c r="I3580" s="0" t="n">
        <v>212414457</v>
      </c>
      <c r="J3580" s="1" t="s">
        <v>6620</v>
      </c>
    </row>
    <row r="3581" customFormat="false" ht="15" hidden="false" customHeight="false" outlineLevel="0" collapsed="false">
      <c r="A3581" s="1" t="s">
        <v>6621</v>
      </c>
      <c r="E3581" s="1" t="s">
        <v>682</v>
      </c>
      <c r="F3581" s="1" t="n">
        <v>400706</v>
      </c>
      <c r="G3581" s="1" t="n">
        <v>0.1</v>
      </c>
      <c r="H3581" s="1" t="n">
        <v>1</v>
      </c>
      <c r="I3581" s="0" t="n">
        <v>212414413</v>
      </c>
      <c r="J3581" s="1" t="s">
        <v>6622</v>
      </c>
    </row>
    <row r="3582" customFormat="false" ht="15" hidden="false" customHeight="false" outlineLevel="0" collapsed="false">
      <c r="A3582" s="1" t="s">
        <v>6623</v>
      </c>
      <c r="E3582" s="1" t="s">
        <v>682</v>
      </c>
      <c r="F3582" s="1" t="n">
        <v>400706</v>
      </c>
      <c r="G3582" s="1" t="n">
        <v>0.1</v>
      </c>
      <c r="H3582" s="1" t="n">
        <v>1</v>
      </c>
      <c r="I3582" s="0" t="n">
        <v>212414393</v>
      </c>
      <c r="J3582" s="1" t="s">
        <v>6624</v>
      </c>
    </row>
    <row r="3583" customFormat="false" ht="15" hidden="false" customHeight="false" outlineLevel="0" collapsed="false">
      <c r="A3583" s="1" t="s">
        <v>6625</v>
      </c>
      <c r="E3583" s="1" t="s">
        <v>682</v>
      </c>
      <c r="F3583" s="1" t="n">
        <v>400706</v>
      </c>
      <c r="G3583" s="1" t="n">
        <v>0.1</v>
      </c>
      <c r="H3583" s="1" t="n">
        <v>1</v>
      </c>
      <c r="I3583" s="0" t="n">
        <v>212414389</v>
      </c>
      <c r="J3583" s="1" t="s">
        <v>6626</v>
      </c>
    </row>
    <row r="3584" customFormat="false" ht="15" hidden="false" customHeight="false" outlineLevel="0" collapsed="false">
      <c r="A3584" s="1" t="s">
        <v>6627</v>
      </c>
      <c r="E3584" s="1" t="s">
        <v>682</v>
      </c>
      <c r="F3584" s="1" t="n">
        <v>400706</v>
      </c>
      <c r="G3584" s="1" t="n">
        <v>0.1</v>
      </c>
      <c r="H3584" s="1" t="n">
        <v>1</v>
      </c>
      <c r="I3584" s="0" t="n">
        <v>212414338</v>
      </c>
      <c r="J3584" s="1" t="s">
        <v>6628</v>
      </c>
    </row>
    <row r="3585" customFormat="false" ht="15" hidden="false" customHeight="false" outlineLevel="0" collapsed="false">
      <c r="A3585" s="1" t="s">
        <v>6629</v>
      </c>
      <c r="E3585" s="1" t="s">
        <v>682</v>
      </c>
      <c r="F3585" s="1" t="n">
        <v>400706</v>
      </c>
      <c r="G3585" s="1" t="n">
        <v>0.1</v>
      </c>
      <c r="H3585" s="1" t="n">
        <v>1</v>
      </c>
      <c r="I3585" s="0" t="n">
        <v>212414261</v>
      </c>
      <c r="J3585" s="1" t="s">
        <v>6630</v>
      </c>
    </row>
    <row r="3586" customFormat="false" ht="15" hidden="false" customHeight="false" outlineLevel="0" collapsed="false">
      <c r="A3586" s="1" t="s">
        <v>6631</v>
      </c>
      <c r="E3586" s="1" t="s">
        <v>682</v>
      </c>
      <c r="F3586" s="1" t="n">
        <v>400705</v>
      </c>
      <c r="G3586" s="1" t="n">
        <v>0.1</v>
      </c>
      <c r="H3586" s="1" t="n">
        <v>1</v>
      </c>
      <c r="I3586" s="0" t="n">
        <v>212414465</v>
      </c>
      <c r="J3586" s="1" t="s">
        <v>6632</v>
      </c>
    </row>
    <row r="3587" customFormat="false" ht="15" hidden="false" customHeight="false" outlineLevel="0" collapsed="false">
      <c r="A3587" s="1" t="s">
        <v>1257</v>
      </c>
      <c r="E3587" s="1" t="s">
        <v>416</v>
      </c>
      <c r="F3587" s="1" t="n">
        <v>470002</v>
      </c>
      <c r="G3587" s="1" t="n">
        <v>0.1</v>
      </c>
      <c r="H3587" s="1" t="n">
        <v>1</v>
      </c>
      <c r="I3587" s="0" t="n">
        <v>212410393</v>
      </c>
      <c r="J3587" s="1" t="s">
        <v>6633</v>
      </c>
    </row>
    <row r="3588" customFormat="false" ht="15" hidden="false" customHeight="false" outlineLevel="0" collapsed="false">
      <c r="A3588" s="1" t="s">
        <v>6634</v>
      </c>
      <c r="E3588" s="1" t="s">
        <v>682</v>
      </c>
      <c r="F3588" s="1" t="n">
        <v>411014</v>
      </c>
      <c r="G3588" s="1" t="n">
        <v>0.1</v>
      </c>
      <c r="H3588" s="1" t="n">
        <v>1</v>
      </c>
      <c r="I3588" s="0" t="n">
        <v>212415586</v>
      </c>
      <c r="J3588" s="1" t="s">
        <v>6635</v>
      </c>
    </row>
    <row r="3589" customFormat="false" ht="15" hidden="false" customHeight="false" outlineLevel="0" collapsed="false">
      <c r="A3589" s="1" t="s">
        <v>6636</v>
      </c>
      <c r="E3589" s="1" t="s">
        <v>682</v>
      </c>
      <c r="F3589" s="1" t="n">
        <v>411014</v>
      </c>
      <c r="G3589" s="1" t="n">
        <v>0.1</v>
      </c>
      <c r="H3589" s="1" t="n">
        <v>1</v>
      </c>
      <c r="I3589" s="0" t="n">
        <v>212415512</v>
      </c>
      <c r="J3589" s="1" t="s">
        <v>6637</v>
      </c>
    </row>
    <row r="3590" customFormat="false" ht="15" hidden="false" customHeight="false" outlineLevel="0" collapsed="false">
      <c r="A3590" s="1" t="s">
        <v>6638</v>
      </c>
      <c r="E3590" s="1" t="s">
        <v>682</v>
      </c>
      <c r="F3590" s="1" t="n">
        <v>411014</v>
      </c>
      <c r="G3590" s="1" t="n">
        <v>0.1</v>
      </c>
      <c r="H3590" s="1" t="n">
        <v>1</v>
      </c>
      <c r="I3590" s="0" t="n">
        <v>212415394</v>
      </c>
      <c r="J3590" s="1" t="s">
        <v>6639</v>
      </c>
    </row>
    <row r="3591" customFormat="false" ht="15" hidden="false" customHeight="false" outlineLevel="0" collapsed="false">
      <c r="A3591" s="1" t="s">
        <v>6572</v>
      </c>
      <c r="E3591" s="1" t="s">
        <v>682</v>
      </c>
      <c r="F3591" s="1" t="n">
        <v>411014</v>
      </c>
      <c r="G3591" s="1" t="n">
        <v>0.1</v>
      </c>
      <c r="H3591" s="1" t="n">
        <v>1</v>
      </c>
      <c r="I3591" s="0" t="n">
        <v>212415322</v>
      </c>
      <c r="J3591" s="1" t="s">
        <v>6640</v>
      </c>
    </row>
    <row r="3592" customFormat="false" ht="15" hidden="false" customHeight="false" outlineLevel="0" collapsed="false">
      <c r="A3592" s="1" t="s">
        <v>6641</v>
      </c>
      <c r="E3592" s="1" t="s">
        <v>682</v>
      </c>
      <c r="F3592" s="1" t="n">
        <v>411012</v>
      </c>
      <c r="G3592" s="1" t="n">
        <v>0.1</v>
      </c>
      <c r="H3592" s="1" t="n">
        <v>1</v>
      </c>
      <c r="I3592" s="0" t="n">
        <v>212415241</v>
      </c>
      <c r="J3592" s="1" t="s">
        <v>6642</v>
      </c>
    </row>
    <row r="3593" customFormat="false" ht="15" hidden="false" customHeight="false" outlineLevel="0" collapsed="false">
      <c r="A3593" s="1" t="s">
        <v>6643</v>
      </c>
      <c r="E3593" s="1" t="s">
        <v>682</v>
      </c>
      <c r="F3593" s="1" t="n">
        <v>411012</v>
      </c>
      <c r="G3593" s="1" t="n">
        <v>0.1</v>
      </c>
      <c r="H3593" s="1" t="n">
        <v>1</v>
      </c>
      <c r="I3593" s="0" t="n">
        <v>212415240</v>
      </c>
      <c r="J3593" s="1" t="s">
        <v>6644</v>
      </c>
    </row>
    <row r="3594" customFormat="false" ht="15" hidden="false" customHeight="false" outlineLevel="0" collapsed="false">
      <c r="A3594" s="1" t="s">
        <v>6645</v>
      </c>
      <c r="E3594" s="1" t="s">
        <v>682</v>
      </c>
      <c r="F3594" s="1" t="n">
        <v>411008</v>
      </c>
      <c r="G3594" s="1" t="n">
        <v>0.1</v>
      </c>
      <c r="H3594" s="1" t="n">
        <v>1</v>
      </c>
      <c r="I3594" s="0" t="n">
        <v>212415458</v>
      </c>
      <c r="J3594" s="1" t="s">
        <v>6646</v>
      </c>
    </row>
    <row r="3595" customFormat="false" ht="15" hidden="false" customHeight="false" outlineLevel="0" collapsed="false">
      <c r="A3595" s="1" t="s">
        <v>6647</v>
      </c>
      <c r="E3595" s="1" t="s">
        <v>682</v>
      </c>
      <c r="F3595" s="1" t="n">
        <v>411007</v>
      </c>
      <c r="G3595" s="1" t="n">
        <v>0.1</v>
      </c>
      <c r="H3595" s="1" t="n">
        <v>1</v>
      </c>
      <c r="I3595" s="0" t="n">
        <v>212415425</v>
      </c>
      <c r="J3595" s="1" t="s">
        <v>6648</v>
      </c>
    </row>
    <row r="3596" customFormat="false" ht="15" hidden="false" customHeight="false" outlineLevel="0" collapsed="false">
      <c r="A3596" s="1" t="s">
        <v>6649</v>
      </c>
      <c r="E3596" s="1" t="s">
        <v>682</v>
      </c>
      <c r="F3596" s="1" t="n">
        <v>411007</v>
      </c>
      <c r="G3596" s="1" t="n">
        <v>0.1</v>
      </c>
      <c r="H3596" s="1" t="n">
        <v>1</v>
      </c>
      <c r="I3596" s="0" t="n">
        <v>212415272</v>
      </c>
      <c r="J3596" s="1" t="s">
        <v>6650</v>
      </c>
    </row>
    <row r="3597" customFormat="false" ht="15" hidden="false" customHeight="false" outlineLevel="0" collapsed="false">
      <c r="A3597" s="1" t="s">
        <v>6651</v>
      </c>
      <c r="E3597" s="1" t="s">
        <v>682</v>
      </c>
      <c r="F3597" s="1" t="n">
        <v>411007</v>
      </c>
      <c r="G3597" s="1" t="n">
        <v>0.1</v>
      </c>
      <c r="H3597" s="1" t="n">
        <v>1</v>
      </c>
      <c r="I3597" s="0" t="n">
        <v>212415151</v>
      </c>
      <c r="J3597" s="1" t="s">
        <v>6652</v>
      </c>
    </row>
    <row r="3598" customFormat="false" ht="15" hidden="false" customHeight="false" outlineLevel="0" collapsed="false">
      <c r="A3598" s="1" t="s">
        <v>6653</v>
      </c>
      <c r="E3598" s="1" t="s">
        <v>338</v>
      </c>
      <c r="F3598" s="1" t="n">
        <v>411006</v>
      </c>
      <c r="G3598" s="1" t="n">
        <v>0.1</v>
      </c>
      <c r="H3598" s="1" t="n">
        <v>1</v>
      </c>
      <c r="I3598" s="0" t="n">
        <v>212415363</v>
      </c>
      <c r="J3598" s="1" t="s">
        <v>6654</v>
      </c>
    </row>
    <row r="3599" customFormat="false" ht="15" hidden="false" customHeight="false" outlineLevel="0" collapsed="false">
      <c r="A3599" s="1" t="s">
        <v>6655</v>
      </c>
      <c r="E3599" s="1" t="s">
        <v>682</v>
      </c>
      <c r="F3599" s="1" t="n">
        <v>411001</v>
      </c>
      <c r="G3599" s="1" t="n">
        <v>0.1</v>
      </c>
      <c r="H3599" s="1" t="n">
        <v>1</v>
      </c>
      <c r="I3599" s="0" t="n">
        <v>212415216</v>
      </c>
      <c r="J3599" s="1" t="s">
        <v>6656</v>
      </c>
    </row>
    <row r="3600" customFormat="false" ht="15" hidden="false" customHeight="false" outlineLevel="0" collapsed="false">
      <c r="A3600" s="1" t="s">
        <v>6657</v>
      </c>
      <c r="E3600" s="1" t="s">
        <v>682</v>
      </c>
      <c r="F3600" s="1" t="n">
        <v>411001</v>
      </c>
      <c r="G3600" s="1" t="n">
        <v>0.1</v>
      </c>
      <c r="H3600" s="1" t="n">
        <v>1</v>
      </c>
      <c r="I3600" s="0" t="n">
        <v>212415195</v>
      </c>
      <c r="J3600" s="1" t="s">
        <v>6658</v>
      </c>
    </row>
    <row r="3601" customFormat="false" ht="15" hidden="false" customHeight="false" outlineLevel="0" collapsed="false">
      <c r="A3601" s="1" t="s">
        <v>6659</v>
      </c>
      <c r="E3601" s="1" t="s">
        <v>682</v>
      </c>
      <c r="F3601" s="1" t="n">
        <v>410210</v>
      </c>
      <c r="G3601" s="1" t="n">
        <v>0.1</v>
      </c>
      <c r="H3601" s="1" t="n">
        <v>1</v>
      </c>
      <c r="I3601" s="0" t="n">
        <v>212415580</v>
      </c>
      <c r="J3601" s="1" t="s">
        <v>6660</v>
      </c>
    </row>
    <row r="3602" customFormat="false" ht="15" hidden="false" customHeight="false" outlineLevel="0" collapsed="false">
      <c r="A3602" s="1" t="s">
        <v>6661</v>
      </c>
      <c r="E3602" s="1" t="s">
        <v>682</v>
      </c>
      <c r="F3602" s="1" t="n">
        <v>410210</v>
      </c>
      <c r="G3602" s="1" t="n">
        <v>0.1</v>
      </c>
      <c r="H3602" s="1" t="n">
        <v>1</v>
      </c>
      <c r="I3602" s="0" t="n">
        <v>212415300</v>
      </c>
      <c r="J3602" s="1" t="s">
        <v>6662</v>
      </c>
    </row>
    <row r="3603" customFormat="false" ht="15" hidden="false" customHeight="false" outlineLevel="0" collapsed="false">
      <c r="A3603" s="1" t="s">
        <v>6663</v>
      </c>
      <c r="E3603" s="1" t="s">
        <v>682</v>
      </c>
      <c r="F3603" s="1" t="n">
        <v>410206</v>
      </c>
      <c r="G3603" s="1" t="n">
        <v>0.1</v>
      </c>
      <c r="H3603" s="1" t="n">
        <v>1</v>
      </c>
      <c r="I3603" s="0" t="n">
        <v>212415271</v>
      </c>
      <c r="J3603" s="1" t="s">
        <v>6664</v>
      </c>
    </row>
    <row r="3604" customFormat="false" ht="15" hidden="false" customHeight="false" outlineLevel="0" collapsed="false">
      <c r="A3604" s="1" t="s">
        <v>6665</v>
      </c>
      <c r="E3604" s="1" t="s">
        <v>1754</v>
      </c>
      <c r="F3604" s="1" t="n">
        <v>403709</v>
      </c>
      <c r="G3604" s="1" t="n">
        <v>0.1</v>
      </c>
      <c r="H3604" s="1" t="n">
        <v>1</v>
      </c>
      <c r="I3604" s="0" t="n">
        <v>212415127</v>
      </c>
      <c r="J3604" s="1" t="s">
        <v>6666</v>
      </c>
    </row>
    <row r="3605" customFormat="false" ht="15" hidden="false" customHeight="false" outlineLevel="0" collapsed="false">
      <c r="A3605" s="1" t="s">
        <v>6667</v>
      </c>
      <c r="E3605" s="1" t="s">
        <v>682</v>
      </c>
      <c r="F3605" s="1" t="n">
        <v>401303</v>
      </c>
      <c r="G3605" s="1" t="n">
        <v>0.1</v>
      </c>
      <c r="H3605" s="1" t="n">
        <v>1</v>
      </c>
      <c r="I3605" s="0" t="n">
        <v>212415501</v>
      </c>
      <c r="J3605" s="1" t="s">
        <v>6668</v>
      </c>
    </row>
    <row r="3606" customFormat="false" ht="15" hidden="false" customHeight="false" outlineLevel="0" collapsed="false">
      <c r="A3606" s="1" t="s">
        <v>6607</v>
      </c>
      <c r="E3606" s="1" t="s">
        <v>682</v>
      </c>
      <c r="F3606" s="1" t="n">
        <v>401203</v>
      </c>
      <c r="G3606" s="1" t="n">
        <v>0.1</v>
      </c>
      <c r="H3606" s="1" t="n">
        <v>1</v>
      </c>
      <c r="I3606" s="0" t="n">
        <v>212415346</v>
      </c>
      <c r="J3606" s="1" t="s">
        <v>6669</v>
      </c>
    </row>
    <row r="3607" customFormat="false" ht="15" hidden="false" customHeight="false" outlineLevel="0" collapsed="false">
      <c r="A3607" s="1" t="s">
        <v>6670</v>
      </c>
      <c r="E3607" s="1" t="s">
        <v>682</v>
      </c>
      <c r="F3607" s="1" t="n">
        <v>401202</v>
      </c>
      <c r="G3607" s="1" t="n">
        <v>0.1</v>
      </c>
      <c r="H3607" s="1" t="n">
        <v>1</v>
      </c>
      <c r="I3607" s="0" t="n">
        <v>212415131</v>
      </c>
      <c r="J3607" s="1" t="s">
        <v>6671</v>
      </c>
    </row>
    <row r="3608" customFormat="false" ht="15" hidden="false" customHeight="false" outlineLevel="0" collapsed="false">
      <c r="A3608" s="1" t="s">
        <v>6672</v>
      </c>
      <c r="E3608" s="1" t="s">
        <v>682</v>
      </c>
      <c r="F3608" s="1" t="n">
        <v>401202</v>
      </c>
      <c r="G3608" s="1" t="n">
        <v>0.1</v>
      </c>
      <c r="H3608" s="1" t="n">
        <v>1</v>
      </c>
      <c r="I3608" s="0" t="n">
        <v>212415130</v>
      </c>
      <c r="J3608" s="1" t="s">
        <v>6673</v>
      </c>
    </row>
    <row r="3609" customFormat="false" ht="15" hidden="false" customHeight="false" outlineLevel="0" collapsed="false">
      <c r="A3609" s="1" t="s">
        <v>6674</v>
      </c>
      <c r="E3609" s="1" t="s">
        <v>682</v>
      </c>
      <c r="F3609" s="1" t="n">
        <v>401107</v>
      </c>
      <c r="G3609" s="1" t="n">
        <v>0.1</v>
      </c>
      <c r="H3609" s="1" t="n">
        <v>1</v>
      </c>
      <c r="I3609" s="0" t="n">
        <v>212415202</v>
      </c>
      <c r="J3609" s="1" t="s">
        <v>6675</v>
      </c>
    </row>
    <row r="3610" customFormat="false" ht="15" hidden="false" customHeight="false" outlineLevel="0" collapsed="false">
      <c r="A3610" s="1" t="s">
        <v>6676</v>
      </c>
      <c r="E3610" s="1" t="s">
        <v>682</v>
      </c>
      <c r="F3610" s="1" t="n">
        <v>400708</v>
      </c>
      <c r="G3610" s="1" t="n">
        <v>0.1</v>
      </c>
      <c r="H3610" s="1" t="n">
        <v>1</v>
      </c>
      <c r="I3610" s="0" t="n">
        <v>212415210</v>
      </c>
      <c r="J3610" s="1" t="s">
        <v>6677</v>
      </c>
    </row>
    <row r="3611" customFormat="false" ht="15" hidden="false" customHeight="false" outlineLevel="0" collapsed="false">
      <c r="A3611" s="1" t="s">
        <v>870</v>
      </c>
      <c r="E3611" s="1" t="s">
        <v>29</v>
      </c>
      <c r="F3611" s="1" t="n">
        <v>110005</v>
      </c>
      <c r="G3611" s="1" t="n">
        <v>0.1</v>
      </c>
      <c r="H3611" s="1" t="n">
        <v>1</v>
      </c>
      <c r="I3611" s="0" t="n">
        <v>212412364</v>
      </c>
      <c r="J3611" s="1" t="s">
        <v>6678</v>
      </c>
    </row>
    <row r="3612" customFormat="false" ht="15" hidden="false" customHeight="false" outlineLevel="0" collapsed="false">
      <c r="A3612" s="1" t="s">
        <v>868</v>
      </c>
      <c r="E3612" s="1" t="s">
        <v>29</v>
      </c>
      <c r="F3612" s="1" t="n">
        <v>110006</v>
      </c>
      <c r="G3612" s="1" t="n">
        <v>0.1</v>
      </c>
      <c r="H3612" s="1" t="n">
        <v>1</v>
      </c>
      <c r="I3612" s="0" t="n">
        <v>212412790</v>
      </c>
      <c r="J3612" s="1" t="s">
        <v>6679</v>
      </c>
    </row>
    <row r="3613" customFormat="false" ht="15" hidden="false" customHeight="false" outlineLevel="0" collapsed="false">
      <c r="A3613" s="1" t="s">
        <v>6680</v>
      </c>
      <c r="E3613" s="1" t="s">
        <v>5</v>
      </c>
      <c r="F3613" s="1" t="n">
        <v>560037</v>
      </c>
      <c r="G3613" s="1" t="n">
        <v>0.1</v>
      </c>
      <c r="H3613" s="1" t="n">
        <v>1</v>
      </c>
      <c r="I3613" s="0" t="n">
        <v>212415545</v>
      </c>
      <c r="J3613" s="1" t="s">
        <v>6681</v>
      </c>
    </row>
    <row r="3614" customFormat="false" ht="15" hidden="false" customHeight="false" outlineLevel="0" collapsed="false">
      <c r="A3614" s="1" t="s">
        <v>6682</v>
      </c>
      <c r="E3614" s="1" t="s">
        <v>5</v>
      </c>
      <c r="F3614" s="1" t="n">
        <v>560037</v>
      </c>
      <c r="G3614" s="1" t="n">
        <v>0.1</v>
      </c>
      <c r="H3614" s="1" t="n">
        <v>1</v>
      </c>
      <c r="I3614" s="0" t="n">
        <v>212415328</v>
      </c>
      <c r="J3614" s="1" t="s">
        <v>6683</v>
      </c>
    </row>
    <row r="3615" customFormat="false" ht="15" hidden="false" customHeight="false" outlineLevel="0" collapsed="false">
      <c r="A3615" s="1" t="s">
        <v>6684</v>
      </c>
      <c r="E3615" s="1" t="s">
        <v>682</v>
      </c>
      <c r="F3615" s="1" t="n">
        <v>400706</v>
      </c>
      <c r="G3615" s="1" t="n">
        <v>0.1</v>
      </c>
      <c r="H3615" s="1" t="n">
        <v>1</v>
      </c>
      <c r="I3615" s="0" t="n">
        <v>212415335</v>
      </c>
      <c r="J3615" s="1" t="s">
        <v>6685</v>
      </c>
    </row>
    <row r="3616" customFormat="false" ht="15" hidden="false" customHeight="false" outlineLevel="0" collapsed="false">
      <c r="A3616" s="1" t="s">
        <v>6686</v>
      </c>
      <c r="E3616" s="1" t="s">
        <v>682</v>
      </c>
      <c r="F3616" s="1" t="n">
        <v>400705</v>
      </c>
      <c r="G3616" s="1" t="n">
        <v>0.1</v>
      </c>
      <c r="H3616" s="1" t="n">
        <v>1</v>
      </c>
      <c r="I3616" s="0" t="n">
        <v>212415337</v>
      </c>
      <c r="J3616" s="1" t="s">
        <v>6687</v>
      </c>
    </row>
    <row r="3617" customFormat="false" ht="15" hidden="false" customHeight="false" outlineLevel="0" collapsed="false">
      <c r="A3617" s="1" t="s">
        <v>6688</v>
      </c>
      <c r="E3617" s="1" t="s">
        <v>682</v>
      </c>
      <c r="F3617" s="1" t="n">
        <v>400703</v>
      </c>
      <c r="G3617" s="1" t="n">
        <v>0.1</v>
      </c>
      <c r="H3617" s="1" t="n">
        <v>1</v>
      </c>
      <c r="I3617" s="0" t="n">
        <v>212415193</v>
      </c>
      <c r="J3617" s="1" t="s">
        <v>6689</v>
      </c>
    </row>
    <row r="3618" customFormat="false" ht="15" hidden="false" customHeight="false" outlineLevel="0" collapsed="false">
      <c r="A3618" s="1" t="s">
        <v>6690</v>
      </c>
      <c r="E3618" s="1" t="s">
        <v>682</v>
      </c>
      <c r="F3618" s="1" t="n">
        <v>400614</v>
      </c>
      <c r="G3618" s="1" t="n">
        <v>0.1</v>
      </c>
      <c r="H3618" s="1" t="n">
        <v>1</v>
      </c>
      <c r="I3618" s="0" t="n">
        <v>212415514</v>
      </c>
      <c r="J3618" s="1" t="s">
        <v>6691</v>
      </c>
    </row>
    <row r="3619" customFormat="false" ht="15" hidden="false" customHeight="false" outlineLevel="0" collapsed="false">
      <c r="A3619" s="1" t="s">
        <v>6692</v>
      </c>
      <c r="E3619" s="1" t="s">
        <v>682</v>
      </c>
      <c r="F3619" s="1" t="n">
        <v>400607</v>
      </c>
      <c r="G3619" s="1" t="n">
        <v>0.1</v>
      </c>
      <c r="H3619" s="1" t="n">
        <v>1</v>
      </c>
      <c r="I3619" s="0" t="n">
        <v>212415534</v>
      </c>
      <c r="J3619" s="1" t="s">
        <v>6693</v>
      </c>
    </row>
    <row r="3620" customFormat="false" ht="15" hidden="false" customHeight="false" outlineLevel="0" collapsed="false">
      <c r="A3620" s="1" t="s">
        <v>6694</v>
      </c>
      <c r="E3620" s="1" t="s">
        <v>682</v>
      </c>
      <c r="F3620" s="1" t="n">
        <v>400606</v>
      </c>
      <c r="G3620" s="1" t="n">
        <v>0.1</v>
      </c>
      <c r="H3620" s="1" t="n">
        <v>1</v>
      </c>
      <c r="I3620" s="0" t="n">
        <v>212415274</v>
      </c>
      <c r="J3620" s="1" t="s">
        <v>6695</v>
      </c>
    </row>
    <row r="3621" customFormat="false" ht="15" hidden="false" customHeight="false" outlineLevel="0" collapsed="false">
      <c r="A3621" s="1" t="s">
        <v>6696</v>
      </c>
      <c r="E3621" s="1" t="s">
        <v>682</v>
      </c>
      <c r="F3621" s="1" t="n">
        <v>400605</v>
      </c>
      <c r="G3621" s="1" t="n">
        <v>0.1</v>
      </c>
      <c r="H3621" s="1" t="n">
        <v>1</v>
      </c>
      <c r="I3621" s="0" t="n">
        <v>212415161</v>
      </c>
      <c r="J3621" s="1" t="s">
        <v>6697</v>
      </c>
    </row>
    <row r="3622" customFormat="false" ht="15" hidden="false" customHeight="false" outlineLevel="0" collapsed="false">
      <c r="A3622" s="1" t="s">
        <v>6698</v>
      </c>
      <c r="E3622" s="1" t="s">
        <v>682</v>
      </c>
      <c r="F3622" s="1" t="n">
        <v>400603</v>
      </c>
      <c r="G3622" s="1" t="n">
        <v>0.1</v>
      </c>
      <c r="H3622" s="1" t="n">
        <v>1</v>
      </c>
      <c r="I3622" s="0" t="n">
        <v>212415470</v>
      </c>
      <c r="J3622" s="1" t="s">
        <v>6699</v>
      </c>
    </row>
    <row r="3623" customFormat="false" ht="15" hidden="false" customHeight="false" outlineLevel="0" collapsed="false">
      <c r="A3623" s="1" t="s">
        <v>6700</v>
      </c>
      <c r="E3623" s="1" t="s">
        <v>682</v>
      </c>
      <c r="F3623" s="1" t="n">
        <v>400602</v>
      </c>
      <c r="G3623" s="1" t="n">
        <v>0.1</v>
      </c>
      <c r="H3623" s="1" t="n">
        <v>1</v>
      </c>
      <c r="I3623" s="0" t="n">
        <v>212415469</v>
      </c>
      <c r="J3623" s="1" t="s">
        <v>6701</v>
      </c>
    </row>
    <row r="3624" customFormat="false" ht="15" hidden="false" customHeight="false" outlineLevel="0" collapsed="false">
      <c r="A3624" s="1" t="s">
        <v>6702</v>
      </c>
      <c r="E3624" s="1" t="s">
        <v>682</v>
      </c>
      <c r="F3624" s="1" t="n">
        <v>400103</v>
      </c>
      <c r="G3624" s="1" t="n">
        <v>0.1</v>
      </c>
      <c r="H3624" s="1" t="n">
        <v>1</v>
      </c>
      <c r="I3624" s="0" t="n">
        <v>212415461</v>
      </c>
      <c r="J3624" s="1" t="s">
        <v>6703</v>
      </c>
    </row>
    <row r="3625" customFormat="false" ht="15" hidden="false" customHeight="false" outlineLevel="0" collapsed="false">
      <c r="A3625" s="1" t="s">
        <v>6704</v>
      </c>
      <c r="E3625" s="1" t="s">
        <v>682</v>
      </c>
      <c r="F3625" s="1" t="n">
        <v>400103</v>
      </c>
      <c r="G3625" s="1" t="n">
        <v>0.1</v>
      </c>
      <c r="H3625" s="1" t="n">
        <v>1</v>
      </c>
      <c r="I3625" s="0" t="n">
        <v>212415128</v>
      </c>
      <c r="J3625" s="1" t="s">
        <v>6705</v>
      </c>
    </row>
    <row r="3626" customFormat="false" ht="15" hidden="false" customHeight="false" outlineLevel="0" collapsed="false">
      <c r="A3626" s="1" t="s">
        <v>6706</v>
      </c>
      <c r="E3626" s="1" t="s">
        <v>682</v>
      </c>
      <c r="F3626" s="1" t="n">
        <v>400101</v>
      </c>
      <c r="G3626" s="1" t="n">
        <v>0.1</v>
      </c>
      <c r="H3626" s="1" t="n">
        <v>1</v>
      </c>
      <c r="I3626" s="0" t="n">
        <v>212415362</v>
      </c>
      <c r="J3626" s="1" t="s">
        <v>6707</v>
      </c>
    </row>
    <row r="3627" customFormat="false" ht="15" hidden="false" customHeight="false" outlineLevel="0" collapsed="false">
      <c r="A3627" s="1" t="s">
        <v>1547</v>
      </c>
      <c r="E3627" s="1" t="s">
        <v>682</v>
      </c>
      <c r="F3627" s="1" t="n">
        <v>400101</v>
      </c>
      <c r="G3627" s="1" t="n">
        <v>0.1</v>
      </c>
      <c r="H3627" s="1" t="n">
        <v>1</v>
      </c>
      <c r="I3627" s="0" t="n">
        <v>212415209</v>
      </c>
      <c r="J3627" s="1" t="s">
        <v>6708</v>
      </c>
    </row>
    <row r="3628" customFormat="false" ht="15" hidden="false" customHeight="false" outlineLevel="0" collapsed="false">
      <c r="A3628" s="1" t="s">
        <v>6709</v>
      </c>
      <c r="E3628" s="1" t="s">
        <v>682</v>
      </c>
      <c r="F3628" s="1" t="n">
        <v>400093</v>
      </c>
      <c r="G3628" s="1" t="n">
        <v>0.1</v>
      </c>
      <c r="H3628" s="1" t="n">
        <v>1</v>
      </c>
      <c r="I3628" s="0" t="n">
        <v>212415423</v>
      </c>
      <c r="J3628" s="1" t="s">
        <v>6710</v>
      </c>
    </row>
    <row r="3629" customFormat="false" ht="15" hidden="false" customHeight="false" outlineLevel="0" collapsed="false">
      <c r="A3629" s="1" t="s">
        <v>6711</v>
      </c>
      <c r="E3629" s="1" t="s">
        <v>682</v>
      </c>
      <c r="F3629" s="1" t="n">
        <v>400093</v>
      </c>
      <c r="G3629" s="1" t="n">
        <v>0.1</v>
      </c>
      <c r="H3629" s="1" t="n">
        <v>1</v>
      </c>
      <c r="I3629" s="0" t="n">
        <v>212415285</v>
      </c>
      <c r="J3629" s="1" t="s">
        <v>6712</v>
      </c>
    </row>
    <row r="3630" customFormat="false" ht="15" hidden="false" customHeight="false" outlineLevel="0" collapsed="false">
      <c r="A3630" s="1" t="s">
        <v>6713</v>
      </c>
      <c r="E3630" s="1" t="s">
        <v>682</v>
      </c>
      <c r="F3630" s="1" t="n">
        <v>400093</v>
      </c>
      <c r="G3630" s="1" t="n">
        <v>0.1</v>
      </c>
      <c r="H3630" s="1" t="n">
        <v>1</v>
      </c>
      <c r="I3630" s="0" t="n">
        <v>212415217</v>
      </c>
      <c r="J3630" s="1" t="s">
        <v>6714</v>
      </c>
    </row>
    <row r="3631" customFormat="false" ht="15" hidden="false" customHeight="false" outlineLevel="0" collapsed="false">
      <c r="A3631" s="1" t="s">
        <v>5389</v>
      </c>
      <c r="E3631" s="1" t="s">
        <v>682</v>
      </c>
      <c r="F3631" s="1" t="n">
        <v>400092</v>
      </c>
      <c r="G3631" s="1" t="n">
        <v>0.1</v>
      </c>
      <c r="H3631" s="1" t="n">
        <v>1</v>
      </c>
      <c r="I3631" s="0" t="n">
        <v>212415129</v>
      </c>
      <c r="J3631" s="1" t="s">
        <v>6715</v>
      </c>
    </row>
    <row r="3632" customFormat="false" ht="15" hidden="false" customHeight="false" outlineLevel="0" collapsed="false">
      <c r="A3632" s="1" t="s">
        <v>6716</v>
      </c>
      <c r="E3632" s="1" t="s">
        <v>682</v>
      </c>
      <c r="F3632" s="1" t="n">
        <v>400086</v>
      </c>
      <c r="G3632" s="1" t="n">
        <v>0.1</v>
      </c>
      <c r="H3632" s="1" t="n">
        <v>1</v>
      </c>
      <c r="I3632" s="0" t="n">
        <v>212415393</v>
      </c>
      <c r="J3632" s="1" t="s">
        <v>6717</v>
      </c>
    </row>
    <row r="3633" customFormat="false" ht="15" hidden="false" customHeight="false" outlineLevel="0" collapsed="false">
      <c r="A3633" s="1" t="s">
        <v>6718</v>
      </c>
      <c r="E3633" s="1" t="s">
        <v>682</v>
      </c>
      <c r="F3633" s="1" t="n">
        <v>400086</v>
      </c>
      <c r="G3633" s="1" t="n">
        <v>0.1</v>
      </c>
      <c r="H3633" s="1" t="n">
        <v>1</v>
      </c>
      <c r="I3633" s="0" t="n">
        <v>212415389</v>
      </c>
      <c r="J3633" s="1" t="s">
        <v>6719</v>
      </c>
    </row>
    <row r="3634" customFormat="false" ht="15" hidden="false" customHeight="false" outlineLevel="0" collapsed="false">
      <c r="A3634" s="1" t="s">
        <v>6720</v>
      </c>
      <c r="E3634" s="1" t="s">
        <v>682</v>
      </c>
      <c r="F3634" s="1" t="n">
        <v>400084</v>
      </c>
      <c r="G3634" s="1" t="n">
        <v>0.1</v>
      </c>
      <c r="H3634" s="1" t="n">
        <v>1</v>
      </c>
      <c r="I3634" s="0" t="n">
        <v>212415144</v>
      </c>
      <c r="J3634" s="1" t="s">
        <v>6721</v>
      </c>
    </row>
    <row r="3635" customFormat="false" ht="15" hidden="false" customHeight="false" outlineLevel="0" collapsed="false">
      <c r="A3635" s="1" t="s">
        <v>6722</v>
      </c>
      <c r="E3635" s="1" t="s">
        <v>682</v>
      </c>
      <c r="F3635" s="1" t="n">
        <v>400078</v>
      </c>
      <c r="G3635" s="1" t="n">
        <v>0.1</v>
      </c>
      <c r="H3635" s="1" t="n">
        <v>1</v>
      </c>
      <c r="I3635" s="0" t="n">
        <v>212415382</v>
      </c>
      <c r="J3635" s="1" t="s">
        <v>6723</v>
      </c>
    </row>
    <row r="3636" customFormat="false" ht="15" hidden="false" customHeight="false" outlineLevel="0" collapsed="false">
      <c r="A3636" s="1" t="s">
        <v>6724</v>
      </c>
      <c r="E3636" s="1" t="s">
        <v>682</v>
      </c>
      <c r="F3636" s="1" t="n">
        <v>400072</v>
      </c>
      <c r="G3636" s="1" t="n">
        <v>0.1</v>
      </c>
      <c r="H3636" s="1" t="n">
        <v>1</v>
      </c>
      <c r="I3636" s="0" t="n">
        <v>212415399</v>
      </c>
      <c r="J3636" s="1" t="s">
        <v>6725</v>
      </c>
    </row>
    <row r="3637" customFormat="false" ht="15" hidden="false" customHeight="false" outlineLevel="0" collapsed="false">
      <c r="A3637" s="1" t="s">
        <v>6726</v>
      </c>
      <c r="E3637" s="1" t="s">
        <v>682</v>
      </c>
      <c r="F3637" s="1" t="n">
        <v>400071</v>
      </c>
      <c r="G3637" s="1" t="n">
        <v>0.1</v>
      </c>
      <c r="H3637" s="1" t="n">
        <v>1</v>
      </c>
      <c r="I3637" s="0" t="n">
        <v>212415194</v>
      </c>
      <c r="J3637" s="1" t="s">
        <v>6727</v>
      </c>
    </row>
    <row r="3638" customFormat="false" ht="15" hidden="false" customHeight="false" outlineLevel="0" collapsed="false">
      <c r="A3638" s="1" t="s">
        <v>6728</v>
      </c>
      <c r="E3638" s="1" t="s">
        <v>682</v>
      </c>
      <c r="F3638" s="1" t="n">
        <v>400071</v>
      </c>
      <c r="G3638" s="1" t="n">
        <v>0.1</v>
      </c>
      <c r="H3638" s="1" t="n">
        <v>1</v>
      </c>
      <c r="I3638" s="0" t="n">
        <v>212415163</v>
      </c>
      <c r="J3638" s="1" t="s">
        <v>6729</v>
      </c>
    </row>
    <row r="3639" customFormat="false" ht="15" hidden="false" customHeight="false" outlineLevel="0" collapsed="false">
      <c r="A3639" s="1" t="s">
        <v>6730</v>
      </c>
      <c r="E3639" s="1" t="s">
        <v>682</v>
      </c>
      <c r="F3639" s="1" t="n">
        <v>400067</v>
      </c>
      <c r="G3639" s="1" t="n">
        <v>0.1</v>
      </c>
      <c r="H3639" s="1" t="n">
        <v>1</v>
      </c>
      <c r="I3639" s="0" t="n">
        <v>212415551</v>
      </c>
      <c r="J3639" s="1" t="s">
        <v>6731</v>
      </c>
    </row>
    <row r="3640" customFormat="false" ht="15" hidden="false" customHeight="false" outlineLevel="0" collapsed="false">
      <c r="A3640" s="1" t="s">
        <v>6732</v>
      </c>
      <c r="E3640" s="1" t="s">
        <v>682</v>
      </c>
      <c r="F3640" s="1" t="n">
        <v>400067</v>
      </c>
      <c r="G3640" s="1" t="n">
        <v>0.1</v>
      </c>
      <c r="H3640" s="1" t="n">
        <v>1</v>
      </c>
      <c r="I3640" s="0" t="n">
        <v>212415516</v>
      </c>
      <c r="J3640" s="1" t="s">
        <v>6733</v>
      </c>
    </row>
    <row r="3641" customFormat="false" ht="15" hidden="false" customHeight="false" outlineLevel="0" collapsed="false">
      <c r="A3641" s="1" t="s">
        <v>6734</v>
      </c>
      <c r="E3641" s="1" t="s">
        <v>682</v>
      </c>
      <c r="F3641" s="1" t="n">
        <v>400067</v>
      </c>
      <c r="G3641" s="1" t="n">
        <v>0.1</v>
      </c>
      <c r="H3641" s="1" t="n">
        <v>1</v>
      </c>
      <c r="I3641" s="0" t="n">
        <v>212415096</v>
      </c>
      <c r="J3641" s="1" t="s">
        <v>6735</v>
      </c>
    </row>
    <row r="3642" customFormat="false" ht="15" hidden="false" customHeight="false" outlineLevel="0" collapsed="false">
      <c r="A3642" s="1" t="s">
        <v>6736</v>
      </c>
      <c r="E3642" s="1" t="s">
        <v>682</v>
      </c>
      <c r="F3642" s="1" t="n">
        <v>400066</v>
      </c>
      <c r="G3642" s="1" t="n">
        <v>0.1</v>
      </c>
      <c r="H3642" s="1" t="n">
        <v>1</v>
      </c>
      <c r="I3642" s="0" t="n">
        <v>212415211</v>
      </c>
      <c r="J3642" s="1" t="s">
        <v>6737</v>
      </c>
    </row>
    <row r="3643" customFormat="false" ht="15" hidden="false" customHeight="false" outlineLevel="0" collapsed="false">
      <c r="A3643" s="1" t="s">
        <v>6738</v>
      </c>
      <c r="E3643" s="1" t="s">
        <v>682</v>
      </c>
      <c r="F3643" s="1" t="n">
        <v>400064</v>
      </c>
      <c r="G3643" s="1" t="n">
        <v>0.1</v>
      </c>
      <c r="H3643" s="1" t="n">
        <v>1</v>
      </c>
      <c r="I3643" s="0" t="n">
        <v>212415339</v>
      </c>
      <c r="J3643" s="1" t="s">
        <v>6739</v>
      </c>
    </row>
    <row r="3644" customFormat="false" ht="15" hidden="false" customHeight="false" outlineLevel="0" collapsed="false">
      <c r="A3644" s="1" t="s">
        <v>6740</v>
      </c>
      <c r="E3644" s="1" t="s">
        <v>682</v>
      </c>
      <c r="F3644" s="1" t="n">
        <v>400063</v>
      </c>
      <c r="G3644" s="1" t="n">
        <v>0.1</v>
      </c>
      <c r="H3644" s="1" t="n">
        <v>1</v>
      </c>
      <c r="I3644" s="0" t="n">
        <v>212415242</v>
      </c>
      <c r="J3644" s="1" t="s">
        <v>6741</v>
      </c>
    </row>
    <row r="3645" customFormat="false" ht="15" hidden="false" customHeight="false" outlineLevel="0" collapsed="false">
      <c r="A3645" s="1" t="s">
        <v>6742</v>
      </c>
      <c r="E3645" s="1" t="s">
        <v>682</v>
      </c>
      <c r="F3645" s="1" t="n">
        <v>400061</v>
      </c>
      <c r="G3645" s="1" t="n">
        <v>0.1</v>
      </c>
      <c r="H3645" s="1" t="n">
        <v>1</v>
      </c>
      <c r="I3645" s="0" t="n">
        <v>212415164</v>
      </c>
      <c r="J3645" s="1" t="s">
        <v>6743</v>
      </c>
    </row>
    <row r="3646" customFormat="false" ht="15" hidden="false" customHeight="false" outlineLevel="0" collapsed="false">
      <c r="A3646" s="1" t="s">
        <v>6744</v>
      </c>
      <c r="E3646" s="1" t="s">
        <v>682</v>
      </c>
      <c r="F3646" s="1" t="n">
        <v>400059</v>
      </c>
      <c r="G3646" s="1" t="n">
        <v>0.1</v>
      </c>
      <c r="H3646" s="1" t="n">
        <v>1</v>
      </c>
      <c r="I3646" s="0" t="n">
        <v>212415413</v>
      </c>
      <c r="J3646" s="1" t="s">
        <v>6745</v>
      </c>
    </row>
    <row r="3647" customFormat="false" ht="15" hidden="false" customHeight="false" outlineLevel="0" collapsed="false">
      <c r="A3647" s="1" t="s">
        <v>6746</v>
      </c>
      <c r="E3647" s="1" t="s">
        <v>682</v>
      </c>
      <c r="F3647" s="1" t="n">
        <v>400058</v>
      </c>
      <c r="G3647" s="1" t="n">
        <v>0.1</v>
      </c>
      <c r="H3647" s="1" t="n">
        <v>1</v>
      </c>
      <c r="I3647" s="0" t="n">
        <v>212415165</v>
      </c>
      <c r="J3647" s="1" t="s">
        <v>6747</v>
      </c>
    </row>
    <row r="3648" customFormat="false" ht="15" hidden="false" customHeight="false" outlineLevel="0" collapsed="false">
      <c r="A3648" s="1" t="s">
        <v>6748</v>
      </c>
      <c r="E3648" s="1" t="s">
        <v>682</v>
      </c>
      <c r="F3648" s="1" t="n">
        <v>400058</v>
      </c>
      <c r="G3648" s="1" t="n">
        <v>0.1</v>
      </c>
      <c r="H3648" s="1" t="n">
        <v>1</v>
      </c>
      <c r="I3648" s="0" t="n">
        <v>212415094</v>
      </c>
      <c r="J3648" s="1" t="s">
        <v>6749</v>
      </c>
    </row>
    <row r="3649" customFormat="false" ht="15" hidden="false" customHeight="false" outlineLevel="0" collapsed="false">
      <c r="A3649" s="1" t="s">
        <v>6750</v>
      </c>
      <c r="E3649" s="1" t="s">
        <v>682</v>
      </c>
      <c r="F3649" s="1" t="n">
        <v>400057</v>
      </c>
      <c r="G3649" s="1" t="n">
        <v>0.1</v>
      </c>
      <c r="H3649" s="1" t="n">
        <v>1</v>
      </c>
      <c r="I3649" s="0" t="n">
        <v>212415277</v>
      </c>
      <c r="J3649" s="1" t="s">
        <v>6751</v>
      </c>
    </row>
    <row r="3650" customFormat="false" ht="15" hidden="false" customHeight="false" outlineLevel="0" collapsed="false">
      <c r="A3650" s="1" t="s">
        <v>6752</v>
      </c>
      <c r="E3650" s="1" t="s">
        <v>682</v>
      </c>
      <c r="F3650" s="1" t="n">
        <v>400053</v>
      </c>
      <c r="G3650" s="1" t="n">
        <v>0.1</v>
      </c>
      <c r="H3650" s="1" t="n">
        <v>1</v>
      </c>
      <c r="I3650" s="0" t="n">
        <v>212415546</v>
      </c>
      <c r="J3650" s="1" t="s">
        <v>6753</v>
      </c>
    </row>
    <row r="3651" customFormat="false" ht="15" hidden="false" customHeight="false" outlineLevel="0" collapsed="false">
      <c r="A3651" s="1" t="s">
        <v>6754</v>
      </c>
      <c r="E3651" s="1" t="s">
        <v>682</v>
      </c>
      <c r="F3651" s="1" t="n">
        <v>400053</v>
      </c>
      <c r="G3651" s="1" t="n">
        <v>0.1</v>
      </c>
      <c r="H3651" s="1" t="n">
        <v>1</v>
      </c>
      <c r="I3651" s="0" t="n">
        <v>212415099</v>
      </c>
      <c r="J3651" s="1" t="s">
        <v>6755</v>
      </c>
    </row>
    <row r="3652" customFormat="false" ht="15" hidden="false" customHeight="false" outlineLevel="0" collapsed="false">
      <c r="A3652" s="1" t="s">
        <v>6756</v>
      </c>
      <c r="E3652" s="1" t="s">
        <v>682</v>
      </c>
      <c r="F3652" s="1" t="n">
        <v>400052</v>
      </c>
      <c r="G3652" s="1" t="n">
        <v>0.1</v>
      </c>
      <c r="H3652" s="1" t="n">
        <v>1</v>
      </c>
      <c r="I3652" s="0" t="n">
        <v>212415246</v>
      </c>
      <c r="J3652" s="1" t="s">
        <v>6757</v>
      </c>
    </row>
    <row r="3653" customFormat="false" ht="15" hidden="false" customHeight="false" outlineLevel="0" collapsed="false">
      <c r="A3653" s="1" t="s">
        <v>6758</v>
      </c>
      <c r="E3653" s="1" t="s">
        <v>682</v>
      </c>
      <c r="F3653" s="1" t="n">
        <v>400049</v>
      </c>
      <c r="G3653" s="1" t="n">
        <v>0.1</v>
      </c>
      <c r="H3653" s="1" t="n">
        <v>1</v>
      </c>
      <c r="I3653" s="0" t="n">
        <v>212415098</v>
      </c>
      <c r="J3653" s="1" t="s">
        <v>6759</v>
      </c>
    </row>
    <row r="3654" customFormat="false" ht="15" hidden="false" customHeight="false" outlineLevel="0" collapsed="false">
      <c r="A3654" s="1" t="s">
        <v>6760</v>
      </c>
      <c r="E3654" s="1" t="s">
        <v>682</v>
      </c>
      <c r="F3654" s="1" t="n">
        <v>400037</v>
      </c>
      <c r="G3654" s="1" t="n">
        <v>0.1</v>
      </c>
      <c r="H3654" s="1" t="n">
        <v>1</v>
      </c>
      <c r="I3654" s="0" t="n">
        <v>212415510</v>
      </c>
      <c r="J3654" s="1" t="s">
        <v>6761</v>
      </c>
    </row>
    <row r="3655" customFormat="false" ht="15" hidden="false" customHeight="false" outlineLevel="0" collapsed="false">
      <c r="A3655" s="1" t="s">
        <v>6762</v>
      </c>
      <c r="E3655" s="1" t="s">
        <v>682</v>
      </c>
      <c r="F3655" s="1" t="n">
        <v>400022</v>
      </c>
      <c r="G3655" s="1" t="n">
        <v>0.1</v>
      </c>
      <c r="H3655" s="1" t="n">
        <v>1</v>
      </c>
      <c r="I3655" s="0" t="n">
        <v>212415259</v>
      </c>
      <c r="J3655" s="1" t="s">
        <v>6763</v>
      </c>
    </row>
    <row r="3656" customFormat="false" ht="15" hidden="false" customHeight="false" outlineLevel="0" collapsed="false">
      <c r="A3656" s="1" t="s">
        <v>6764</v>
      </c>
      <c r="E3656" s="1" t="s">
        <v>682</v>
      </c>
      <c r="F3656" s="1" t="n">
        <v>400018</v>
      </c>
      <c r="G3656" s="1" t="n">
        <v>0.1</v>
      </c>
      <c r="H3656" s="1" t="n">
        <v>1</v>
      </c>
      <c r="I3656" s="0" t="n">
        <v>212415528</v>
      </c>
      <c r="J3656" s="1" t="s">
        <v>6765</v>
      </c>
    </row>
    <row r="3657" customFormat="false" ht="15" hidden="false" customHeight="false" outlineLevel="0" collapsed="false">
      <c r="A3657" s="1" t="s">
        <v>6766</v>
      </c>
      <c r="E3657" s="1" t="s">
        <v>682</v>
      </c>
      <c r="F3657" s="1" t="n">
        <v>400018</v>
      </c>
      <c r="G3657" s="1" t="n">
        <v>0.1</v>
      </c>
      <c r="H3657" s="1" t="n">
        <v>1</v>
      </c>
      <c r="I3657" s="0" t="n">
        <v>212415527</v>
      </c>
      <c r="J3657" s="1" t="s">
        <v>6767</v>
      </c>
    </row>
    <row r="3658" customFormat="false" ht="15" hidden="false" customHeight="false" outlineLevel="0" collapsed="false">
      <c r="A3658" s="1" t="s">
        <v>5443</v>
      </c>
      <c r="E3658" s="1" t="s">
        <v>682</v>
      </c>
      <c r="F3658" s="1" t="n">
        <v>400016</v>
      </c>
      <c r="G3658" s="1" t="n">
        <v>0.1</v>
      </c>
      <c r="H3658" s="1" t="n">
        <v>1</v>
      </c>
      <c r="I3658" s="0" t="n">
        <v>212415258</v>
      </c>
      <c r="J3658" s="1" t="s">
        <v>6768</v>
      </c>
    </row>
    <row r="3659" customFormat="false" ht="15" hidden="false" customHeight="false" outlineLevel="0" collapsed="false">
      <c r="A3659" s="1" t="s">
        <v>5445</v>
      </c>
      <c r="E3659" s="1" t="s">
        <v>682</v>
      </c>
      <c r="F3659" s="1" t="n">
        <v>400016</v>
      </c>
      <c r="G3659" s="1" t="n">
        <v>0.1</v>
      </c>
      <c r="H3659" s="1" t="n">
        <v>1</v>
      </c>
      <c r="I3659" s="0" t="n">
        <v>212415257</v>
      </c>
      <c r="J3659" s="1" t="s">
        <v>6769</v>
      </c>
    </row>
    <row r="3660" customFormat="false" ht="15" hidden="false" customHeight="false" outlineLevel="0" collapsed="false">
      <c r="A3660" s="1" t="s">
        <v>6770</v>
      </c>
      <c r="E3660" s="1" t="s">
        <v>682</v>
      </c>
      <c r="F3660" s="1" t="n">
        <v>400014</v>
      </c>
      <c r="G3660" s="1" t="n">
        <v>0.1</v>
      </c>
      <c r="H3660" s="1" t="n">
        <v>1</v>
      </c>
      <c r="I3660" s="0" t="n">
        <v>212415261</v>
      </c>
      <c r="J3660" s="1" t="s">
        <v>6771</v>
      </c>
    </row>
    <row r="3661" customFormat="false" ht="15" hidden="false" customHeight="false" outlineLevel="0" collapsed="false">
      <c r="A3661" s="1" t="s">
        <v>6772</v>
      </c>
      <c r="E3661" s="1" t="s">
        <v>682</v>
      </c>
      <c r="F3661" s="1" t="n">
        <v>400014</v>
      </c>
      <c r="G3661" s="1" t="n">
        <v>0.1</v>
      </c>
      <c r="H3661" s="1" t="n">
        <v>1</v>
      </c>
      <c r="I3661" s="0" t="n">
        <v>212415095</v>
      </c>
      <c r="J3661" s="1" t="s">
        <v>6773</v>
      </c>
    </row>
    <row r="3662" customFormat="false" ht="15" hidden="false" customHeight="false" outlineLevel="0" collapsed="false">
      <c r="A3662" s="1" t="s">
        <v>6774</v>
      </c>
      <c r="E3662" s="1" t="s">
        <v>682</v>
      </c>
      <c r="F3662" s="1" t="n">
        <v>400007</v>
      </c>
      <c r="G3662" s="1" t="n">
        <v>0.1</v>
      </c>
      <c r="H3662" s="1" t="n">
        <v>1</v>
      </c>
      <c r="I3662" s="0" t="n">
        <v>212415462</v>
      </c>
      <c r="J3662" s="1" t="s">
        <v>6775</v>
      </c>
    </row>
    <row r="3663" customFormat="false" ht="15" hidden="false" customHeight="false" outlineLevel="0" collapsed="false">
      <c r="A3663" s="1" t="s">
        <v>6776</v>
      </c>
      <c r="E3663" s="1" t="s">
        <v>682</v>
      </c>
      <c r="F3663" s="1" t="n">
        <v>400006</v>
      </c>
      <c r="G3663" s="1" t="n">
        <v>0.1</v>
      </c>
      <c r="H3663" s="1" t="n">
        <v>1</v>
      </c>
      <c r="I3663" s="0" t="n">
        <v>212415309</v>
      </c>
      <c r="J3663" s="1" t="s">
        <v>6777</v>
      </c>
    </row>
    <row r="3664" customFormat="false" ht="15" hidden="false" customHeight="false" outlineLevel="0" collapsed="false">
      <c r="A3664" s="1" t="s">
        <v>6778</v>
      </c>
      <c r="E3664" s="1" t="s">
        <v>682</v>
      </c>
      <c r="F3664" s="1" t="n">
        <v>400002</v>
      </c>
      <c r="G3664" s="1" t="n">
        <v>0.1</v>
      </c>
      <c r="H3664" s="1" t="n">
        <v>1</v>
      </c>
      <c r="I3664" s="0" t="n">
        <v>212415482</v>
      </c>
      <c r="J3664" s="1" t="s">
        <v>6779</v>
      </c>
    </row>
    <row r="3665" customFormat="false" ht="15" hidden="false" customHeight="false" outlineLevel="0" collapsed="false">
      <c r="A3665" s="1" t="s">
        <v>6780</v>
      </c>
      <c r="E3665" s="1" t="s">
        <v>744</v>
      </c>
      <c r="F3665" s="1" t="n">
        <v>396436</v>
      </c>
      <c r="G3665" s="1" t="n">
        <v>0.1</v>
      </c>
      <c r="H3665" s="1" t="n">
        <v>1</v>
      </c>
      <c r="I3665" s="0" t="n">
        <v>212415255</v>
      </c>
      <c r="J3665" s="1" t="s">
        <v>6781</v>
      </c>
    </row>
    <row r="3666" customFormat="false" ht="15" hidden="false" customHeight="false" outlineLevel="0" collapsed="false">
      <c r="A3666" s="1" t="s">
        <v>6782</v>
      </c>
      <c r="E3666" s="1" t="s">
        <v>744</v>
      </c>
      <c r="F3666" s="1" t="n">
        <v>396195</v>
      </c>
      <c r="G3666" s="1" t="n">
        <v>0.1</v>
      </c>
      <c r="H3666" s="1" t="n">
        <v>1</v>
      </c>
      <c r="I3666" s="0" t="n">
        <v>212415179</v>
      </c>
      <c r="J3666" s="1" t="s">
        <v>6783</v>
      </c>
    </row>
    <row r="3667" customFormat="false" ht="15" hidden="false" customHeight="false" outlineLevel="0" collapsed="false">
      <c r="A3667" s="1" t="s">
        <v>6784</v>
      </c>
      <c r="E3667" s="1" t="s">
        <v>744</v>
      </c>
      <c r="F3667" s="1" t="n">
        <v>396001</v>
      </c>
      <c r="G3667" s="1" t="n">
        <v>0.1</v>
      </c>
      <c r="H3667" s="1" t="n">
        <v>1</v>
      </c>
      <c r="I3667" s="0" t="n">
        <v>212415471</v>
      </c>
      <c r="J3667" s="1" t="s">
        <v>6785</v>
      </c>
    </row>
    <row r="3668" customFormat="false" ht="15" hidden="false" customHeight="false" outlineLevel="0" collapsed="false">
      <c r="A3668" s="1" t="s">
        <v>6786</v>
      </c>
      <c r="E3668" s="1" t="s">
        <v>744</v>
      </c>
      <c r="F3668" s="1" t="n">
        <v>395007</v>
      </c>
      <c r="G3668" s="1" t="n">
        <v>0.1</v>
      </c>
      <c r="H3668" s="1" t="n">
        <v>1</v>
      </c>
      <c r="I3668" s="0" t="n">
        <v>212415547</v>
      </c>
      <c r="J3668" s="1" t="s">
        <v>6787</v>
      </c>
    </row>
    <row r="3669" customFormat="false" ht="15" hidden="false" customHeight="false" outlineLevel="0" collapsed="false">
      <c r="A3669" s="1" t="s">
        <v>6788</v>
      </c>
      <c r="E3669" s="1" t="s">
        <v>744</v>
      </c>
      <c r="F3669" s="1" t="n">
        <v>395006</v>
      </c>
      <c r="G3669" s="1" t="n">
        <v>0.1</v>
      </c>
      <c r="H3669" s="1" t="n">
        <v>1</v>
      </c>
      <c r="I3669" s="0" t="n">
        <v>212415374</v>
      </c>
      <c r="J3669" s="1" t="s">
        <v>6789</v>
      </c>
    </row>
    <row r="3670" customFormat="false" ht="15" hidden="false" customHeight="false" outlineLevel="0" collapsed="false">
      <c r="A3670" s="1" t="s">
        <v>6790</v>
      </c>
      <c r="E3670" s="1" t="s">
        <v>744</v>
      </c>
      <c r="F3670" s="1" t="n">
        <v>395003</v>
      </c>
      <c r="G3670" s="1" t="n">
        <v>0.1</v>
      </c>
      <c r="H3670" s="1" t="n">
        <v>1</v>
      </c>
      <c r="I3670" s="0" t="n">
        <v>212415207</v>
      </c>
      <c r="J3670" s="1" t="s">
        <v>6791</v>
      </c>
    </row>
    <row r="3671" customFormat="false" ht="15" hidden="false" customHeight="false" outlineLevel="0" collapsed="false">
      <c r="A3671" s="1" t="s">
        <v>1599</v>
      </c>
      <c r="E3671" s="1" t="s">
        <v>744</v>
      </c>
      <c r="F3671" s="1" t="n">
        <v>395001</v>
      </c>
      <c r="G3671" s="1" t="n">
        <v>0.1</v>
      </c>
      <c r="H3671" s="1" t="n">
        <v>1</v>
      </c>
      <c r="I3671" s="0" t="n">
        <v>212415156</v>
      </c>
      <c r="J3671" s="1" t="s">
        <v>6792</v>
      </c>
    </row>
    <row r="3672" customFormat="false" ht="15" hidden="false" customHeight="false" outlineLevel="0" collapsed="false">
      <c r="A3672" s="1" t="s">
        <v>6793</v>
      </c>
      <c r="E3672" s="1" t="s">
        <v>744</v>
      </c>
      <c r="F3672" s="1" t="n">
        <v>390019</v>
      </c>
      <c r="G3672" s="1" t="n">
        <v>0.1</v>
      </c>
      <c r="H3672" s="1" t="n">
        <v>1</v>
      </c>
      <c r="I3672" s="0" t="n">
        <v>212415496</v>
      </c>
      <c r="J3672" s="1" t="s">
        <v>6794</v>
      </c>
    </row>
    <row r="3673" customFormat="false" ht="15" hidden="false" customHeight="false" outlineLevel="0" collapsed="false">
      <c r="A3673" s="1" t="s">
        <v>6795</v>
      </c>
      <c r="E3673" s="1" t="s">
        <v>744</v>
      </c>
      <c r="F3673" s="1" t="n">
        <v>390011</v>
      </c>
      <c r="G3673" s="1" t="n">
        <v>0.1</v>
      </c>
      <c r="H3673" s="1" t="n">
        <v>1</v>
      </c>
      <c r="I3673" s="0" t="n">
        <v>212415231</v>
      </c>
      <c r="J3673" s="1" t="s">
        <v>6796</v>
      </c>
    </row>
    <row r="3674" customFormat="false" ht="15" hidden="false" customHeight="false" outlineLevel="0" collapsed="false">
      <c r="A3674" s="1" t="s">
        <v>6797</v>
      </c>
      <c r="E3674" s="1" t="s">
        <v>744</v>
      </c>
      <c r="F3674" s="1" t="n">
        <v>390009</v>
      </c>
      <c r="G3674" s="1" t="n">
        <v>0.1</v>
      </c>
      <c r="H3674" s="1" t="n">
        <v>1</v>
      </c>
      <c r="I3674" s="0" t="n">
        <v>212415263</v>
      </c>
      <c r="J3674" s="1" t="s">
        <v>6798</v>
      </c>
    </row>
    <row r="3675" customFormat="false" ht="15" hidden="false" customHeight="false" outlineLevel="0" collapsed="false">
      <c r="A3675" s="1" t="s">
        <v>6799</v>
      </c>
      <c r="E3675" s="1" t="s">
        <v>744</v>
      </c>
      <c r="F3675" s="1" t="n">
        <v>390007</v>
      </c>
      <c r="G3675" s="1" t="n">
        <v>0.1</v>
      </c>
      <c r="H3675" s="1" t="n">
        <v>1</v>
      </c>
      <c r="I3675" s="0" t="n">
        <v>212415294</v>
      </c>
      <c r="J3675" s="1" t="s">
        <v>6800</v>
      </c>
    </row>
    <row r="3676" customFormat="false" ht="15" hidden="false" customHeight="false" outlineLevel="0" collapsed="false">
      <c r="A3676" s="1" t="s">
        <v>6801</v>
      </c>
      <c r="E3676" s="1" t="s">
        <v>744</v>
      </c>
      <c r="F3676" s="1" t="n">
        <v>389001</v>
      </c>
      <c r="G3676" s="1" t="n">
        <v>0.1</v>
      </c>
      <c r="H3676" s="1" t="n">
        <v>1</v>
      </c>
      <c r="I3676" s="0" t="n">
        <v>212415212</v>
      </c>
      <c r="J3676" s="1" t="s">
        <v>6802</v>
      </c>
    </row>
    <row r="3677" customFormat="false" ht="15" hidden="false" customHeight="false" outlineLevel="0" collapsed="false">
      <c r="A3677" s="1" t="s">
        <v>6803</v>
      </c>
      <c r="E3677" s="1" t="s">
        <v>744</v>
      </c>
      <c r="F3677" s="1" t="n">
        <v>383315</v>
      </c>
      <c r="G3677" s="1" t="n">
        <v>0.1</v>
      </c>
      <c r="H3677" s="1" t="n">
        <v>1</v>
      </c>
      <c r="I3677" s="0" t="n">
        <v>212415578</v>
      </c>
      <c r="J3677" s="1" t="s">
        <v>6804</v>
      </c>
    </row>
    <row r="3678" customFormat="false" ht="15" hidden="false" customHeight="false" outlineLevel="0" collapsed="false">
      <c r="A3678" s="1" t="s">
        <v>6805</v>
      </c>
      <c r="E3678" s="1" t="s">
        <v>744</v>
      </c>
      <c r="F3678" s="1" t="n">
        <v>383205</v>
      </c>
      <c r="G3678" s="1" t="n">
        <v>0.1</v>
      </c>
      <c r="H3678" s="1" t="n">
        <v>1</v>
      </c>
      <c r="I3678" s="0" t="n">
        <v>212415561</v>
      </c>
      <c r="J3678" s="1" t="s">
        <v>6806</v>
      </c>
    </row>
    <row r="3679" customFormat="false" ht="15" hidden="false" customHeight="false" outlineLevel="0" collapsed="false">
      <c r="A3679" s="1" t="s">
        <v>6807</v>
      </c>
      <c r="E3679" s="1" t="s">
        <v>744</v>
      </c>
      <c r="F3679" s="1" t="n">
        <v>380061</v>
      </c>
      <c r="G3679" s="1" t="n">
        <v>0.1</v>
      </c>
      <c r="H3679" s="1" t="n">
        <v>1</v>
      </c>
      <c r="I3679" s="0" t="n">
        <v>212415379</v>
      </c>
      <c r="J3679" s="1" t="s">
        <v>6808</v>
      </c>
    </row>
    <row r="3680" customFormat="false" ht="15" hidden="false" customHeight="false" outlineLevel="0" collapsed="false">
      <c r="A3680" s="1" t="s">
        <v>6809</v>
      </c>
      <c r="E3680" s="1" t="s">
        <v>744</v>
      </c>
      <c r="F3680" s="1" t="n">
        <v>380061</v>
      </c>
      <c r="G3680" s="1" t="n">
        <v>0.1</v>
      </c>
      <c r="H3680" s="1" t="n">
        <v>1</v>
      </c>
      <c r="I3680" s="0" t="n">
        <v>212415215</v>
      </c>
      <c r="J3680" s="1" t="s">
        <v>6810</v>
      </c>
    </row>
    <row r="3681" customFormat="false" ht="15" hidden="false" customHeight="false" outlineLevel="0" collapsed="false">
      <c r="A3681" s="1" t="s">
        <v>6811</v>
      </c>
      <c r="E3681" s="1" t="s">
        <v>744</v>
      </c>
      <c r="F3681" s="1" t="n">
        <v>380054</v>
      </c>
      <c r="G3681" s="1" t="n">
        <v>0.1</v>
      </c>
      <c r="H3681" s="1" t="n">
        <v>1</v>
      </c>
      <c r="I3681" s="0" t="n">
        <v>212415477</v>
      </c>
      <c r="J3681" s="1" t="s">
        <v>6812</v>
      </c>
    </row>
    <row r="3682" customFormat="false" ht="15" hidden="false" customHeight="false" outlineLevel="0" collapsed="false">
      <c r="A3682" s="1" t="s">
        <v>6813</v>
      </c>
      <c r="E3682" s="1" t="s">
        <v>744</v>
      </c>
      <c r="F3682" s="1" t="n">
        <v>380054</v>
      </c>
      <c r="G3682" s="1" t="n">
        <v>0.1</v>
      </c>
      <c r="H3682" s="1" t="n">
        <v>1</v>
      </c>
      <c r="I3682" s="0" t="n">
        <v>212415426</v>
      </c>
      <c r="J3682" s="1" t="s">
        <v>6814</v>
      </c>
    </row>
    <row r="3683" customFormat="false" ht="15" hidden="false" customHeight="false" outlineLevel="0" collapsed="false">
      <c r="A3683" s="1" t="s">
        <v>6815</v>
      </c>
      <c r="E3683" s="1" t="s">
        <v>744</v>
      </c>
      <c r="F3683" s="1" t="n">
        <v>380054</v>
      </c>
      <c r="G3683" s="1" t="n">
        <v>0.1</v>
      </c>
      <c r="H3683" s="1" t="n">
        <v>1</v>
      </c>
      <c r="I3683" s="0" t="n">
        <v>212415324</v>
      </c>
      <c r="J3683" s="1" t="s">
        <v>6816</v>
      </c>
    </row>
    <row r="3684" customFormat="false" ht="15" hidden="false" customHeight="false" outlineLevel="0" collapsed="false">
      <c r="A3684" s="1" t="s">
        <v>6817</v>
      </c>
      <c r="E3684" s="1" t="s">
        <v>744</v>
      </c>
      <c r="F3684" s="1" t="n">
        <v>380054</v>
      </c>
      <c r="G3684" s="1" t="n">
        <v>0.1</v>
      </c>
      <c r="H3684" s="1" t="n">
        <v>1</v>
      </c>
      <c r="I3684" s="0" t="n">
        <v>212415266</v>
      </c>
      <c r="J3684" s="1" t="s">
        <v>6818</v>
      </c>
    </row>
    <row r="3685" customFormat="false" ht="15" hidden="false" customHeight="false" outlineLevel="0" collapsed="false">
      <c r="A3685" s="1" t="s">
        <v>6819</v>
      </c>
      <c r="E3685" s="1" t="s">
        <v>682</v>
      </c>
      <c r="F3685" s="1" t="n">
        <v>380015</v>
      </c>
      <c r="G3685" s="1" t="n">
        <v>0.1</v>
      </c>
      <c r="H3685" s="1" t="n">
        <v>1</v>
      </c>
      <c r="I3685" s="0" t="n">
        <v>212415226</v>
      </c>
      <c r="J3685" s="1" t="s">
        <v>6820</v>
      </c>
    </row>
    <row r="3686" customFormat="false" ht="15" hidden="false" customHeight="false" outlineLevel="0" collapsed="false">
      <c r="A3686" s="1" t="s">
        <v>6821</v>
      </c>
      <c r="E3686" s="1" t="s">
        <v>386</v>
      </c>
      <c r="F3686" s="1" t="n">
        <v>201301</v>
      </c>
      <c r="G3686" s="1" t="n">
        <v>0.1</v>
      </c>
      <c r="H3686" s="1" t="n">
        <v>1</v>
      </c>
      <c r="I3686" s="0" t="n">
        <v>212415571</v>
      </c>
      <c r="J3686" s="1" t="s">
        <v>6822</v>
      </c>
    </row>
    <row r="3687" customFormat="false" ht="15" hidden="false" customHeight="false" outlineLevel="0" collapsed="false">
      <c r="A3687" s="1" t="s">
        <v>1461</v>
      </c>
      <c r="E3687" s="1" t="s">
        <v>416</v>
      </c>
      <c r="F3687" s="1" t="n">
        <v>452006</v>
      </c>
      <c r="G3687" s="1" t="n">
        <v>0.1</v>
      </c>
      <c r="H3687" s="1" t="n">
        <v>1</v>
      </c>
      <c r="I3687" s="0" t="n">
        <v>212410392</v>
      </c>
      <c r="J3687" s="1" t="s">
        <v>6823</v>
      </c>
    </row>
    <row r="3688" customFormat="false" ht="15" hidden="false" customHeight="false" outlineLevel="0" collapsed="false">
      <c r="A3688" s="1" t="s">
        <v>6824</v>
      </c>
      <c r="E3688" s="1" t="s">
        <v>153</v>
      </c>
      <c r="F3688" s="1" t="n">
        <v>670012</v>
      </c>
      <c r="G3688" s="1" t="n">
        <v>0.1</v>
      </c>
      <c r="H3688" s="1" t="n">
        <v>1</v>
      </c>
      <c r="I3688" s="0" t="n">
        <v>212391525</v>
      </c>
      <c r="J3688" s="1" t="s">
        <v>6825</v>
      </c>
    </row>
    <row r="3689" customFormat="false" ht="15" hidden="false" customHeight="false" outlineLevel="0" collapsed="false">
      <c r="A3689" s="1" t="s">
        <v>4164</v>
      </c>
      <c r="E3689" s="1" t="s">
        <v>176</v>
      </c>
      <c r="F3689" s="1" t="n">
        <v>643202</v>
      </c>
      <c r="G3689" s="1" t="n">
        <v>0.1</v>
      </c>
      <c r="H3689" s="1" t="n">
        <v>1</v>
      </c>
      <c r="I3689" s="0" t="n">
        <v>212391592</v>
      </c>
      <c r="J3689" s="1" t="s">
        <v>6826</v>
      </c>
    </row>
    <row r="3690" customFormat="false" ht="15" hidden="false" customHeight="false" outlineLevel="0" collapsed="false">
      <c r="A3690" s="1" t="s">
        <v>4166</v>
      </c>
      <c r="E3690" s="1" t="s">
        <v>176</v>
      </c>
      <c r="F3690" s="1" t="n">
        <v>641658</v>
      </c>
      <c r="G3690" s="1" t="n">
        <v>0.1</v>
      </c>
      <c r="H3690" s="1" t="n">
        <v>1</v>
      </c>
      <c r="I3690" s="0" t="n">
        <v>212391381</v>
      </c>
      <c r="J3690" s="1" t="s">
        <v>6827</v>
      </c>
    </row>
    <row r="3691" customFormat="false" ht="15" hidden="false" customHeight="false" outlineLevel="0" collapsed="false">
      <c r="A3691" s="1" t="s">
        <v>4168</v>
      </c>
      <c r="E3691" s="1" t="s">
        <v>176</v>
      </c>
      <c r="F3691" s="1" t="n">
        <v>641652</v>
      </c>
      <c r="G3691" s="1" t="n">
        <v>0.1</v>
      </c>
      <c r="H3691" s="1" t="n">
        <v>1</v>
      </c>
      <c r="I3691" s="0" t="n">
        <v>212391380</v>
      </c>
      <c r="J3691" s="1" t="s">
        <v>6828</v>
      </c>
    </row>
    <row r="3692" customFormat="false" ht="15" hidden="false" customHeight="false" outlineLevel="0" collapsed="false">
      <c r="A3692" s="1" t="s">
        <v>6829</v>
      </c>
      <c r="E3692" s="1" t="s">
        <v>176</v>
      </c>
      <c r="F3692" s="1" t="n">
        <v>641045</v>
      </c>
      <c r="G3692" s="1" t="n">
        <v>0.1</v>
      </c>
      <c r="H3692" s="1" t="n">
        <v>1</v>
      </c>
      <c r="I3692" s="0" t="n">
        <v>212391488</v>
      </c>
      <c r="J3692" s="1" t="s">
        <v>6830</v>
      </c>
    </row>
    <row r="3693" customFormat="false" ht="15" hidden="false" customHeight="false" outlineLevel="0" collapsed="false">
      <c r="A3693" s="1" t="s">
        <v>4174</v>
      </c>
      <c r="E3693" s="1" t="s">
        <v>176</v>
      </c>
      <c r="F3693" s="1" t="n">
        <v>641029</v>
      </c>
      <c r="G3693" s="1" t="n">
        <v>0.1</v>
      </c>
      <c r="H3693" s="1" t="n">
        <v>1</v>
      </c>
      <c r="I3693" s="0" t="n">
        <v>212391244</v>
      </c>
      <c r="J3693" s="1" t="s">
        <v>6831</v>
      </c>
    </row>
    <row r="3694" customFormat="false" ht="15" hidden="false" customHeight="false" outlineLevel="0" collapsed="false">
      <c r="A3694" s="1" t="s">
        <v>4176</v>
      </c>
      <c r="E3694" s="1" t="s">
        <v>176</v>
      </c>
      <c r="F3694" s="1" t="n">
        <v>641026</v>
      </c>
      <c r="G3694" s="1" t="n">
        <v>0.1</v>
      </c>
      <c r="H3694" s="1" t="n">
        <v>1</v>
      </c>
      <c r="I3694" s="0" t="n">
        <v>212391449</v>
      </c>
      <c r="J3694" s="1" t="s">
        <v>6832</v>
      </c>
    </row>
    <row r="3695" customFormat="false" ht="15" hidden="false" customHeight="false" outlineLevel="0" collapsed="false">
      <c r="A3695" s="1" t="s">
        <v>4178</v>
      </c>
      <c r="E3695" s="1" t="s">
        <v>176</v>
      </c>
      <c r="F3695" s="1" t="n">
        <v>641020</v>
      </c>
      <c r="G3695" s="1" t="n">
        <v>0.1</v>
      </c>
      <c r="H3695" s="1" t="n">
        <v>1</v>
      </c>
      <c r="I3695" s="0" t="n">
        <v>212391604</v>
      </c>
      <c r="J3695" s="1" t="s">
        <v>6833</v>
      </c>
    </row>
    <row r="3696" customFormat="false" ht="15" hidden="false" customHeight="false" outlineLevel="0" collapsed="false">
      <c r="A3696" s="1" t="s">
        <v>4180</v>
      </c>
      <c r="E3696" s="1" t="s">
        <v>176</v>
      </c>
      <c r="F3696" s="1" t="n">
        <v>641011</v>
      </c>
      <c r="G3696" s="1" t="n">
        <v>0.1</v>
      </c>
      <c r="H3696" s="1" t="n">
        <v>1</v>
      </c>
      <c r="I3696" s="0" t="n">
        <v>212391302</v>
      </c>
      <c r="J3696" s="1" t="s">
        <v>6834</v>
      </c>
    </row>
    <row r="3697" customFormat="false" ht="15" hidden="false" customHeight="false" outlineLevel="0" collapsed="false">
      <c r="A3697" s="1" t="s">
        <v>4182</v>
      </c>
      <c r="E3697" s="1" t="s">
        <v>176</v>
      </c>
      <c r="F3697" s="1" t="n">
        <v>639205</v>
      </c>
      <c r="G3697" s="1" t="n">
        <v>0.1</v>
      </c>
      <c r="H3697" s="1" t="n">
        <v>1</v>
      </c>
      <c r="I3697" s="0" t="n">
        <v>212391378</v>
      </c>
      <c r="J3697" s="1" t="s">
        <v>6835</v>
      </c>
    </row>
    <row r="3698" customFormat="false" ht="15" hidden="false" customHeight="false" outlineLevel="0" collapsed="false">
      <c r="A3698" s="1" t="s">
        <v>6836</v>
      </c>
      <c r="E3698" s="1" t="s">
        <v>176</v>
      </c>
      <c r="F3698" s="1" t="n">
        <v>638701</v>
      </c>
      <c r="G3698" s="1" t="n">
        <v>0.1</v>
      </c>
      <c r="H3698" s="1" t="n">
        <v>1</v>
      </c>
      <c r="I3698" s="0" t="n">
        <v>212391225</v>
      </c>
      <c r="J3698" s="1" t="s">
        <v>6837</v>
      </c>
    </row>
    <row r="3699" customFormat="false" ht="15" hidden="false" customHeight="false" outlineLevel="0" collapsed="false">
      <c r="A3699" s="1" t="s">
        <v>4188</v>
      </c>
      <c r="E3699" s="1" t="s">
        <v>176</v>
      </c>
      <c r="F3699" s="1" t="n">
        <v>638660</v>
      </c>
      <c r="G3699" s="1" t="n">
        <v>0.1</v>
      </c>
      <c r="H3699" s="1" t="n">
        <v>1</v>
      </c>
      <c r="I3699" s="0" t="n">
        <v>212391536</v>
      </c>
      <c r="J3699" s="1" t="s">
        <v>6838</v>
      </c>
    </row>
    <row r="3700" customFormat="false" ht="15" hidden="false" customHeight="false" outlineLevel="0" collapsed="false">
      <c r="A3700" s="1" t="s">
        <v>4192</v>
      </c>
      <c r="E3700" s="1" t="s">
        <v>176</v>
      </c>
      <c r="F3700" s="1" t="n">
        <v>638315</v>
      </c>
      <c r="G3700" s="1" t="n">
        <v>0.1</v>
      </c>
      <c r="H3700" s="1" t="n">
        <v>1</v>
      </c>
      <c r="I3700" s="0" t="n">
        <v>212391289</v>
      </c>
      <c r="J3700" s="1" t="s">
        <v>6839</v>
      </c>
    </row>
    <row r="3701" customFormat="false" ht="15" hidden="false" customHeight="false" outlineLevel="0" collapsed="false">
      <c r="A3701" s="1" t="s">
        <v>4190</v>
      </c>
      <c r="E3701" s="1" t="s">
        <v>176</v>
      </c>
      <c r="F3701" s="1" t="n">
        <v>638657</v>
      </c>
      <c r="G3701" s="1" t="n">
        <v>0.1</v>
      </c>
      <c r="H3701" s="1" t="n">
        <v>1</v>
      </c>
      <c r="I3701" s="0" t="n">
        <v>212391601</v>
      </c>
      <c r="J3701" s="1" t="s">
        <v>6840</v>
      </c>
    </row>
    <row r="3702" customFormat="false" ht="15" hidden="false" customHeight="false" outlineLevel="0" collapsed="false">
      <c r="A3702" s="1" t="s">
        <v>6841</v>
      </c>
      <c r="E3702" s="1" t="s">
        <v>176</v>
      </c>
      <c r="F3702" s="1" t="n">
        <v>638107</v>
      </c>
      <c r="G3702" s="1" t="n">
        <v>0.1</v>
      </c>
      <c r="H3702" s="1" t="n">
        <v>1</v>
      </c>
      <c r="I3702" s="0" t="n">
        <v>212391580</v>
      </c>
      <c r="J3702" s="1" t="s">
        <v>6842</v>
      </c>
    </row>
    <row r="3703" customFormat="false" ht="15" hidden="false" customHeight="false" outlineLevel="0" collapsed="false">
      <c r="A3703" s="1" t="s">
        <v>6843</v>
      </c>
      <c r="E3703" s="1" t="s">
        <v>176</v>
      </c>
      <c r="F3703" s="1" t="n">
        <v>638052</v>
      </c>
      <c r="G3703" s="1" t="n">
        <v>0.1</v>
      </c>
      <c r="H3703" s="1" t="n">
        <v>1</v>
      </c>
      <c r="I3703" s="0" t="n">
        <v>212391470</v>
      </c>
      <c r="J3703" s="1" t="s">
        <v>6844</v>
      </c>
    </row>
    <row r="3704" customFormat="false" ht="15" hidden="false" customHeight="false" outlineLevel="0" collapsed="false">
      <c r="A3704" s="1" t="s">
        <v>6845</v>
      </c>
      <c r="E3704" s="1" t="s">
        <v>176</v>
      </c>
      <c r="F3704" s="1" t="n">
        <v>638002</v>
      </c>
      <c r="G3704" s="1" t="n">
        <v>0.1</v>
      </c>
      <c r="H3704" s="1" t="n">
        <v>1</v>
      </c>
      <c r="I3704" s="0" t="n">
        <v>212391366</v>
      </c>
      <c r="J3704" s="1" t="s">
        <v>6846</v>
      </c>
    </row>
    <row r="3705" customFormat="false" ht="15" hidden="false" customHeight="false" outlineLevel="0" collapsed="false">
      <c r="A3705" s="1" t="s">
        <v>6847</v>
      </c>
      <c r="E3705" s="1" t="s">
        <v>176</v>
      </c>
      <c r="F3705" s="1" t="n">
        <v>638002</v>
      </c>
      <c r="G3705" s="1" t="n">
        <v>0.1</v>
      </c>
      <c r="H3705" s="1" t="n">
        <v>1</v>
      </c>
      <c r="I3705" s="0" t="n">
        <v>212391365</v>
      </c>
      <c r="J3705" s="1" t="s">
        <v>6848</v>
      </c>
    </row>
    <row r="3706" customFormat="false" ht="15" hidden="false" customHeight="false" outlineLevel="0" collapsed="false">
      <c r="A3706" s="1" t="s">
        <v>4202</v>
      </c>
      <c r="E3706" s="1" t="s">
        <v>176</v>
      </c>
      <c r="F3706" s="1" t="n">
        <v>637501</v>
      </c>
      <c r="G3706" s="1" t="n">
        <v>0.1</v>
      </c>
      <c r="H3706" s="1" t="n">
        <v>1</v>
      </c>
      <c r="I3706" s="0" t="n">
        <v>212391323</v>
      </c>
      <c r="J3706" s="1" t="s">
        <v>6849</v>
      </c>
    </row>
    <row r="3707" customFormat="false" ht="15" hidden="false" customHeight="false" outlineLevel="0" collapsed="false">
      <c r="A3707" s="1" t="s">
        <v>4206</v>
      </c>
      <c r="E3707" s="1" t="s">
        <v>176</v>
      </c>
      <c r="F3707" s="1" t="n">
        <v>637209</v>
      </c>
      <c r="G3707" s="1" t="n">
        <v>0.1</v>
      </c>
      <c r="H3707" s="1" t="n">
        <v>1</v>
      </c>
      <c r="I3707" s="0" t="n">
        <v>212391511</v>
      </c>
      <c r="J3707" s="1" t="s">
        <v>6850</v>
      </c>
    </row>
    <row r="3708" customFormat="false" ht="15" hidden="false" customHeight="false" outlineLevel="0" collapsed="false">
      <c r="A3708" s="1" t="s">
        <v>4208</v>
      </c>
      <c r="E3708" s="1" t="s">
        <v>176</v>
      </c>
      <c r="F3708" s="1" t="n">
        <v>637105</v>
      </c>
      <c r="G3708" s="1" t="n">
        <v>0.1</v>
      </c>
      <c r="H3708" s="1" t="n">
        <v>1</v>
      </c>
      <c r="I3708" s="0" t="n">
        <v>212391575</v>
      </c>
      <c r="J3708" s="1" t="s">
        <v>6851</v>
      </c>
    </row>
    <row r="3709" customFormat="false" ht="15" hidden="false" customHeight="false" outlineLevel="0" collapsed="false">
      <c r="A3709" s="1" t="s">
        <v>4214</v>
      </c>
      <c r="E3709" s="1" t="s">
        <v>176</v>
      </c>
      <c r="F3709" s="1" t="n">
        <v>636006</v>
      </c>
      <c r="G3709" s="1" t="n">
        <v>0.1</v>
      </c>
      <c r="H3709" s="1" t="n">
        <v>1</v>
      </c>
      <c r="I3709" s="0" t="n">
        <v>212391605</v>
      </c>
      <c r="J3709" s="1" t="s">
        <v>6852</v>
      </c>
    </row>
    <row r="3710" customFormat="false" ht="15" hidden="false" customHeight="false" outlineLevel="0" collapsed="false">
      <c r="A3710" s="1" t="s">
        <v>4218</v>
      </c>
      <c r="E3710" s="1" t="s">
        <v>176</v>
      </c>
      <c r="F3710" s="1" t="n">
        <v>636002</v>
      </c>
      <c r="G3710" s="1" t="n">
        <v>0.1</v>
      </c>
      <c r="H3710" s="1" t="n">
        <v>1</v>
      </c>
      <c r="I3710" s="0" t="n">
        <v>212391538</v>
      </c>
      <c r="J3710" s="1" t="s">
        <v>6853</v>
      </c>
    </row>
    <row r="3711" customFormat="false" ht="15" hidden="false" customHeight="false" outlineLevel="0" collapsed="false">
      <c r="A3711" s="1" t="s">
        <v>4220</v>
      </c>
      <c r="E3711" s="1" t="s">
        <v>176</v>
      </c>
      <c r="F3711" s="1" t="n">
        <v>635811</v>
      </c>
      <c r="G3711" s="1" t="n">
        <v>0.1</v>
      </c>
      <c r="H3711" s="1" t="n">
        <v>1</v>
      </c>
      <c r="I3711" s="0" t="n">
        <v>212391456</v>
      </c>
      <c r="J3711" s="1" t="s">
        <v>6854</v>
      </c>
    </row>
    <row r="3712" customFormat="false" ht="15" hidden="false" customHeight="false" outlineLevel="0" collapsed="false">
      <c r="A3712" s="1" t="s">
        <v>4222</v>
      </c>
      <c r="E3712" s="1" t="s">
        <v>176</v>
      </c>
      <c r="F3712" s="1" t="n">
        <v>635810</v>
      </c>
      <c r="G3712" s="1" t="n">
        <v>0.1</v>
      </c>
      <c r="H3712" s="1" t="n">
        <v>1</v>
      </c>
      <c r="I3712" s="0" t="n">
        <v>212391439</v>
      </c>
      <c r="J3712" s="1" t="s">
        <v>6855</v>
      </c>
    </row>
    <row r="3713" customFormat="false" ht="15" hidden="false" customHeight="false" outlineLevel="0" collapsed="false">
      <c r="A3713" s="1" t="s">
        <v>4224</v>
      </c>
      <c r="E3713" s="1" t="s">
        <v>176</v>
      </c>
      <c r="F3713" s="1" t="n">
        <v>635126</v>
      </c>
      <c r="G3713" s="1" t="n">
        <v>0.1</v>
      </c>
      <c r="H3713" s="1" t="n">
        <v>1</v>
      </c>
      <c r="I3713" s="0" t="n">
        <v>212391278</v>
      </c>
      <c r="J3713" s="1" t="s">
        <v>6856</v>
      </c>
    </row>
    <row r="3714" customFormat="false" ht="15" hidden="false" customHeight="false" outlineLevel="0" collapsed="false">
      <c r="A3714" s="1" t="s">
        <v>4226</v>
      </c>
      <c r="E3714" s="1" t="s">
        <v>176</v>
      </c>
      <c r="F3714" s="1" t="n">
        <v>635124</v>
      </c>
      <c r="G3714" s="1" t="n">
        <v>0.1</v>
      </c>
      <c r="H3714" s="1" t="n">
        <v>1</v>
      </c>
      <c r="I3714" s="0" t="n">
        <v>212391574</v>
      </c>
      <c r="J3714" s="1" t="s">
        <v>6857</v>
      </c>
    </row>
    <row r="3715" customFormat="false" ht="15" hidden="false" customHeight="false" outlineLevel="0" collapsed="false">
      <c r="A3715" s="1" t="s">
        <v>4228</v>
      </c>
      <c r="E3715" s="1" t="s">
        <v>176</v>
      </c>
      <c r="F3715" s="1" t="n">
        <v>635109</v>
      </c>
      <c r="G3715" s="1" t="n">
        <v>0.1</v>
      </c>
      <c r="H3715" s="1" t="n">
        <v>1</v>
      </c>
      <c r="I3715" s="0" t="n">
        <v>212391625</v>
      </c>
      <c r="J3715" s="1" t="s">
        <v>6858</v>
      </c>
    </row>
    <row r="3716" customFormat="false" ht="15" hidden="false" customHeight="false" outlineLevel="0" collapsed="false">
      <c r="A3716" s="1" t="s">
        <v>4230</v>
      </c>
      <c r="E3716" s="1" t="s">
        <v>176</v>
      </c>
      <c r="F3716" s="1" t="n">
        <v>635104</v>
      </c>
      <c r="G3716" s="1" t="n">
        <v>0.1</v>
      </c>
      <c r="H3716" s="1" t="n">
        <v>1</v>
      </c>
      <c r="I3716" s="0" t="n">
        <v>212391379</v>
      </c>
      <c r="J3716" s="1" t="s">
        <v>6859</v>
      </c>
    </row>
    <row r="3717" customFormat="false" ht="15" hidden="false" customHeight="false" outlineLevel="0" collapsed="false">
      <c r="A3717" s="1" t="s">
        <v>6860</v>
      </c>
      <c r="E3717" s="1" t="s">
        <v>176</v>
      </c>
      <c r="F3717" s="1" t="n">
        <v>631502</v>
      </c>
      <c r="G3717" s="1" t="n">
        <v>0.1</v>
      </c>
      <c r="H3717" s="1" t="n">
        <v>1</v>
      </c>
      <c r="I3717" s="0" t="n">
        <v>212391447</v>
      </c>
      <c r="J3717" s="1" t="s">
        <v>6861</v>
      </c>
    </row>
    <row r="3718" customFormat="false" ht="15" hidden="false" customHeight="false" outlineLevel="0" collapsed="false">
      <c r="A3718" s="1" t="s">
        <v>4232</v>
      </c>
      <c r="E3718" s="1" t="s">
        <v>176</v>
      </c>
      <c r="F3718" s="1" t="n">
        <v>631502</v>
      </c>
      <c r="G3718" s="1" t="n">
        <v>0.1</v>
      </c>
      <c r="H3718" s="1" t="n">
        <v>1</v>
      </c>
      <c r="I3718" s="0" t="n">
        <v>212391239</v>
      </c>
      <c r="J3718" s="1" t="s">
        <v>6862</v>
      </c>
    </row>
    <row r="3719" customFormat="false" ht="15" hidden="false" customHeight="false" outlineLevel="0" collapsed="false">
      <c r="A3719" s="1" t="s">
        <v>4234</v>
      </c>
      <c r="E3719" s="1" t="s">
        <v>176</v>
      </c>
      <c r="F3719" s="1" t="n">
        <v>631501</v>
      </c>
      <c r="G3719" s="1" t="n">
        <v>0.1</v>
      </c>
      <c r="H3719" s="1" t="n">
        <v>1</v>
      </c>
      <c r="I3719" s="0" t="n">
        <v>212391448</v>
      </c>
      <c r="J3719" s="1" t="s">
        <v>6863</v>
      </c>
    </row>
    <row r="3720" customFormat="false" ht="15" hidden="false" customHeight="false" outlineLevel="0" collapsed="false">
      <c r="A3720" s="1" t="s">
        <v>4238</v>
      </c>
      <c r="E3720" s="1" t="s">
        <v>176</v>
      </c>
      <c r="F3720" s="1" t="n">
        <v>631204</v>
      </c>
      <c r="G3720" s="1" t="n">
        <v>0.1</v>
      </c>
      <c r="H3720" s="1" t="n">
        <v>1</v>
      </c>
      <c r="I3720" s="0" t="n">
        <v>212391539</v>
      </c>
      <c r="J3720" s="1" t="s">
        <v>6864</v>
      </c>
    </row>
    <row r="3721" customFormat="false" ht="15" hidden="false" customHeight="false" outlineLevel="0" collapsed="false">
      <c r="A3721" s="1" t="s">
        <v>1148</v>
      </c>
      <c r="E3721" s="1" t="s">
        <v>176</v>
      </c>
      <c r="F3721" s="1" t="n">
        <v>630302</v>
      </c>
      <c r="G3721" s="1" t="n">
        <v>0.1</v>
      </c>
      <c r="H3721" s="1" t="n">
        <v>1</v>
      </c>
      <c r="I3721" s="0" t="n">
        <v>212391596</v>
      </c>
      <c r="J3721" s="1" t="s">
        <v>6865</v>
      </c>
    </row>
    <row r="3722" customFormat="false" ht="15" hidden="false" customHeight="false" outlineLevel="0" collapsed="false">
      <c r="A3722" s="1" t="s">
        <v>4240</v>
      </c>
      <c r="E3722" s="1" t="s">
        <v>176</v>
      </c>
      <c r="F3722" s="1" t="n">
        <v>629601</v>
      </c>
      <c r="G3722" s="1" t="n">
        <v>0.1</v>
      </c>
      <c r="H3722" s="1" t="n">
        <v>1</v>
      </c>
      <c r="I3722" s="0" t="n">
        <v>212391383</v>
      </c>
      <c r="J3722" s="1" t="s">
        <v>6866</v>
      </c>
    </row>
    <row r="3723" customFormat="false" ht="15" hidden="false" customHeight="false" outlineLevel="0" collapsed="false">
      <c r="A3723" s="1" t="s">
        <v>4244</v>
      </c>
      <c r="E3723" s="1" t="s">
        <v>176</v>
      </c>
      <c r="F3723" s="1" t="n">
        <v>628501</v>
      </c>
      <c r="G3723" s="1" t="n">
        <v>0.1</v>
      </c>
      <c r="H3723" s="1" t="n">
        <v>1</v>
      </c>
      <c r="I3723" s="0" t="n">
        <v>212391330</v>
      </c>
      <c r="J3723" s="1" t="s">
        <v>6867</v>
      </c>
    </row>
    <row r="3724" customFormat="false" ht="15" hidden="false" customHeight="false" outlineLevel="0" collapsed="false">
      <c r="A3724" s="1" t="s">
        <v>4246</v>
      </c>
      <c r="E3724" s="1" t="s">
        <v>176</v>
      </c>
      <c r="F3724" s="1" t="n">
        <v>628103</v>
      </c>
      <c r="G3724" s="1" t="n">
        <v>0.1</v>
      </c>
      <c r="H3724" s="1" t="n">
        <v>1</v>
      </c>
      <c r="I3724" s="0" t="n">
        <v>212391485</v>
      </c>
      <c r="J3724" s="1" t="s">
        <v>6868</v>
      </c>
    </row>
    <row r="3725" customFormat="false" ht="15" hidden="false" customHeight="false" outlineLevel="0" collapsed="false">
      <c r="A3725" s="1" t="s">
        <v>4248</v>
      </c>
      <c r="E3725" s="1" t="s">
        <v>176</v>
      </c>
      <c r="F3725" s="1" t="n">
        <v>627753</v>
      </c>
      <c r="G3725" s="1" t="n">
        <v>0.1</v>
      </c>
      <c r="H3725" s="1" t="n">
        <v>1</v>
      </c>
      <c r="I3725" s="0" t="n">
        <v>212391368</v>
      </c>
      <c r="J3725" s="1" t="s">
        <v>6869</v>
      </c>
    </row>
    <row r="3726" customFormat="false" ht="15" hidden="false" customHeight="false" outlineLevel="0" collapsed="false">
      <c r="A3726" s="1" t="s">
        <v>4250</v>
      </c>
      <c r="E3726" s="1" t="s">
        <v>176</v>
      </c>
      <c r="F3726" s="1" t="n">
        <v>627103</v>
      </c>
      <c r="G3726" s="1" t="n">
        <v>0.1</v>
      </c>
      <c r="H3726" s="1" t="n">
        <v>1</v>
      </c>
      <c r="I3726" s="0" t="n">
        <v>212391602</v>
      </c>
      <c r="J3726" s="1" t="s">
        <v>6870</v>
      </c>
    </row>
    <row r="3727" customFormat="false" ht="15" hidden="false" customHeight="false" outlineLevel="0" collapsed="false">
      <c r="A3727" s="1" t="s">
        <v>4252</v>
      </c>
      <c r="E3727" s="1" t="s">
        <v>176</v>
      </c>
      <c r="F3727" s="1" t="n">
        <v>626203</v>
      </c>
      <c r="G3727" s="1" t="n">
        <v>0.1</v>
      </c>
      <c r="H3727" s="1" t="n">
        <v>1</v>
      </c>
      <c r="I3727" s="0" t="n">
        <v>212391367</v>
      </c>
      <c r="J3727" s="1" t="s">
        <v>6871</v>
      </c>
    </row>
    <row r="3728" customFormat="false" ht="15" hidden="false" customHeight="false" outlineLevel="0" collapsed="false">
      <c r="A3728" s="1" t="s">
        <v>4254</v>
      </c>
      <c r="E3728" s="1" t="s">
        <v>176</v>
      </c>
      <c r="F3728" s="1" t="n">
        <v>626125</v>
      </c>
      <c r="G3728" s="1" t="n">
        <v>0.1</v>
      </c>
      <c r="H3728" s="1" t="n">
        <v>1</v>
      </c>
      <c r="I3728" s="0" t="n">
        <v>212391245</v>
      </c>
      <c r="J3728" s="1" t="s">
        <v>6872</v>
      </c>
    </row>
    <row r="3729" customFormat="false" ht="15" hidden="false" customHeight="false" outlineLevel="0" collapsed="false">
      <c r="A3729" s="1" t="s">
        <v>6873</v>
      </c>
      <c r="E3729" s="1" t="s">
        <v>176</v>
      </c>
      <c r="F3729" s="1" t="n">
        <v>626124</v>
      </c>
      <c r="G3729" s="1" t="n">
        <v>0.1</v>
      </c>
      <c r="H3729" s="1" t="n">
        <v>1</v>
      </c>
      <c r="I3729" s="0" t="n">
        <v>212391270</v>
      </c>
      <c r="J3729" s="1" t="s">
        <v>6874</v>
      </c>
    </row>
    <row r="3730" customFormat="false" ht="15" hidden="false" customHeight="false" outlineLevel="0" collapsed="false">
      <c r="A3730" s="1" t="s">
        <v>4256</v>
      </c>
      <c r="E3730" s="1" t="s">
        <v>176</v>
      </c>
      <c r="F3730" s="1" t="n">
        <v>626108</v>
      </c>
      <c r="G3730" s="1" t="n">
        <v>0.1</v>
      </c>
      <c r="H3730" s="1" t="n">
        <v>1</v>
      </c>
      <c r="I3730" s="0" t="n">
        <v>212391597</v>
      </c>
      <c r="J3730" s="1" t="s">
        <v>6875</v>
      </c>
    </row>
    <row r="3731" customFormat="false" ht="15" hidden="false" customHeight="false" outlineLevel="0" collapsed="false">
      <c r="A3731" s="1" t="s">
        <v>4258</v>
      </c>
      <c r="E3731" s="1" t="s">
        <v>176</v>
      </c>
      <c r="F3731" s="1" t="n">
        <v>625704</v>
      </c>
      <c r="G3731" s="1" t="n">
        <v>0.1</v>
      </c>
      <c r="H3731" s="1" t="n">
        <v>1</v>
      </c>
      <c r="I3731" s="0" t="n">
        <v>212391566</v>
      </c>
      <c r="J3731" s="1" t="s">
        <v>6876</v>
      </c>
    </row>
    <row r="3732" customFormat="false" ht="15" hidden="false" customHeight="false" outlineLevel="0" collapsed="false">
      <c r="A3732" s="1" t="s">
        <v>4262</v>
      </c>
      <c r="E3732" s="1" t="s">
        <v>176</v>
      </c>
      <c r="F3732" s="1" t="n">
        <v>625018</v>
      </c>
      <c r="G3732" s="1" t="n">
        <v>0.1</v>
      </c>
      <c r="H3732" s="1" t="n">
        <v>1</v>
      </c>
      <c r="I3732" s="0" t="n">
        <v>212391403</v>
      </c>
      <c r="J3732" s="1" t="s">
        <v>6877</v>
      </c>
    </row>
    <row r="3733" customFormat="false" ht="15" hidden="false" customHeight="false" outlineLevel="0" collapsed="false">
      <c r="A3733" s="1" t="s">
        <v>4264</v>
      </c>
      <c r="E3733" s="1" t="s">
        <v>176</v>
      </c>
      <c r="F3733" s="1" t="n">
        <v>625012</v>
      </c>
      <c r="G3733" s="1" t="n">
        <v>0.1</v>
      </c>
      <c r="H3733" s="1" t="n">
        <v>1</v>
      </c>
      <c r="I3733" s="0" t="n">
        <v>212391563</v>
      </c>
      <c r="J3733" s="1" t="s">
        <v>6878</v>
      </c>
    </row>
    <row r="3734" customFormat="false" ht="15" hidden="false" customHeight="false" outlineLevel="0" collapsed="false">
      <c r="A3734" s="1" t="s">
        <v>4266</v>
      </c>
      <c r="E3734" s="1" t="s">
        <v>176</v>
      </c>
      <c r="F3734" s="1" t="n">
        <v>625007</v>
      </c>
      <c r="G3734" s="1" t="n">
        <v>0.1</v>
      </c>
      <c r="H3734" s="1" t="n">
        <v>1</v>
      </c>
      <c r="I3734" s="0" t="n">
        <v>212391480</v>
      </c>
      <c r="J3734" s="1" t="s">
        <v>6879</v>
      </c>
    </row>
    <row r="3735" customFormat="false" ht="15" hidden="false" customHeight="false" outlineLevel="0" collapsed="false">
      <c r="A3735" s="1" t="s">
        <v>1160</v>
      </c>
      <c r="E3735" s="1" t="s">
        <v>176</v>
      </c>
      <c r="F3735" s="1" t="n">
        <v>624001</v>
      </c>
      <c r="G3735" s="1" t="n">
        <v>0.1</v>
      </c>
      <c r="H3735" s="1" t="n">
        <v>1</v>
      </c>
      <c r="I3735" s="0" t="n">
        <v>212391308</v>
      </c>
      <c r="J3735" s="1" t="s">
        <v>6880</v>
      </c>
    </row>
    <row r="3736" customFormat="false" ht="15" hidden="false" customHeight="false" outlineLevel="0" collapsed="false">
      <c r="A3736" s="1" t="s">
        <v>4268</v>
      </c>
      <c r="E3736" s="1" t="s">
        <v>176</v>
      </c>
      <c r="F3736" s="1" t="n">
        <v>623406</v>
      </c>
      <c r="G3736" s="1" t="n">
        <v>0.1</v>
      </c>
      <c r="H3736" s="1" t="n">
        <v>1</v>
      </c>
      <c r="I3736" s="0" t="n">
        <v>212391428</v>
      </c>
      <c r="J3736" s="1" t="s">
        <v>6881</v>
      </c>
    </row>
    <row r="3737" customFormat="false" ht="15" hidden="false" customHeight="false" outlineLevel="0" collapsed="false">
      <c r="A3737" s="1" t="s">
        <v>6882</v>
      </c>
      <c r="E3737" s="1" t="s">
        <v>176</v>
      </c>
      <c r="F3737" s="1" t="n">
        <v>621715</v>
      </c>
      <c r="G3737" s="1" t="n">
        <v>0.1</v>
      </c>
      <c r="H3737" s="1" t="n">
        <v>1</v>
      </c>
      <c r="I3737" s="0" t="n">
        <v>212391450</v>
      </c>
      <c r="J3737" s="1" t="s">
        <v>6883</v>
      </c>
    </row>
    <row r="3738" customFormat="false" ht="15" hidden="false" customHeight="false" outlineLevel="0" collapsed="false">
      <c r="A3738" s="1" t="s">
        <v>6884</v>
      </c>
      <c r="E3738" s="1" t="s">
        <v>176</v>
      </c>
      <c r="F3738" s="1" t="n">
        <v>621714</v>
      </c>
      <c r="G3738" s="1" t="n">
        <v>0.1</v>
      </c>
      <c r="H3738" s="1" t="n">
        <v>1</v>
      </c>
      <c r="I3738" s="0" t="n">
        <v>212391617</v>
      </c>
      <c r="J3738" s="1" t="s">
        <v>6885</v>
      </c>
    </row>
    <row r="3739" customFormat="false" ht="15" hidden="false" customHeight="false" outlineLevel="0" collapsed="false">
      <c r="A3739" s="1" t="s">
        <v>4270</v>
      </c>
      <c r="E3739" s="1" t="s">
        <v>176</v>
      </c>
      <c r="F3739" s="1" t="n">
        <v>621009</v>
      </c>
      <c r="G3739" s="1" t="n">
        <v>0.1</v>
      </c>
      <c r="H3739" s="1" t="n">
        <v>1</v>
      </c>
      <c r="I3739" s="0" t="n">
        <v>212391407</v>
      </c>
      <c r="J3739" s="1" t="s">
        <v>6886</v>
      </c>
    </row>
    <row r="3740" customFormat="false" ht="15" hidden="false" customHeight="false" outlineLevel="0" collapsed="false">
      <c r="A3740" s="1" t="s">
        <v>1172</v>
      </c>
      <c r="E3740" s="1" t="s">
        <v>176</v>
      </c>
      <c r="F3740" s="1" t="n">
        <v>614901</v>
      </c>
      <c r="G3740" s="1" t="n">
        <v>0.1</v>
      </c>
      <c r="H3740" s="1" t="n">
        <v>1</v>
      </c>
      <c r="I3740" s="0" t="n">
        <v>212391311</v>
      </c>
      <c r="J3740" s="1" t="s">
        <v>6887</v>
      </c>
    </row>
    <row r="3741" customFormat="false" ht="15" hidden="false" customHeight="false" outlineLevel="0" collapsed="false">
      <c r="A3741" s="1" t="s">
        <v>4274</v>
      </c>
      <c r="E3741" s="1" t="s">
        <v>176</v>
      </c>
      <c r="F3741" s="1" t="n">
        <v>614708</v>
      </c>
      <c r="G3741" s="1" t="n">
        <v>0.1</v>
      </c>
      <c r="H3741" s="1" t="n">
        <v>1</v>
      </c>
      <c r="I3741" s="0" t="n">
        <v>212391550</v>
      </c>
      <c r="J3741" s="1" t="s">
        <v>6888</v>
      </c>
    </row>
    <row r="3742" customFormat="false" ht="15" hidden="false" customHeight="false" outlineLevel="0" collapsed="false">
      <c r="A3742" s="1" t="s">
        <v>4276</v>
      </c>
      <c r="E3742" s="1" t="s">
        <v>176</v>
      </c>
      <c r="F3742" s="1" t="n">
        <v>614706</v>
      </c>
      <c r="G3742" s="1" t="n">
        <v>0.1</v>
      </c>
      <c r="H3742" s="1" t="n">
        <v>1</v>
      </c>
      <c r="I3742" s="0" t="n">
        <v>212391620</v>
      </c>
      <c r="J3742" s="1" t="s">
        <v>6889</v>
      </c>
    </row>
    <row r="3743" customFormat="false" ht="15" hidden="false" customHeight="false" outlineLevel="0" collapsed="false">
      <c r="A3743" s="1" t="s">
        <v>4278</v>
      </c>
      <c r="E3743" s="1" t="s">
        <v>176</v>
      </c>
      <c r="F3743" s="1" t="n">
        <v>614621</v>
      </c>
      <c r="G3743" s="1" t="n">
        <v>0.1</v>
      </c>
      <c r="H3743" s="1" t="n">
        <v>1</v>
      </c>
      <c r="I3743" s="0" t="n">
        <v>212391369</v>
      </c>
      <c r="J3743" s="1" t="s">
        <v>6890</v>
      </c>
    </row>
    <row r="3744" customFormat="false" ht="15" hidden="false" customHeight="false" outlineLevel="0" collapsed="false">
      <c r="A3744" s="1" t="s">
        <v>1174</v>
      </c>
      <c r="E3744" s="1" t="s">
        <v>176</v>
      </c>
      <c r="F3744" s="1" t="n">
        <v>612702</v>
      </c>
      <c r="G3744" s="1" t="n">
        <v>0.1</v>
      </c>
      <c r="H3744" s="1" t="n">
        <v>1</v>
      </c>
      <c r="I3744" s="0" t="n">
        <v>212391320</v>
      </c>
      <c r="J3744" s="1" t="s">
        <v>6891</v>
      </c>
    </row>
    <row r="3745" customFormat="false" ht="15" hidden="false" customHeight="false" outlineLevel="0" collapsed="false">
      <c r="A3745" s="1" t="s">
        <v>6892</v>
      </c>
      <c r="E3745" s="1" t="s">
        <v>999</v>
      </c>
      <c r="F3745" s="1" t="n">
        <v>609609</v>
      </c>
      <c r="G3745" s="1" t="n">
        <v>0.1</v>
      </c>
      <c r="H3745" s="1" t="n">
        <v>1</v>
      </c>
      <c r="I3745" s="0" t="n">
        <v>212391319</v>
      </c>
      <c r="J3745" s="1" t="s">
        <v>6893</v>
      </c>
    </row>
    <row r="3746" customFormat="false" ht="15" hidden="false" customHeight="false" outlineLevel="0" collapsed="false">
      <c r="A3746" s="1" t="s">
        <v>4280</v>
      </c>
      <c r="E3746" s="1" t="s">
        <v>176</v>
      </c>
      <c r="F3746" s="1" t="n">
        <v>608001</v>
      </c>
      <c r="G3746" s="1" t="n">
        <v>0.1</v>
      </c>
      <c r="H3746" s="1" t="n">
        <v>1</v>
      </c>
      <c r="I3746" s="0" t="n">
        <v>212391567</v>
      </c>
      <c r="J3746" s="1" t="s">
        <v>6894</v>
      </c>
    </row>
    <row r="3747" customFormat="false" ht="15" hidden="false" customHeight="false" outlineLevel="0" collapsed="false">
      <c r="A3747" s="1" t="s">
        <v>6895</v>
      </c>
      <c r="E3747" s="1" t="s">
        <v>176</v>
      </c>
      <c r="F3747" s="1" t="n">
        <v>608001</v>
      </c>
      <c r="G3747" s="1" t="n">
        <v>0.1</v>
      </c>
      <c r="H3747" s="1" t="n">
        <v>1</v>
      </c>
      <c r="I3747" s="0" t="n">
        <v>212391385</v>
      </c>
      <c r="J3747" s="1" t="s">
        <v>6896</v>
      </c>
    </row>
    <row r="3748" customFormat="false" ht="15" hidden="false" customHeight="false" outlineLevel="0" collapsed="false">
      <c r="A3748" s="1" t="s">
        <v>4282</v>
      </c>
      <c r="E3748" s="1" t="s">
        <v>176</v>
      </c>
      <c r="F3748" s="1" t="n">
        <v>607102</v>
      </c>
      <c r="G3748" s="1" t="n">
        <v>0.1</v>
      </c>
      <c r="H3748" s="1" t="n">
        <v>1</v>
      </c>
      <c r="I3748" s="0" t="n">
        <v>212391328</v>
      </c>
      <c r="J3748" s="1" t="s">
        <v>6897</v>
      </c>
    </row>
    <row r="3749" customFormat="false" ht="15" hidden="false" customHeight="false" outlineLevel="0" collapsed="false">
      <c r="A3749" s="1" t="s">
        <v>4284</v>
      </c>
      <c r="E3749" s="1" t="s">
        <v>176</v>
      </c>
      <c r="F3749" s="1" t="n">
        <v>606301</v>
      </c>
      <c r="G3749" s="1" t="n">
        <v>0.1</v>
      </c>
      <c r="H3749" s="1" t="n">
        <v>1</v>
      </c>
      <c r="I3749" s="0" t="n">
        <v>212391413</v>
      </c>
      <c r="J3749" s="1" t="s">
        <v>6898</v>
      </c>
    </row>
    <row r="3750" customFormat="false" ht="15" hidden="false" customHeight="false" outlineLevel="0" collapsed="false">
      <c r="A3750" s="1" t="s">
        <v>6899</v>
      </c>
      <c r="E3750" s="1" t="s">
        <v>176</v>
      </c>
      <c r="F3750" s="1" t="n">
        <v>605109</v>
      </c>
      <c r="G3750" s="1" t="n">
        <v>0.1</v>
      </c>
      <c r="H3750" s="1" t="n">
        <v>1</v>
      </c>
      <c r="I3750" s="0" t="n">
        <v>212391595</v>
      </c>
      <c r="J3750" s="1" t="s">
        <v>6900</v>
      </c>
    </row>
    <row r="3751" customFormat="false" ht="15" hidden="false" customHeight="false" outlineLevel="0" collapsed="false">
      <c r="A3751" s="1" t="s">
        <v>4286</v>
      </c>
      <c r="E3751" s="1" t="s">
        <v>176</v>
      </c>
      <c r="F3751" s="1" t="n">
        <v>604601</v>
      </c>
      <c r="G3751" s="1" t="n">
        <v>0.1</v>
      </c>
      <c r="H3751" s="1" t="n">
        <v>1</v>
      </c>
      <c r="I3751" s="0" t="n">
        <v>212391611</v>
      </c>
      <c r="J3751" s="1" t="s">
        <v>6901</v>
      </c>
    </row>
    <row r="3752" customFormat="false" ht="15" hidden="false" customHeight="false" outlineLevel="0" collapsed="false">
      <c r="A3752" s="1" t="s">
        <v>4288</v>
      </c>
      <c r="E3752" s="1" t="s">
        <v>176</v>
      </c>
      <c r="F3752" s="1" t="n">
        <v>604404</v>
      </c>
      <c r="G3752" s="1" t="n">
        <v>0.1</v>
      </c>
      <c r="H3752" s="1" t="n">
        <v>1</v>
      </c>
      <c r="I3752" s="0" t="n">
        <v>212391246</v>
      </c>
      <c r="J3752" s="1" t="s">
        <v>6902</v>
      </c>
    </row>
    <row r="3753" customFormat="false" ht="15" hidden="false" customHeight="false" outlineLevel="0" collapsed="false">
      <c r="A3753" s="1" t="s">
        <v>4292</v>
      </c>
      <c r="E3753" s="1" t="s">
        <v>176</v>
      </c>
      <c r="F3753" s="1" t="n">
        <v>603203</v>
      </c>
      <c r="G3753" s="1" t="n">
        <v>0.1</v>
      </c>
      <c r="H3753" s="1" t="n">
        <v>1</v>
      </c>
      <c r="I3753" s="0" t="n">
        <v>212391608</v>
      </c>
      <c r="J3753" s="1" t="s">
        <v>6903</v>
      </c>
    </row>
    <row r="3754" customFormat="false" ht="15" hidden="false" customHeight="false" outlineLevel="0" collapsed="false">
      <c r="A3754" s="1" t="s">
        <v>4290</v>
      </c>
      <c r="E3754" s="1" t="s">
        <v>176</v>
      </c>
      <c r="F3754" s="1" t="n">
        <v>603312</v>
      </c>
      <c r="G3754" s="1" t="n">
        <v>0.1</v>
      </c>
      <c r="H3754" s="1" t="n">
        <v>1</v>
      </c>
      <c r="I3754" s="0" t="n">
        <v>212391325</v>
      </c>
      <c r="J3754" s="1" t="s">
        <v>6904</v>
      </c>
    </row>
    <row r="3755" customFormat="false" ht="15" hidden="false" customHeight="false" outlineLevel="0" collapsed="false">
      <c r="A3755" s="1" t="s">
        <v>4294</v>
      </c>
      <c r="E3755" s="1" t="s">
        <v>176</v>
      </c>
      <c r="F3755" s="1" t="n">
        <v>603111</v>
      </c>
      <c r="G3755" s="1" t="n">
        <v>0.1</v>
      </c>
      <c r="H3755" s="1" t="n">
        <v>1</v>
      </c>
      <c r="I3755" s="0" t="n">
        <v>212391526</v>
      </c>
      <c r="J3755" s="1" t="s">
        <v>6905</v>
      </c>
    </row>
    <row r="3756" customFormat="false" ht="15" hidden="false" customHeight="false" outlineLevel="0" collapsed="false">
      <c r="A3756" s="1" t="s">
        <v>4296</v>
      </c>
      <c r="E3756" s="1" t="s">
        <v>176</v>
      </c>
      <c r="F3756" s="1" t="n">
        <v>603105</v>
      </c>
      <c r="G3756" s="1" t="n">
        <v>0.1</v>
      </c>
      <c r="H3756" s="1" t="n">
        <v>1</v>
      </c>
      <c r="I3756" s="0" t="n">
        <v>212391527</v>
      </c>
      <c r="J3756" s="1" t="s">
        <v>6906</v>
      </c>
    </row>
    <row r="3757" customFormat="false" ht="15" hidden="false" customHeight="false" outlineLevel="0" collapsed="false">
      <c r="A3757" s="1" t="s">
        <v>4298</v>
      </c>
      <c r="E3757" s="1" t="s">
        <v>176</v>
      </c>
      <c r="F3757" s="1" t="n">
        <v>603105</v>
      </c>
      <c r="G3757" s="1" t="n">
        <v>0.1</v>
      </c>
      <c r="H3757" s="1" t="n">
        <v>1</v>
      </c>
      <c r="I3757" s="0" t="n">
        <v>212391336</v>
      </c>
      <c r="J3757" s="1" t="s">
        <v>6907</v>
      </c>
    </row>
    <row r="3758" customFormat="false" ht="15" hidden="false" customHeight="false" outlineLevel="0" collapsed="false">
      <c r="A3758" s="1" t="s">
        <v>4300</v>
      </c>
      <c r="E3758" s="1" t="s">
        <v>176</v>
      </c>
      <c r="F3758" s="1" t="n">
        <v>600118</v>
      </c>
      <c r="G3758" s="1" t="n">
        <v>0.1</v>
      </c>
      <c r="H3758" s="1" t="n">
        <v>1</v>
      </c>
      <c r="I3758" s="0" t="n">
        <v>212391491</v>
      </c>
      <c r="J3758" s="1" t="s">
        <v>6908</v>
      </c>
    </row>
    <row r="3759" customFormat="false" ht="15" hidden="false" customHeight="false" outlineLevel="0" collapsed="false">
      <c r="A3759" s="1" t="s">
        <v>6909</v>
      </c>
      <c r="E3759" s="1" t="s">
        <v>176</v>
      </c>
      <c r="F3759" s="1" t="n">
        <v>600118</v>
      </c>
      <c r="G3759" s="1" t="n">
        <v>0.1</v>
      </c>
      <c r="H3759" s="1" t="n">
        <v>1</v>
      </c>
      <c r="I3759" s="0" t="n">
        <v>212391293</v>
      </c>
      <c r="J3759" s="1" t="s">
        <v>6910</v>
      </c>
    </row>
    <row r="3760" customFormat="false" ht="15" hidden="false" customHeight="false" outlineLevel="0" collapsed="false">
      <c r="A3760" s="1" t="s">
        <v>6911</v>
      </c>
      <c r="E3760" s="1" t="s">
        <v>176</v>
      </c>
      <c r="F3760" s="1" t="n">
        <v>600117</v>
      </c>
      <c r="G3760" s="1" t="n">
        <v>0.1</v>
      </c>
      <c r="H3760" s="1" t="n">
        <v>1</v>
      </c>
      <c r="I3760" s="0" t="n">
        <v>212391484</v>
      </c>
      <c r="J3760" s="1" t="s">
        <v>6912</v>
      </c>
    </row>
    <row r="3761" customFormat="false" ht="15" hidden="false" customHeight="false" outlineLevel="0" collapsed="false">
      <c r="A3761" s="1" t="s">
        <v>6913</v>
      </c>
      <c r="E3761" s="1" t="s">
        <v>176</v>
      </c>
      <c r="F3761" s="1" t="n">
        <v>600117</v>
      </c>
      <c r="G3761" s="1" t="n">
        <v>0.1</v>
      </c>
      <c r="H3761" s="1" t="n">
        <v>1</v>
      </c>
      <c r="I3761" s="0" t="n">
        <v>212391297</v>
      </c>
      <c r="J3761" s="1" t="s">
        <v>6914</v>
      </c>
    </row>
    <row r="3762" customFormat="false" ht="15" hidden="false" customHeight="false" outlineLevel="0" collapsed="false">
      <c r="A3762" s="1" t="s">
        <v>4304</v>
      </c>
      <c r="E3762" s="1" t="s">
        <v>176</v>
      </c>
      <c r="F3762" s="1" t="n">
        <v>600116</v>
      </c>
      <c r="G3762" s="1" t="n">
        <v>0.1</v>
      </c>
      <c r="H3762" s="1" t="n">
        <v>1</v>
      </c>
      <c r="I3762" s="0" t="n">
        <v>212391551</v>
      </c>
      <c r="J3762" s="1" t="s">
        <v>6915</v>
      </c>
    </row>
    <row r="3763" customFormat="false" ht="15" hidden="false" customHeight="false" outlineLevel="0" collapsed="false">
      <c r="A3763" s="1" t="s">
        <v>6916</v>
      </c>
      <c r="E3763" s="1" t="s">
        <v>176</v>
      </c>
      <c r="F3763" s="1" t="n">
        <v>600116</v>
      </c>
      <c r="G3763" s="1" t="n">
        <v>0.1</v>
      </c>
      <c r="H3763" s="1" t="n">
        <v>1</v>
      </c>
      <c r="I3763" s="0" t="n">
        <v>212391333</v>
      </c>
      <c r="J3763" s="1" t="s">
        <v>6917</v>
      </c>
    </row>
    <row r="3764" customFormat="false" ht="15" hidden="false" customHeight="false" outlineLevel="0" collapsed="false">
      <c r="A3764" s="1" t="s">
        <v>4302</v>
      </c>
      <c r="E3764" s="1" t="s">
        <v>176</v>
      </c>
      <c r="F3764" s="1" t="n">
        <v>600116</v>
      </c>
      <c r="G3764" s="1" t="n">
        <v>0.1</v>
      </c>
      <c r="H3764" s="1" t="n">
        <v>1</v>
      </c>
      <c r="I3764" s="0" t="n">
        <v>212391240</v>
      </c>
      <c r="J3764" s="1" t="s">
        <v>6918</v>
      </c>
    </row>
    <row r="3765" customFormat="false" ht="15" hidden="false" customHeight="false" outlineLevel="0" collapsed="false">
      <c r="A3765" s="1" t="s">
        <v>4306</v>
      </c>
      <c r="E3765" s="1" t="s">
        <v>176</v>
      </c>
      <c r="F3765" s="1" t="n">
        <v>600101</v>
      </c>
      <c r="G3765" s="1" t="n">
        <v>0.1</v>
      </c>
      <c r="H3765" s="1" t="n">
        <v>1</v>
      </c>
      <c r="I3765" s="0" t="n">
        <v>212391228</v>
      </c>
      <c r="J3765" s="1" t="s">
        <v>6919</v>
      </c>
    </row>
    <row r="3766" customFormat="false" ht="15" hidden="false" customHeight="false" outlineLevel="0" collapsed="false">
      <c r="A3766" s="1" t="s">
        <v>4308</v>
      </c>
      <c r="E3766" s="1" t="s">
        <v>176</v>
      </c>
      <c r="F3766" s="1" t="n">
        <v>600100</v>
      </c>
      <c r="G3766" s="1" t="n">
        <v>0.1</v>
      </c>
      <c r="H3766" s="1" t="n">
        <v>1</v>
      </c>
      <c r="I3766" s="0" t="n">
        <v>212391382</v>
      </c>
      <c r="J3766" s="1" t="s">
        <v>6920</v>
      </c>
    </row>
    <row r="3767" customFormat="false" ht="15" hidden="false" customHeight="false" outlineLevel="0" collapsed="false">
      <c r="A3767" s="1" t="s">
        <v>4310</v>
      </c>
      <c r="E3767" s="1" t="s">
        <v>176</v>
      </c>
      <c r="F3767" s="1" t="n">
        <v>600100</v>
      </c>
      <c r="G3767" s="1" t="n">
        <v>0.1</v>
      </c>
      <c r="H3767" s="1" t="n">
        <v>1</v>
      </c>
      <c r="I3767" s="0" t="n">
        <v>212391370</v>
      </c>
      <c r="J3767" s="1" t="s">
        <v>6921</v>
      </c>
    </row>
    <row r="3768" customFormat="false" ht="15" hidden="false" customHeight="false" outlineLevel="0" collapsed="false">
      <c r="A3768" s="1" t="s">
        <v>3766</v>
      </c>
      <c r="E3768" s="1" t="s">
        <v>176</v>
      </c>
      <c r="F3768" s="1" t="n">
        <v>600095</v>
      </c>
      <c r="G3768" s="1" t="n">
        <v>0.1</v>
      </c>
      <c r="H3768" s="1" t="n">
        <v>1</v>
      </c>
      <c r="I3768" s="0" t="n">
        <v>212391588</v>
      </c>
      <c r="J3768" s="1" t="s">
        <v>6922</v>
      </c>
    </row>
    <row r="3769" customFormat="false" ht="15" hidden="false" customHeight="false" outlineLevel="0" collapsed="false">
      <c r="A3769" s="1" t="s">
        <v>3770</v>
      </c>
      <c r="E3769" s="1" t="s">
        <v>176</v>
      </c>
      <c r="F3769" s="1" t="n">
        <v>600091</v>
      </c>
      <c r="G3769" s="1" t="n">
        <v>0.1</v>
      </c>
      <c r="H3769" s="1" t="n">
        <v>1</v>
      </c>
      <c r="I3769" s="0" t="n">
        <v>212391352</v>
      </c>
      <c r="J3769" s="1" t="s">
        <v>6923</v>
      </c>
    </row>
    <row r="3770" customFormat="false" ht="15" hidden="false" customHeight="false" outlineLevel="0" collapsed="false">
      <c r="A3770" s="1" t="s">
        <v>3772</v>
      </c>
      <c r="E3770" s="1" t="s">
        <v>176</v>
      </c>
      <c r="F3770" s="1" t="n">
        <v>600081</v>
      </c>
      <c r="G3770" s="1" t="n">
        <v>0.1</v>
      </c>
      <c r="H3770" s="1" t="n">
        <v>1</v>
      </c>
      <c r="I3770" s="0" t="n">
        <v>212391326</v>
      </c>
      <c r="J3770" s="1" t="s">
        <v>6924</v>
      </c>
    </row>
    <row r="3771" customFormat="false" ht="15" hidden="false" customHeight="false" outlineLevel="0" collapsed="false">
      <c r="A3771" s="1" t="s">
        <v>4731</v>
      </c>
      <c r="E3771" s="1" t="s">
        <v>176</v>
      </c>
      <c r="F3771" s="1" t="n">
        <v>600078</v>
      </c>
      <c r="G3771" s="1" t="n">
        <v>0.1</v>
      </c>
      <c r="H3771" s="1" t="n">
        <v>1</v>
      </c>
      <c r="I3771" s="0" t="n">
        <v>212391517</v>
      </c>
      <c r="J3771" s="1" t="s">
        <v>6925</v>
      </c>
    </row>
    <row r="3772" customFormat="false" ht="15" hidden="false" customHeight="false" outlineLevel="0" collapsed="false">
      <c r="A3772" s="1" t="s">
        <v>3776</v>
      </c>
      <c r="E3772" s="1" t="s">
        <v>176</v>
      </c>
      <c r="F3772" s="1" t="n">
        <v>600064</v>
      </c>
      <c r="G3772" s="1" t="n">
        <v>0.1</v>
      </c>
      <c r="H3772" s="1" t="n">
        <v>1</v>
      </c>
      <c r="I3772" s="0" t="n">
        <v>212391400</v>
      </c>
      <c r="J3772" s="1" t="s">
        <v>6926</v>
      </c>
    </row>
    <row r="3773" customFormat="false" ht="15" hidden="false" customHeight="false" outlineLevel="0" collapsed="false">
      <c r="A3773" s="1" t="s">
        <v>1210</v>
      </c>
      <c r="E3773" s="1" t="s">
        <v>176</v>
      </c>
      <c r="F3773" s="1" t="n">
        <v>600062</v>
      </c>
      <c r="G3773" s="1" t="n">
        <v>0.1</v>
      </c>
      <c r="H3773" s="1" t="n">
        <v>1</v>
      </c>
      <c r="I3773" s="0" t="n">
        <v>212391318</v>
      </c>
      <c r="J3773" s="1" t="s">
        <v>6927</v>
      </c>
    </row>
    <row r="3774" customFormat="false" ht="15" hidden="false" customHeight="false" outlineLevel="0" collapsed="false">
      <c r="A3774" s="1" t="s">
        <v>3778</v>
      </c>
      <c r="E3774" s="1" t="s">
        <v>176</v>
      </c>
      <c r="F3774" s="1" t="n">
        <v>600061</v>
      </c>
      <c r="G3774" s="1" t="n">
        <v>0.1</v>
      </c>
      <c r="H3774" s="1" t="n">
        <v>1</v>
      </c>
      <c r="I3774" s="0" t="n">
        <v>212391411</v>
      </c>
      <c r="J3774" s="1" t="s">
        <v>6928</v>
      </c>
    </row>
    <row r="3775" customFormat="false" ht="15" hidden="false" customHeight="false" outlineLevel="0" collapsed="false">
      <c r="A3775" s="1" t="s">
        <v>3780</v>
      </c>
      <c r="E3775" s="1" t="s">
        <v>176</v>
      </c>
      <c r="F3775" s="1" t="n">
        <v>600057</v>
      </c>
      <c r="G3775" s="1" t="n">
        <v>0.1</v>
      </c>
      <c r="H3775" s="1" t="n">
        <v>1</v>
      </c>
      <c r="I3775" s="0" t="n">
        <v>212391576</v>
      </c>
      <c r="J3775" s="1" t="s">
        <v>6929</v>
      </c>
    </row>
    <row r="3776" customFormat="false" ht="15" hidden="false" customHeight="false" outlineLevel="0" collapsed="false">
      <c r="A3776" s="1" t="s">
        <v>3782</v>
      </c>
      <c r="E3776" s="1" t="s">
        <v>176</v>
      </c>
      <c r="F3776" s="1" t="n">
        <v>600050</v>
      </c>
      <c r="G3776" s="1" t="n">
        <v>0.1</v>
      </c>
      <c r="H3776" s="1" t="n">
        <v>1</v>
      </c>
      <c r="I3776" s="0" t="n">
        <v>212391418</v>
      </c>
      <c r="J3776" s="1" t="s">
        <v>6930</v>
      </c>
    </row>
    <row r="3777" customFormat="false" ht="15" hidden="false" customHeight="false" outlineLevel="0" collapsed="false">
      <c r="A3777" s="1" t="s">
        <v>3787</v>
      </c>
      <c r="E3777" s="1" t="s">
        <v>176</v>
      </c>
      <c r="F3777" s="1" t="n">
        <v>600044</v>
      </c>
      <c r="G3777" s="1" t="n">
        <v>0.1</v>
      </c>
      <c r="H3777" s="1" t="n">
        <v>1</v>
      </c>
      <c r="I3777" s="0" t="n">
        <v>212391573</v>
      </c>
      <c r="J3777" s="1" t="s">
        <v>6931</v>
      </c>
    </row>
    <row r="3778" customFormat="false" ht="15" hidden="false" customHeight="false" outlineLevel="0" collapsed="false">
      <c r="A3778" s="1" t="s">
        <v>3789</v>
      </c>
      <c r="E3778" s="1" t="s">
        <v>176</v>
      </c>
      <c r="F3778" s="1" t="n">
        <v>600044</v>
      </c>
      <c r="G3778" s="1" t="n">
        <v>0.1</v>
      </c>
      <c r="H3778" s="1" t="n">
        <v>1</v>
      </c>
      <c r="I3778" s="0" t="n">
        <v>212391266</v>
      </c>
      <c r="J3778" s="1" t="s">
        <v>6932</v>
      </c>
    </row>
    <row r="3779" customFormat="false" ht="15" hidden="false" customHeight="false" outlineLevel="0" collapsed="false">
      <c r="A3779" s="1" t="s">
        <v>3793</v>
      </c>
      <c r="E3779" s="1" t="s">
        <v>176</v>
      </c>
      <c r="F3779" s="1" t="n">
        <v>600039</v>
      </c>
      <c r="G3779" s="1" t="n">
        <v>0.1</v>
      </c>
      <c r="H3779" s="1" t="n">
        <v>1</v>
      </c>
      <c r="I3779" s="0" t="n">
        <v>212391589</v>
      </c>
      <c r="J3779" s="1" t="s">
        <v>6933</v>
      </c>
    </row>
    <row r="3780" customFormat="false" ht="15" hidden="false" customHeight="false" outlineLevel="0" collapsed="false">
      <c r="A3780" s="1" t="s">
        <v>6934</v>
      </c>
      <c r="E3780" s="1" t="s">
        <v>176</v>
      </c>
      <c r="F3780" s="1" t="n">
        <v>600037</v>
      </c>
      <c r="G3780" s="1" t="n">
        <v>0.1</v>
      </c>
      <c r="H3780" s="1" t="n">
        <v>1</v>
      </c>
      <c r="I3780" s="0" t="n">
        <v>212391481</v>
      </c>
      <c r="J3780" s="1" t="s">
        <v>6935</v>
      </c>
    </row>
    <row r="3781" customFormat="false" ht="15" hidden="false" customHeight="false" outlineLevel="0" collapsed="false">
      <c r="A3781" s="1" t="s">
        <v>3797</v>
      </c>
      <c r="E3781" s="1" t="s">
        <v>176</v>
      </c>
      <c r="F3781" s="1" t="n">
        <v>600024</v>
      </c>
      <c r="G3781" s="1" t="n">
        <v>0.1</v>
      </c>
      <c r="H3781" s="1" t="n">
        <v>1</v>
      </c>
      <c r="I3781" s="0" t="n">
        <v>212391568</v>
      </c>
      <c r="J3781" s="1" t="s">
        <v>6936</v>
      </c>
    </row>
    <row r="3782" customFormat="false" ht="15" hidden="false" customHeight="false" outlineLevel="0" collapsed="false">
      <c r="A3782" s="1" t="s">
        <v>3799</v>
      </c>
      <c r="E3782" s="1" t="s">
        <v>176</v>
      </c>
      <c r="F3782" s="1" t="n">
        <v>600023</v>
      </c>
      <c r="G3782" s="1" t="n">
        <v>0.1</v>
      </c>
      <c r="H3782" s="1" t="n">
        <v>1</v>
      </c>
      <c r="I3782" s="0" t="n">
        <v>212391312</v>
      </c>
      <c r="J3782" s="1" t="s">
        <v>6937</v>
      </c>
    </row>
    <row r="3783" customFormat="false" ht="15" hidden="false" customHeight="false" outlineLevel="0" collapsed="false">
      <c r="A3783" s="1" t="s">
        <v>3801</v>
      </c>
      <c r="E3783" s="1" t="s">
        <v>176</v>
      </c>
      <c r="F3783" s="1" t="n">
        <v>600018</v>
      </c>
      <c r="G3783" s="1" t="n">
        <v>0.1</v>
      </c>
      <c r="H3783" s="1" t="n">
        <v>1</v>
      </c>
      <c r="I3783" s="0" t="n">
        <v>212391598</v>
      </c>
      <c r="J3783" s="1" t="s">
        <v>6938</v>
      </c>
    </row>
    <row r="3784" customFormat="false" ht="15" hidden="false" customHeight="false" outlineLevel="0" collapsed="false">
      <c r="A3784" s="1" t="s">
        <v>6939</v>
      </c>
      <c r="E3784" s="1" t="s">
        <v>176</v>
      </c>
      <c r="F3784" s="1" t="n">
        <v>600017</v>
      </c>
      <c r="G3784" s="1" t="n">
        <v>0.1</v>
      </c>
      <c r="H3784" s="1" t="n">
        <v>1</v>
      </c>
      <c r="I3784" s="0" t="n">
        <v>212391442</v>
      </c>
      <c r="J3784" s="1" t="s">
        <v>6940</v>
      </c>
    </row>
    <row r="3785" customFormat="false" ht="15" hidden="false" customHeight="false" outlineLevel="0" collapsed="false">
      <c r="A3785" s="1" t="s">
        <v>4763</v>
      </c>
      <c r="E3785" s="1" t="s">
        <v>176</v>
      </c>
      <c r="F3785" s="1" t="n">
        <v>600017</v>
      </c>
      <c r="G3785" s="1" t="n">
        <v>0.1</v>
      </c>
      <c r="H3785" s="1" t="n">
        <v>1</v>
      </c>
      <c r="I3785" s="0" t="n">
        <v>212391267</v>
      </c>
      <c r="J3785" s="1" t="s">
        <v>6941</v>
      </c>
    </row>
    <row r="3786" customFormat="false" ht="15" hidden="false" customHeight="false" outlineLevel="0" collapsed="false">
      <c r="A3786" s="1" t="s">
        <v>1465</v>
      </c>
      <c r="E3786" s="1" t="s">
        <v>682</v>
      </c>
      <c r="F3786" s="1" t="n">
        <v>444001</v>
      </c>
      <c r="G3786" s="1" t="n">
        <v>0.1</v>
      </c>
      <c r="H3786" s="1" t="n">
        <v>1</v>
      </c>
      <c r="I3786" s="0" t="n">
        <v>212410391</v>
      </c>
      <c r="J3786" s="1" t="s">
        <v>6942</v>
      </c>
    </row>
    <row r="3787" customFormat="false" ht="15" hidden="false" customHeight="false" outlineLevel="0" collapsed="false">
      <c r="A3787" s="1" t="s">
        <v>6943</v>
      </c>
      <c r="E3787" s="1" t="s">
        <v>682</v>
      </c>
      <c r="F3787" s="1" t="n">
        <v>443001</v>
      </c>
      <c r="G3787" s="1" t="n">
        <v>0.1</v>
      </c>
      <c r="H3787" s="1" t="n">
        <v>1</v>
      </c>
      <c r="I3787" s="0" t="n">
        <v>212410390</v>
      </c>
      <c r="J3787" s="1" t="s">
        <v>6944</v>
      </c>
    </row>
    <row r="3788" customFormat="false" ht="15" hidden="false" customHeight="false" outlineLevel="0" collapsed="false">
      <c r="A3788" s="1" t="s">
        <v>6945</v>
      </c>
      <c r="E3788" s="1" t="s">
        <v>50</v>
      </c>
      <c r="F3788" s="1" t="n">
        <v>700075</v>
      </c>
      <c r="G3788" s="1" t="n">
        <v>0.1</v>
      </c>
      <c r="H3788" s="1" t="n">
        <v>1</v>
      </c>
      <c r="I3788" s="0" t="n">
        <v>212391419</v>
      </c>
      <c r="J3788" s="1" t="s">
        <v>6946</v>
      </c>
    </row>
    <row r="3789" customFormat="false" ht="15" hidden="false" customHeight="false" outlineLevel="0" collapsed="false">
      <c r="A3789" s="1" t="s">
        <v>6947</v>
      </c>
      <c r="E3789" s="1" t="s">
        <v>50</v>
      </c>
      <c r="F3789" s="1" t="n">
        <v>700068</v>
      </c>
      <c r="G3789" s="1" t="n">
        <v>0.1</v>
      </c>
      <c r="H3789" s="1" t="n">
        <v>1</v>
      </c>
      <c r="I3789" s="0" t="n">
        <v>212391401</v>
      </c>
      <c r="J3789" s="1" t="s">
        <v>6948</v>
      </c>
    </row>
    <row r="3790" customFormat="false" ht="15" hidden="false" customHeight="false" outlineLevel="0" collapsed="false">
      <c r="A3790" s="1" t="s">
        <v>6949</v>
      </c>
      <c r="E3790" s="1" t="s">
        <v>50</v>
      </c>
      <c r="F3790" s="1" t="n">
        <v>700064</v>
      </c>
      <c r="G3790" s="1" t="n">
        <v>0.1</v>
      </c>
      <c r="H3790" s="1" t="n">
        <v>1</v>
      </c>
      <c r="I3790" s="0" t="n">
        <v>212391317</v>
      </c>
      <c r="J3790" s="1" t="s">
        <v>6950</v>
      </c>
    </row>
    <row r="3791" customFormat="false" ht="15" hidden="false" customHeight="false" outlineLevel="0" collapsed="false">
      <c r="A3791" s="1" t="s">
        <v>2944</v>
      </c>
      <c r="E3791" s="1" t="s">
        <v>50</v>
      </c>
      <c r="F3791" s="1" t="n">
        <v>700064</v>
      </c>
      <c r="G3791" s="1" t="n">
        <v>0.1</v>
      </c>
      <c r="H3791" s="1" t="n">
        <v>1</v>
      </c>
      <c r="I3791" s="0" t="n">
        <v>212391316</v>
      </c>
      <c r="J3791" s="1" t="s">
        <v>6951</v>
      </c>
    </row>
    <row r="3792" customFormat="false" ht="15" hidden="false" customHeight="false" outlineLevel="0" collapsed="false">
      <c r="A3792" s="1" t="s">
        <v>6952</v>
      </c>
      <c r="E3792" s="1" t="s">
        <v>50</v>
      </c>
      <c r="F3792" s="1" t="n">
        <v>700056</v>
      </c>
      <c r="G3792" s="1" t="n">
        <v>0.1</v>
      </c>
      <c r="H3792" s="1" t="n">
        <v>1</v>
      </c>
      <c r="I3792" s="0" t="n">
        <v>212391421</v>
      </c>
      <c r="J3792" s="1" t="s">
        <v>6953</v>
      </c>
    </row>
    <row r="3793" customFormat="false" ht="15" hidden="false" customHeight="false" outlineLevel="0" collapsed="false">
      <c r="A3793" s="1" t="s">
        <v>2959</v>
      </c>
      <c r="E3793" s="1" t="s">
        <v>50</v>
      </c>
      <c r="F3793" s="1" t="n">
        <v>700055</v>
      </c>
      <c r="G3793" s="1" t="n">
        <v>0.1</v>
      </c>
      <c r="H3793" s="1" t="n">
        <v>1</v>
      </c>
      <c r="I3793" s="0" t="n">
        <v>212391353</v>
      </c>
      <c r="J3793" s="1" t="s">
        <v>6954</v>
      </c>
    </row>
    <row r="3794" customFormat="false" ht="15" hidden="false" customHeight="false" outlineLevel="0" collapsed="false">
      <c r="A3794" s="1" t="s">
        <v>84</v>
      </c>
      <c r="E3794" s="1" t="s">
        <v>50</v>
      </c>
      <c r="F3794" s="1" t="n">
        <v>700054</v>
      </c>
      <c r="G3794" s="1" t="n">
        <v>0.1</v>
      </c>
      <c r="H3794" s="1" t="n">
        <v>1</v>
      </c>
      <c r="I3794" s="0" t="n">
        <v>212391310</v>
      </c>
      <c r="J3794" s="1" t="s">
        <v>6955</v>
      </c>
    </row>
    <row r="3795" customFormat="false" ht="15" hidden="false" customHeight="false" outlineLevel="0" collapsed="false">
      <c r="A3795" s="1" t="s">
        <v>2971</v>
      </c>
      <c r="E3795" s="1" t="s">
        <v>50</v>
      </c>
      <c r="F3795" s="1" t="n">
        <v>700048</v>
      </c>
      <c r="G3795" s="1" t="n">
        <v>0.1</v>
      </c>
      <c r="H3795" s="1" t="n">
        <v>1</v>
      </c>
      <c r="I3795" s="0" t="n">
        <v>212391277</v>
      </c>
      <c r="J3795" s="1" t="s">
        <v>6956</v>
      </c>
    </row>
    <row r="3796" customFormat="false" ht="15" hidden="false" customHeight="false" outlineLevel="0" collapsed="false">
      <c r="A3796" s="1" t="s">
        <v>4110</v>
      </c>
      <c r="E3796" s="1" t="s">
        <v>50</v>
      </c>
      <c r="F3796" s="1" t="n">
        <v>700047</v>
      </c>
      <c r="G3796" s="1" t="n">
        <v>0.1</v>
      </c>
      <c r="H3796" s="1" t="n">
        <v>1</v>
      </c>
      <c r="I3796" s="0" t="n">
        <v>212391512</v>
      </c>
      <c r="J3796" s="1" t="s">
        <v>6957</v>
      </c>
    </row>
    <row r="3797" customFormat="false" ht="15" hidden="false" customHeight="false" outlineLevel="0" collapsed="false">
      <c r="A3797" s="1" t="s">
        <v>4108</v>
      </c>
      <c r="E3797" s="1" t="s">
        <v>50</v>
      </c>
      <c r="F3797" s="1" t="n">
        <v>700047</v>
      </c>
      <c r="G3797" s="1" t="n">
        <v>0.1</v>
      </c>
      <c r="H3797" s="1" t="n">
        <v>1</v>
      </c>
      <c r="I3797" s="0" t="n">
        <v>212391402</v>
      </c>
      <c r="J3797" s="1" t="s">
        <v>6958</v>
      </c>
    </row>
    <row r="3798" customFormat="false" ht="15" hidden="false" customHeight="false" outlineLevel="0" collapsed="false">
      <c r="A3798" s="1" t="s">
        <v>4112</v>
      </c>
      <c r="E3798" s="1" t="s">
        <v>50</v>
      </c>
      <c r="F3798" s="1" t="n">
        <v>700042</v>
      </c>
      <c r="G3798" s="1" t="n">
        <v>0.1</v>
      </c>
      <c r="H3798" s="1" t="n">
        <v>1</v>
      </c>
      <c r="I3798" s="0" t="n">
        <v>212391445</v>
      </c>
      <c r="J3798" s="1" t="s">
        <v>6959</v>
      </c>
    </row>
    <row r="3799" customFormat="false" ht="15" hidden="false" customHeight="false" outlineLevel="0" collapsed="false">
      <c r="A3799" s="1" t="s">
        <v>4116</v>
      </c>
      <c r="E3799" s="1" t="s">
        <v>50</v>
      </c>
      <c r="F3799" s="1" t="n">
        <v>700039</v>
      </c>
      <c r="G3799" s="1" t="n">
        <v>0.1</v>
      </c>
      <c r="H3799" s="1" t="n">
        <v>1</v>
      </c>
      <c r="I3799" s="0" t="n">
        <v>212391291</v>
      </c>
      <c r="J3799" s="1" t="s">
        <v>6960</v>
      </c>
    </row>
    <row r="3800" customFormat="false" ht="15" hidden="false" customHeight="false" outlineLevel="0" collapsed="false">
      <c r="A3800" s="1" t="s">
        <v>4120</v>
      </c>
      <c r="E3800" s="1" t="s">
        <v>50</v>
      </c>
      <c r="F3800" s="1" t="n">
        <v>700038</v>
      </c>
      <c r="G3800" s="1" t="n">
        <v>0.1</v>
      </c>
      <c r="H3800" s="1" t="n">
        <v>1</v>
      </c>
      <c r="I3800" s="0" t="n">
        <v>212391514</v>
      </c>
      <c r="J3800" s="1" t="s">
        <v>6961</v>
      </c>
    </row>
    <row r="3801" customFormat="false" ht="15" hidden="false" customHeight="false" outlineLevel="0" collapsed="false">
      <c r="A3801" s="1" t="s">
        <v>6962</v>
      </c>
      <c r="E3801" s="1" t="s">
        <v>50</v>
      </c>
      <c r="F3801" s="1" t="n">
        <v>700036</v>
      </c>
      <c r="G3801" s="1" t="n">
        <v>0.1</v>
      </c>
      <c r="H3801" s="1" t="n">
        <v>1</v>
      </c>
      <c r="I3801" s="0" t="n">
        <v>212391529</v>
      </c>
      <c r="J3801" s="1" t="s">
        <v>6963</v>
      </c>
    </row>
    <row r="3802" customFormat="false" ht="15" hidden="false" customHeight="false" outlineLevel="0" collapsed="false">
      <c r="A3802" s="1" t="s">
        <v>6964</v>
      </c>
      <c r="E3802" s="1" t="s">
        <v>50</v>
      </c>
      <c r="F3802" s="1" t="n">
        <v>700034</v>
      </c>
      <c r="G3802" s="1" t="n">
        <v>0.1</v>
      </c>
      <c r="H3802" s="1" t="n">
        <v>1</v>
      </c>
      <c r="I3802" s="0" t="n">
        <v>212391358</v>
      </c>
      <c r="J3802" s="1" t="s">
        <v>6965</v>
      </c>
    </row>
    <row r="3803" customFormat="false" ht="15" hidden="false" customHeight="false" outlineLevel="0" collapsed="false">
      <c r="A3803" s="1" t="s">
        <v>110</v>
      </c>
      <c r="E3803" s="1" t="s">
        <v>50</v>
      </c>
      <c r="F3803" s="1" t="n">
        <v>700030</v>
      </c>
      <c r="G3803" s="1" t="n">
        <v>0.1</v>
      </c>
      <c r="H3803" s="1" t="n">
        <v>1</v>
      </c>
      <c r="I3803" s="0" t="n">
        <v>212391384</v>
      </c>
      <c r="J3803" s="1" t="s">
        <v>6966</v>
      </c>
    </row>
    <row r="3804" customFormat="false" ht="15" hidden="false" customHeight="false" outlineLevel="0" collapsed="false">
      <c r="A3804" s="1" t="s">
        <v>122</v>
      </c>
      <c r="E3804" s="1" t="s">
        <v>50</v>
      </c>
      <c r="F3804" s="1" t="n">
        <v>700025</v>
      </c>
      <c r="G3804" s="1" t="n">
        <v>0.1</v>
      </c>
      <c r="H3804" s="1" t="n">
        <v>1</v>
      </c>
      <c r="I3804" s="0" t="n">
        <v>212391280</v>
      </c>
      <c r="J3804" s="1" t="s">
        <v>6967</v>
      </c>
    </row>
    <row r="3805" customFormat="false" ht="15" hidden="false" customHeight="false" outlineLevel="0" collapsed="false">
      <c r="A3805" s="1" t="s">
        <v>4130</v>
      </c>
      <c r="E3805" s="1" t="s">
        <v>50</v>
      </c>
      <c r="F3805" s="1" t="n">
        <v>700024</v>
      </c>
      <c r="G3805" s="1" t="n">
        <v>0.1</v>
      </c>
      <c r="H3805" s="1" t="n">
        <v>1</v>
      </c>
      <c r="I3805" s="0" t="n">
        <v>212391621</v>
      </c>
      <c r="J3805" s="1" t="s">
        <v>6968</v>
      </c>
    </row>
    <row r="3806" customFormat="false" ht="15" hidden="false" customHeight="false" outlineLevel="0" collapsed="false">
      <c r="A3806" s="1" t="s">
        <v>4132</v>
      </c>
      <c r="E3806" s="1" t="s">
        <v>50</v>
      </c>
      <c r="F3806" s="1" t="n">
        <v>700015</v>
      </c>
      <c r="G3806" s="1" t="n">
        <v>0.1</v>
      </c>
      <c r="H3806" s="1" t="n">
        <v>1</v>
      </c>
      <c r="I3806" s="0" t="n">
        <v>212391619</v>
      </c>
      <c r="J3806" s="1" t="s">
        <v>6969</v>
      </c>
    </row>
    <row r="3807" customFormat="false" ht="15" hidden="false" customHeight="false" outlineLevel="0" collapsed="false">
      <c r="A3807" s="1" t="s">
        <v>4134</v>
      </c>
      <c r="E3807" s="1" t="s">
        <v>50</v>
      </c>
      <c r="F3807" s="1" t="n">
        <v>700015</v>
      </c>
      <c r="G3807" s="1" t="n">
        <v>0.1</v>
      </c>
      <c r="H3807" s="1" t="n">
        <v>1</v>
      </c>
      <c r="I3807" s="0" t="n">
        <v>212391340</v>
      </c>
      <c r="J3807" s="1" t="s">
        <v>6970</v>
      </c>
    </row>
    <row r="3808" customFormat="false" ht="15" hidden="false" customHeight="false" outlineLevel="0" collapsed="false">
      <c r="A3808" s="1" t="s">
        <v>6971</v>
      </c>
      <c r="E3808" s="1" t="s">
        <v>50</v>
      </c>
      <c r="F3808" s="1" t="n">
        <v>700014</v>
      </c>
      <c r="G3808" s="1" t="n">
        <v>0.1</v>
      </c>
      <c r="H3808" s="1" t="n">
        <v>1</v>
      </c>
      <c r="I3808" s="0" t="n">
        <v>212391534</v>
      </c>
      <c r="J3808" s="1" t="s">
        <v>6972</v>
      </c>
    </row>
    <row r="3809" customFormat="false" ht="15" hidden="false" customHeight="false" outlineLevel="0" collapsed="false">
      <c r="A3809" s="1" t="s">
        <v>4138</v>
      </c>
      <c r="E3809" s="1" t="s">
        <v>50</v>
      </c>
      <c r="F3809" s="1" t="n">
        <v>700014</v>
      </c>
      <c r="G3809" s="1" t="n">
        <v>0.1</v>
      </c>
      <c r="H3809" s="1" t="n">
        <v>1</v>
      </c>
      <c r="I3809" s="0" t="n">
        <v>212391409</v>
      </c>
      <c r="J3809" s="1" t="s">
        <v>6973</v>
      </c>
    </row>
    <row r="3810" customFormat="false" ht="15" hidden="false" customHeight="false" outlineLevel="0" collapsed="false">
      <c r="A3810" s="1" t="s">
        <v>4140</v>
      </c>
      <c r="E3810" s="1" t="s">
        <v>50</v>
      </c>
      <c r="F3810" s="1" t="n">
        <v>700010</v>
      </c>
      <c r="G3810" s="1" t="n">
        <v>0.1</v>
      </c>
      <c r="H3810" s="1" t="n">
        <v>1</v>
      </c>
      <c r="I3810" s="0" t="n">
        <v>212391492</v>
      </c>
      <c r="J3810" s="1" t="s">
        <v>6974</v>
      </c>
    </row>
    <row r="3811" customFormat="false" ht="15" hidden="false" customHeight="false" outlineLevel="0" collapsed="false">
      <c r="A3811" s="1" t="s">
        <v>4142</v>
      </c>
      <c r="E3811" s="1" t="s">
        <v>50</v>
      </c>
      <c r="F3811" s="1" t="n">
        <v>700010</v>
      </c>
      <c r="G3811" s="1" t="n">
        <v>0.1</v>
      </c>
      <c r="H3811" s="1" t="n">
        <v>1</v>
      </c>
      <c r="I3811" s="0" t="n">
        <v>212391452</v>
      </c>
      <c r="J3811" s="1" t="s">
        <v>6975</v>
      </c>
    </row>
    <row r="3812" customFormat="false" ht="15" hidden="false" customHeight="false" outlineLevel="0" collapsed="false">
      <c r="A3812" s="1" t="s">
        <v>4144</v>
      </c>
      <c r="E3812" s="1" t="s">
        <v>50</v>
      </c>
      <c r="F3812" s="1" t="n">
        <v>700009</v>
      </c>
      <c r="G3812" s="1" t="n">
        <v>0.1</v>
      </c>
      <c r="H3812" s="1" t="n">
        <v>1</v>
      </c>
      <c r="I3812" s="0" t="n">
        <v>212391357</v>
      </c>
      <c r="J3812" s="1" t="s">
        <v>6976</v>
      </c>
    </row>
    <row r="3813" customFormat="false" ht="15" hidden="false" customHeight="false" outlineLevel="0" collapsed="false">
      <c r="A3813" s="1" t="s">
        <v>6977</v>
      </c>
      <c r="E3813" s="1" t="s">
        <v>50</v>
      </c>
      <c r="F3813" s="1" t="n">
        <v>700006</v>
      </c>
      <c r="G3813" s="1" t="n">
        <v>0.1</v>
      </c>
      <c r="H3813" s="1" t="n">
        <v>1</v>
      </c>
      <c r="I3813" s="0" t="n">
        <v>212391281</v>
      </c>
      <c r="J3813" s="1" t="s">
        <v>6978</v>
      </c>
    </row>
    <row r="3814" customFormat="false" ht="15" hidden="false" customHeight="false" outlineLevel="0" collapsed="false">
      <c r="A3814" s="1" t="s">
        <v>6979</v>
      </c>
      <c r="E3814" s="1" t="s">
        <v>153</v>
      </c>
      <c r="F3814" s="1" t="n">
        <v>695008</v>
      </c>
      <c r="G3814" s="1" t="n">
        <v>0.1</v>
      </c>
      <c r="H3814" s="1" t="n">
        <v>1</v>
      </c>
      <c r="I3814" s="0" t="n">
        <v>212391457</v>
      </c>
      <c r="J3814" s="1" t="s">
        <v>6980</v>
      </c>
    </row>
    <row r="3815" customFormat="false" ht="15" hidden="false" customHeight="false" outlineLevel="0" collapsed="false">
      <c r="A3815" s="1" t="s">
        <v>6981</v>
      </c>
      <c r="E3815" s="1" t="s">
        <v>153</v>
      </c>
      <c r="F3815" s="1" t="n">
        <v>691014</v>
      </c>
      <c r="G3815" s="1" t="n">
        <v>0.1</v>
      </c>
      <c r="H3815" s="1" t="n">
        <v>1</v>
      </c>
      <c r="I3815" s="0" t="n">
        <v>212391276</v>
      </c>
      <c r="J3815" s="1" t="s">
        <v>6982</v>
      </c>
    </row>
    <row r="3816" customFormat="false" ht="15" hidden="false" customHeight="false" outlineLevel="0" collapsed="false">
      <c r="A3816" s="1" t="s">
        <v>6983</v>
      </c>
      <c r="E3816" s="1" t="s">
        <v>153</v>
      </c>
      <c r="F3816" s="1" t="n">
        <v>686103</v>
      </c>
      <c r="G3816" s="1" t="n">
        <v>0.1</v>
      </c>
      <c r="H3816" s="1" t="n">
        <v>1</v>
      </c>
      <c r="I3816" s="0" t="n">
        <v>212391562</v>
      </c>
      <c r="J3816" s="1" t="s">
        <v>6984</v>
      </c>
    </row>
    <row r="3817" customFormat="false" ht="15" hidden="false" customHeight="false" outlineLevel="0" collapsed="false">
      <c r="A3817" s="1" t="s">
        <v>4152</v>
      </c>
      <c r="E3817" s="1" t="s">
        <v>153</v>
      </c>
      <c r="F3817" s="1" t="n">
        <v>685602</v>
      </c>
      <c r="G3817" s="1" t="n">
        <v>0.1</v>
      </c>
      <c r="H3817" s="1" t="n">
        <v>1</v>
      </c>
      <c r="I3817" s="0" t="n">
        <v>212391540</v>
      </c>
      <c r="J3817" s="1" t="s">
        <v>6985</v>
      </c>
    </row>
    <row r="3818" customFormat="false" ht="15" hidden="false" customHeight="false" outlineLevel="0" collapsed="false">
      <c r="A3818" s="1" t="s">
        <v>4154</v>
      </c>
      <c r="E3818" s="1" t="s">
        <v>153</v>
      </c>
      <c r="F3818" s="1" t="n">
        <v>682016</v>
      </c>
      <c r="G3818" s="1" t="n">
        <v>0.1</v>
      </c>
      <c r="H3818" s="1" t="n">
        <v>1</v>
      </c>
      <c r="I3818" s="0" t="n">
        <v>212391283</v>
      </c>
      <c r="J3818" s="1" t="s">
        <v>6986</v>
      </c>
    </row>
    <row r="3819" customFormat="false" ht="15" hidden="false" customHeight="false" outlineLevel="0" collapsed="false">
      <c r="A3819" s="1" t="s">
        <v>6987</v>
      </c>
      <c r="E3819" s="1" t="s">
        <v>153</v>
      </c>
      <c r="F3819" s="1" t="n">
        <v>680564</v>
      </c>
      <c r="G3819" s="1" t="n">
        <v>0.1</v>
      </c>
      <c r="H3819" s="1" t="n">
        <v>1</v>
      </c>
      <c r="I3819" s="0" t="n">
        <v>212391405</v>
      </c>
      <c r="J3819" s="1" t="s">
        <v>6988</v>
      </c>
    </row>
    <row r="3820" customFormat="false" ht="15" hidden="false" customHeight="false" outlineLevel="0" collapsed="false">
      <c r="A3820" s="1" t="s">
        <v>4156</v>
      </c>
      <c r="E3820" s="1" t="s">
        <v>153</v>
      </c>
      <c r="F3820" s="1" t="n">
        <v>680001</v>
      </c>
      <c r="G3820" s="1" t="n">
        <v>0.1</v>
      </c>
      <c r="H3820" s="1" t="n">
        <v>1</v>
      </c>
      <c r="I3820" s="0" t="n">
        <v>212391406</v>
      </c>
      <c r="J3820" s="1" t="s">
        <v>6989</v>
      </c>
    </row>
    <row r="3821" customFormat="false" ht="15" hidden="false" customHeight="false" outlineLevel="0" collapsed="false">
      <c r="A3821" s="1" t="s">
        <v>4158</v>
      </c>
      <c r="E3821" s="1" t="s">
        <v>153</v>
      </c>
      <c r="F3821" s="1" t="n">
        <v>673019</v>
      </c>
      <c r="G3821" s="1" t="n">
        <v>0.1</v>
      </c>
      <c r="H3821" s="1" t="n">
        <v>1</v>
      </c>
      <c r="I3821" s="0" t="n">
        <v>212391438</v>
      </c>
      <c r="J3821" s="1" t="s">
        <v>6990</v>
      </c>
    </row>
    <row r="3822" customFormat="false" ht="15" hidden="false" customHeight="false" outlineLevel="0" collapsed="false">
      <c r="A3822" s="1" t="s">
        <v>6991</v>
      </c>
      <c r="E3822" s="1" t="s">
        <v>153</v>
      </c>
      <c r="F3822" s="1" t="n">
        <v>673006</v>
      </c>
      <c r="G3822" s="1" t="n">
        <v>0.1</v>
      </c>
      <c r="H3822" s="1" t="n">
        <v>1</v>
      </c>
      <c r="I3822" s="0" t="n">
        <v>212391622</v>
      </c>
      <c r="J3822" s="1" t="s">
        <v>6992</v>
      </c>
    </row>
    <row r="3823" customFormat="false" ht="15" hidden="false" customHeight="false" outlineLevel="0" collapsed="false">
      <c r="A3823" s="1" t="s">
        <v>6993</v>
      </c>
      <c r="E3823" s="1" t="s">
        <v>153</v>
      </c>
      <c r="F3823" s="1" t="n">
        <v>673005</v>
      </c>
      <c r="G3823" s="1" t="n">
        <v>0.1</v>
      </c>
      <c r="H3823" s="1" t="n">
        <v>1</v>
      </c>
      <c r="I3823" s="0" t="n">
        <v>212391347</v>
      </c>
      <c r="J3823" s="1" t="s">
        <v>6994</v>
      </c>
    </row>
    <row r="3824" customFormat="false" ht="15" hidden="false" customHeight="false" outlineLevel="0" collapsed="false">
      <c r="A3824" s="1" t="s">
        <v>6995</v>
      </c>
      <c r="E3824" s="1" t="s">
        <v>153</v>
      </c>
      <c r="F3824" s="1" t="n">
        <v>670702</v>
      </c>
      <c r="G3824" s="1" t="n">
        <v>0.1</v>
      </c>
      <c r="H3824" s="1" t="n">
        <v>1</v>
      </c>
      <c r="I3824" s="0" t="n">
        <v>212391472</v>
      </c>
      <c r="J3824" s="1" t="s">
        <v>6996</v>
      </c>
    </row>
    <row r="3825" customFormat="false" ht="15" hidden="false" customHeight="false" outlineLevel="0" collapsed="false">
      <c r="A3825" s="1" t="s">
        <v>2081</v>
      </c>
      <c r="E3825" s="1" t="s">
        <v>5</v>
      </c>
      <c r="F3825" s="1" t="n">
        <v>587122</v>
      </c>
      <c r="G3825" s="1" t="n">
        <v>0.1</v>
      </c>
      <c r="H3825" s="1" t="n">
        <v>1</v>
      </c>
      <c r="I3825" s="0" t="n">
        <v>212410490</v>
      </c>
      <c r="J3825" s="1" t="s">
        <v>6997</v>
      </c>
    </row>
    <row r="3826" customFormat="false" ht="15" hidden="false" customHeight="false" outlineLevel="0" collapsed="false">
      <c r="A3826" s="1" t="s">
        <v>6998</v>
      </c>
      <c r="E3826" s="1" t="s">
        <v>5</v>
      </c>
      <c r="F3826" s="1" t="n">
        <v>586104</v>
      </c>
      <c r="G3826" s="1" t="n">
        <v>0.1</v>
      </c>
      <c r="H3826" s="1" t="n">
        <v>1</v>
      </c>
      <c r="I3826" s="0" t="n">
        <v>212410489</v>
      </c>
      <c r="J3826" s="1" t="s">
        <v>6999</v>
      </c>
    </row>
    <row r="3827" customFormat="false" ht="15" hidden="false" customHeight="false" outlineLevel="0" collapsed="false">
      <c r="A3827" s="1" t="s">
        <v>5310</v>
      </c>
      <c r="E3827" s="1" t="s">
        <v>5</v>
      </c>
      <c r="F3827" s="1" t="n">
        <v>585403</v>
      </c>
      <c r="G3827" s="1" t="n">
        <v>0.1</v>
      </c>
      <c r="H3827" s="1" t="n">
        <v>1</v>
      </c>
      <c r="I3827" s="0" t="n">
        <v>212410488</v>
      </c>
      <c r="J3827" s="1" t="s">
        <v>7000</v>
      </c>
    </row>
    <row r="3828" customFormat="false" ht="15" hidden="false" customHeight="false" outlineLevel="0" collapsed="false">
      <c r="A3828" s="1" t="s">
        <v>2083</v>
      </c>
      <c r="E3828" s="1" t="s">
        <v>5</v>
      </c>
      <c r="F3828" s="1" t="n">
        <v>585401</v>
      </c>
      <c r="G3828" s="1" t="n">
        <v>0.1</v>
      </c>
      <c r="H3828" s="1" t="n">
        <v>1</v>
      </c>
      <c r="I3828" s="0" t="n">
        <v>212410487</v>
      </c>
      <c r="J3828" s="1" t="s">
        <v>7001</v>
      </c>
    </row>
    <row r="3829" customFormat="false" ht="15" hidden="false" customHeight="false" outlineLevel="0" collapsed="false">
      <c r="A3829" s="1" t="s">
        <v>2085</v>
      </c>
      <c r="E3829" s="1" t="s">
        <v>5</v>
      </c>
      <c r="F3829" s="1" t="n">
        <v>585104</v>
      </c>
      <c r="G3829" s="1" t="n">
        <v>0.1</v>
      </c>
      <c r="H3829" s="1" t="n">
        <v>1</v>
      </c>
      <c r="I3829" s="0" t="n">
        <v>212410486</v>
      </c>
      <c r="J3829" s="1" t="s">
        <v>7002</v>
      </c>
    </row>
    <row r="3830" customFormat="false" ht="15" hidden="false" customHeight="false" outlineLevel="0" collapsed="false">
      <c r="A3830" s="1" t="s">
        <v>2087</v>
      </c>
      <c r="E3830" s="1" t="s">
        <v>5</v>
      </c>
      <c r="F3830" s="1" t="n">
        <v>584111</v>
      </c>
      <c r="G3830" s="1" t="n">
        <v>0.1</v>
      </c>
      <c r="H3830" s="1" t="n">
        <v>1</v>
      </c>
      <c r="I3830" s="0" t="n">
        <v>212410485</v>
      </c>
      <c r="J3830" s="1" t="s">
        <v>7003</v>
      </c>
    </row>
    <row r="3831" customFormat="false" ht="15" hidden="false" customHeight="false" outlineLevel="0" collapsed="false">
      <c r="A3831" s="1" t="s">
        <v>7004</v>
      </c>
      <c r="E3831" s="1" t="s">
        <v>5</v>
      </c>
      <c r="F3831" s="1" t="n">
        <v>584101</v>
      </c>
      <c r="G3831" s="1" t="n">
        <v>0.1</v>
      </c>
      <c r="H3831" s="1" t="n">
        <v>1</v>
      </c>
      <c r="I3831" s="0" t="n">
        <v>212410484</v>
      </c>
      <c r="J3831" s="1" t="s">
        <v>7005</v>
      </c>
    </row>
    <row r="3832" customFormat="false" ht="15" hidden="false" customHeight="false" outlineLevel="0" collapsed="false">
      <c r="A3832" s="1" t="s">
        <v>7006</v>
      </c>
      <c r="E3832" s="1" t="s">
        <v>5</v>
      </c>
      <c r="F3832" s="1" t="n">
        <v>584101</v>
      </c>
      <c r="G3832" s="1" t="n">
        <v>0.1</v>
      </c>
      <c r="H3832" s="1" t="n">
        <v>1</v>
      </c>
      <c r="I3832" s="0" t="n">
        <v>212410483</v>
      </c>
      <c r="J3832" s="1" t="s">
        <v>7007</v>
      </c>
    </row>
    <row r="3833" customFormat="false" ht="15" hidden="false" customHeight="false" outlineLevel="0" collapsed="false">
      <c r="A3833" s="1" t="s">
        <v>7008</v>
      </c>
      <c r="E3833" s="1" t="s">
        <v>5</v>
      </c>
      <c r="F3833" s="1" t="n">
        <v>583212</v>
      </c>
      <c r="G3833" s="1" t="n">
        <v>0.1</v>
      </c>
      <c r="H3833" s="1" t="n">
        <v>1</v>
      </c>
      <c r="I3833" s="0" t="n">
        <v>212410482</v>
      </c>
      <c r="J3833" s="1" t="s">
        <v>7009</v>
      </c>
    </row>
    <row r="3834" customFormat="false" ht="15" hidden="false" customHeight="false" outlineLevel="0" collapsed="false">
      <c r="A3834" s="1" t="s">
        <v>2091</v>
      </c>
      <c r="E3834" s="1" t="s">
        <v>5</v>
      </c>
      <c r="F3834" s="1" t="n">
        <v>581115</v>
      </c>
      <c r="G3834" s="1" t="n">
        <v>0.1</v>
      </c>
      <c r="H3834" s="1" t="n">
        <v>1</v>
      </c>
      <c r="I3834" s="0" t="n">
        <v>212410481</v>
      </c>
      <c r="J3834" s="1" t="s">
        <v>7010</v>
      </c>
    </row>
    <row r="3835" customFormat="false" ht="15" hidden="false" customHeight="false" outlineLevel="0" collapsed="false">
      <c r="A3835" s="1" t="s">
        <v>2093</v>
      </c>
      <c r="E3835" s="1" t="s">
        <v>5</v>
      </c>
      <c r="F3835" s="1" t="n">
        <v>577215</v>
      </c>
      <c r="G3835" s="1" t="n">
        <v>0.1</v>
      </c>
      <c r="H3835" s="1" t="n">
        <v>1</v>
      </c>
      <c r="I3835" s="0" t="n">
        <v>212410480</v>
      </c>
      <c r="J3835" s="1" t="s">
        <v>7011</v>
      </c>
    </row>
    <row r="3836" customFormat="false" ht="15" hidden="false" customHeight="false" outlineLevel="0" collapsed="false">
      <c r="A3836" s="1" t="s">
        <v>7012</v>
      </c>
      <c r="E3836" s="1" t="s">
        <v>5</v>
      </c>
      <c r="F3836" s="1" t="n">
        <v>576221</v>
      </c>
      <c r="G3836" s="1" t="n">
        <v>0.1</v>
      </c>
      <c r="H3836" s="1" t="n">
        <v>1</v>
      </c>
      <c r="I3836" s="0" t="n">
        <v>212410479</v>
      </c>
      <c r="J3836" s="1" t="s">
        <v>7013</v>
      </c>
    </row>
    <row r="3837" customFormat="false" ht="15" hidden="false" customHeight="false" outlineLevel="0" collapsed="false">
      <c r="A3837" s="1" t="s">
        <v>2095</v>
      </c>
      <c r="E3837" s="1" t="s">
        <v>5</v>
      </c>
      <c r="F3837" s="1" t="n">
        <v>575015</v>
      </c>
      <c r="G3837" s="1" t="n">
        <v>0.1</v>
      </c>
      <c r="H3837" s="1" t="n">
        <v>1</v>
      </c>
      <c r="I3837" s="0" t="n">
        <v>212410478</v>
      </c>
      <c r="J3837" s="1" t="s">
        <v>7014</v>
      </c>
    </row>
    <row r="3838" customFormat="false" ht="15" hidden="false" customHeight="false" outlineLevel="0" collapsed="false">
      <c r="A3838" s="1" t="s">
        <v>2097</v>
      </c>
      <c r="E3838" s="1" t="s">
        <v>5</v>
      </c>
      <c r="F3838" s="1" t="n">
        <v>575008</v>
      </c>
      <c r="G3838" s="1" t="n">
        <v>0.1</v>
      </c>
      <c r="H3838" s="1" t="n">
        <v>1</v>
      </c>
      <c r="I3838" s="0" t="n">
        <v>212410477</v>
      </c>
      <c r="J3838" s="1" t="s">
        <v>7015</v>
      </c>
    </row>
    <row r="3839" customFormat="false" ht="15" hidden="false" customHeight="false" outlineLevel="0" collapsed="false">
      <c r="A3839" s="1" t="s">
        <v>2099</v>
      </c>
      <c r="E3839" s="1" t="s">
        <v>5</v>
      </c>
      <c r="F3839" s="1" t="n">
        <v>574241</v>
      </c>
      <c r="G3839" s="1" t="n">
        <v>0.1</v>
      </c>
      <c r="H3839" s="1" t="n">
        <v>1</v>
      </c>
      <c r="I3839" s="0" t="n">
        <v>212410476</v>
      </c>
      <c r="J3839" s="1" t="s">
        <v>7016</v>
      </c>
    </row>
    <row r="3840" customFormat="false" ht="15" hidden="false" customHeight="false" outlineLevel="0" collapsed="false">
      <c r="A3840" s="1" t="s">
        <v>7017</v>
      </c>
      <c r="E3840" s="1" t="s">
        <v>5</v>
      </c>
      <c r="F3840" s="1" t="n">
        <v>574214</v>
      </c>
      <c r="G3840" s="1" t="n">
        <v>0.1</v>
      </c>
      <c r="H3840" s="1" t="n">
        <v>1</v>
      </c>
      <c r="I3840" s="0" t="n">
        <v>212410474</v>
      </c>
      <c r="J3840" s="1" t="s">
        <v>7018</v>
      </c>
    </row>
    <row r="3841" customFormat="false" ht="15" hidden="false" customHeight="false" outlineLevel="0" collapsed="false">
      <c r="A3841" s="1" t="s">
        <v>2101</v>
      </c>
      <c r="E3841" s="1" t="s">
        <v>5</v>
      </c>
      <c r="F3841" s="1" t="n">
        <v>573201</v>
      </c>
      <c r="G3841" s="1" t="n">
        <v>0.1</v>
      </c>
      <c r="H3841" s="1" t="n">
        <v>1</v>
      </c>
      <c r="I3841" s="0" t="n">
        <v>212410473</v>
      </c>
      <c r="J3841" s="1" t="s">
        <v>7019</v>
      </c>
    </row>
    <row r="3842" customFormat="false" ht="15" hidden="false" customHeight="false" outlineLevel="0" collapsed="false">
      <c r="A3842" s="1" t="s">
        <v>2103</v>
      </c>
      <c r="E3842" s="1" t="s">
        <v>5</v>
      </c>
      <c r="F3842" s="1" t="n">
        <v>573126</v>
      </c>
      <c r="G3842" s="1" t="n">
        <v>0.1</v>
      </c>
      <c r="H3842" s="1" t="n">
        <v>1</v>
      </c>
      <c r="I3842" s="0" t="n">
        <v>212410472</v>
      </c>
      <c r="J3842" s="1" t="s">
        <v>7020</v>
      </c>
    </row>
    <row r="3843" customFormat="false" ht="15" hidden="false" customHeight="false" outlineLevel="0" collapsed="false">
      <c r="A3843" s="1" t="s">
        <v>2105</v>
      </c>
      <c r="E3843" s="1" t="s">
        <v>5</v>
      </c>
      <c r="F3843" s="1" t="n">
        <v>571423</v>
      </c>
      <c r="G3843" s="1" t="n">
        <v>0.1</v>
      </c>
      <c r="H3843" s="1" t="n">
        <v>1</v>
      </c>
      <c r="I3843" s="0" t="n">
        <v>212410471</v>
      </c>
      <c r="J3843" s="1" t="s">
        <v>7021</v>
      </c>
    </row>
    <row r="3844" customFormat="false" ht="15" hidden="false" customHeight="false" outlineLevel="0" collapsed="false">
      <c r="A3844" s="1" t="s">
        <v>2107</v>
      </c>
      <c r="E3844" s="1" t="s">
        <v>5</v>
      </c>
      <c r="F3844" s="1" t="n">
        <v>570023</v>
      </c>
      <c r="G3844" s="1" t="n">
        <v>0.1</v>
      </c>
      <c r="H3844" s="1" t="n">
        <v>1</v>
      </c>
      <c r="I3844" s="0" t="n">
        <v>212410470</v>
      </c>
      <c r="J3844" s="1" t="s">
        <v>7022</v>
      </c>
    </row>
    <row r="3845" customFormat="false" ht="15" hidden="false" customHeight="false" outlineLevel="0" collapsed="false">
      <c r="A3845" s="1" t="s">
        <v>2109</v>
      </c>
      <c r="E3845" s="1" t="s">
        <v>5</v>
      </c>
      <c r="F3845" s="1" t="n">
        <v>570017</v>
      </c>
      <c r="G3845" s="1" t="n">
        <v>0.1</v>
      </c>
      <c r="H3845" s="1" t="n">
        <v>1</v>
      </c>
      <c r="I3845" s="0" t="n">
        <v>212410469</v>
      </c>
      <c r="J3845" s="1" t="s">
        <v>7023</v>
      </c>
    </row>
    <row r="3846" customFormat="false" ht="15" hidden="false" customHeight="false" outlineLevel="0" collapsed="false">
      <c r="A3846" s="1" t="s">
        <v>2113</v>
      </c>
      <c r="E3846" s="1" t="s">
        <v>5</v>
      </c>
      <c r="F3846" s="1" t="n">
        <v>562106</v>
      </c>
      <c r="G3846" s="1" t="n">
        <v>0.1</v>
      </c>
      <c r="H3846" s="1" t="n">
        <v>1</v>
      </c>
      <c r="I3846" s="0" t="n">
        <v>212410468</v>
      </c>
      <c r="J3846" s="1" t="s">
        <v>7024</v>
      </c>
    </row>
    <row r="3847" customFormat="false" ht="15" hidden="false" customHeight="false" outlineLevel="0" collapsed="false">
      <c r="A3847" s="1" t="s">
        <v>7025</v>
      </c>
      <c r="E3847" s="1" t="s">
        <v>5</v>
      </c>
      <c r="F3847" s="1" t="n">
        <v>560098</v>
      </c>
      <c r="G3847" s="1" t="n">
        <v>0.1</v>
      </c>
      <c r="H3847" s="1" t="n">
        <v>1</v>
      </c>
      <c r="I3847" s="0" t="n">
        <v>212410467</v>
      </c>
      <c r="J3847" s="1" t="s">
        <v>7026</v>
      </c>
    </row>
    <row r="3848" customFormat="false" ht="15" hidden="false" customHeight="false" outlineLevel="0" collapsed="false">
      <c r="A3848" s="1" t="s">
        <v>2115</v>
      </c>
      <c r="E3848" s="1" t="s">
        <v>5</v>
      </c>
      <c r="F3848" s="1" t="n">
        <v>560098</v>
      </c>
      <c r="G3848" s="1" t="n">
        <v>0.1</v>
      </c>
      <c r="H3848" s="1" t="n">
        <v>1</v>
      </c>
      <c r="I3848" s="0" t="n">
        <v>212410466</v>
      </c>
      <c r="J3848" s="1" t="s">
        <v>7027</v>
      </c>
    </row>
    <row r="3849" customFormat="false" ht="15" hidden="false" customHeight="false" outlineLevel="0" collapsed="false">
      <c r="A3849" s="1" t="s">
        <v>2119</v>
      </c>
      <c r="E3849" s="1" t="s">
        <v>5</v>
      </c>
      <c r="F3849" s="1" t="n">
        <v>560094</v>
      </c>
      <c r="G3849" s="1" t="n">
        <v>0.1</v>
      </c>
      <c r="H3849" s="1" t="n">
        <v>1</v>
      </c>
      <c r="I3849" s="0" t="n">
        <v>212410465</v>
      </c>
      <c r="J3849" s="1" t="s">
        <v>7028</v>
      </c>
    </row>
    <row r="3850" customFormat="false" ht="15" hidden="false" customHeight="false" outlineLevel="0" collapsed="false">
      <c r="A3850" s="1" t="s">
        <v>2117</v>
      </c>
      <c r="E3850" s="1" t="s">
        <v>5</v>
      </c>
      <c r="F3850" s="1" t="n">
        <v>560094</v>
      </c>
      <c r="G3850" s="1" t="n">
        <v>0.1</v>
      </c>
      <c r="H3850" s="1" t="n">
        <v>1</v>
      </c>
      <c r="I3850" s="0" t="n">
        <v>212410464</v>
      </c>
      <c r="J3850" s="1" t="s">
        <v>7029</v>
      </c>
    </row>
    <row r="3851" customFormat="false" ht="15" hidden="false" customHeight="false" outlineLevel="0" collapsed="false">
      <c r="A3851" s="1" t="s">
        <v>2125</v>
      </c>
      <c r="E3851" s="1" t="s">
        <v>5</v>
      </c>
      <c r="F3851" s="1" t="n">
        <v>560076</v>
      </c>
      <c r="G3851" s="1" t="n">
        <v>0.1</v>
      </c>
      <c r="H3851" s="1" t="n">
        <v>1</v>
      </c>
      <c r="I3851" s="0" t="n">
        <v>212410463</v>
      </c>
      <c r="J3851" s="1" t="s">
        <v>7030</v>
      </c>
    </row>
    <row r="3852" customFormat="false" ht="15" hidden="false" customHeight="false" outlineLevel="0" collapsed="false">
      <c r="A3852" s="1" t="s">
        <v>7031</v>
      </c>
      <c r="E3852" s="1" t="s">
        <v>5</v>
      </c>
      <c r="F3852" s="1" t="n">
        <v>560076</v>
      </c>
      <c r="G3852" s="1" t="n">
        <v>0.1</v>
      </c>
      <c r="H3852" s="1" t="n">
        <v>1</v>
      </c>
      <c r="I3852" s="0" t="n">
        <v>212410462</v>
      </c>
      <c r="J3852" s="1" t="s">
        <v>7032</v>
      </c>
    </row>
    <row r="3853" customFormat="false" ht="15" hidden="false" customHeight="false" outlineLevel="0" collapsed="false">
      <c r="A3853" s="1" t="s">
        <v>2129</v>
      </c>
      <c r="E3853" s="1" t="s">
        <v>5</v>
      </c>
      <c r="F3853" s="1" t="n">
        <v>560074</v>
      </c>
      <c r="G3853" s="1" t="n">
        <v>0.1</v>
      </c>
      <c r="H3853" s="1" t="n">
        <v>1</v>
      </c>
      <c r="I3853" s="0" t="n">
        <v>212410461</v>
      </c>
      <c r="J3853" s="1" t="s">
        <v>7033</v>
      </c>
    </row>
    <row r="3854" customFormat="false" ht="15" hidden="false" customHeight="false" outlineLevel="0" collapsed="false">
      <c r="A3854" s="1" t="s">
        <v>2131</v>
      </c>
      <c r="E3854" s="1" t="s">
        <v>5</v>
      </c>
      <c r="F3854" s="1" t="n">
        <v>560073</v>
      </c>
      <c r="G3854" s="1" t="n">
        <v>0.1</v>
      </c>
      <c r="H3854" s="1" t="n">
        <v>1</v>
      </c>
      <c r="I3854" s="0" t="n">
        <v>212410460</v>
      </c>
      <c r="J3854" s="1" t="s">
        <v>7034</v>
      </c>
    </row>
    <row r="3855" customFormat="false" ht="15" hidden="false" customHeight="false" outlineLevel="0" collapsed="false">
      <c r="A3855" s="1" t="s">
        <v>2133</v>
      </c>
      <c r="E3855" s="1" t="s">
        <v>5</v>
      </c>
      <c r="F3855" s="1" t="n">
        <v>560072</v>
      </c>
      <c r="G3855" s="1" t="n">
        <v>0.1</v>
      </c>
      <c r="H3855" s="1" t="n">
        <v>1</v>
      </c>
      <c r="I3855" s="0" t="n">
        <v>212410459</v>
      </c>
      <c r="J3855" s="1" t="s">
        <v>7035</v>
      </c>
    </row>
    <row r="3856" customFormat="false" ht="15" hidden="false" customHeight="false" outlineLevel="0" collapsed="false">
      <c r="A3856" s="1" t="s">
        <v>7036</v>
      </c>
      <c r="E3856" s="1" t="s">
        <v>5</v>
      </c>
      <c r="F3856" s="1" t="n">
        <v>560068</v>
      </c>
      <c r="G3856" s="1" t="n">
        <v>0.1</v>
      </c>
      <c r="H3856" s="1" t="n">
        <v>1</v>
      </c>
      <c r="I3856" s="0" t="n">
        <v>212410458</v>
      </c>
      <c r="J3856" s="1" t="s">
        <v>7037</v>
      </c>
    </row>
    <row r="3857" customFormat="false" ht="15" hidden="false" customHeight="false" outlineLevel="0" collapsed="false">
      <c r="A3857" s="1" t="s">
        <v>7038</v>
      </c>
      <c r="E3857" s="1" t="s">
        <v>5</v>
      </c>
      <c r="F3857" s="1" t="n">
        <v>560067</v>
      </c>
      <c r="G3857" s="1" t="n">
        <v>0.1</v>
      </c>
      <c r="H3857" s="1" t="n">
        <v>1</v>
      </c>
      <c r="I3857" s="0" t="n">
        <v>212410457</v>
      </c>
      <c r="J3857" s="1" t="s">
        <v>7039</v>
      </c>
    </row>
    <row r="3858" customFormat="false" ht="15" hidden="false" customHeight="false" outlineLevel="0" collapsed="false">
      <c r="A3858" s="1" t="s">
        <v>7040</v>
      </c>
      <c r="E3858" s="1" t="s">
        <v>5</v>
      </c>
      <c r="F3858" s="1" t="n">
        <v>560066</v>
      </c>
      <c r="G3858" s="1" t="n">
        <v>0.1</v>
      </c>
      <c r="H3858" s="1" t="n">
        <v>1</v>
      </c>
      <c r="I3858" s="0" t="n">
        <v>212410456</v>
      </c>
      <c r="J3858" s="1" t="s">
        <v>7041</v>
      </c>
    </row>
    <row r="3859" customFormat="false" ht="15" hidden="false" customHeight="false" outlineLevel="0" collapsed="false">
      <c r="A3859" s="1" t="s">
        <v>7042</v>
      </c>
      <c r="E3859" s="1" t="s">
        <v>5</v>
      </c>
      <c r="F3859" s="1" t="n">
        <v>560050</v>
      </c>
      <c r="G3859" s="1" t="n">
        <v>0.1</v>
      </c>
      <c r="H3859" s="1" t="n">
        <v>1</v>
      </c>
      <c r="I3859" s="0" t="n">
        <v>212410454</v>
      </c>
      <c r="J3859" s="1" t="s">
        <v>7043</v>
      </c>
    </row>
    <row r="3860" customFormat="false" ht="15" hidden="false" customHeight="false" outlineLevel="0" collapsed="false">
      <c r="A3860" s="1" t="s">
        <v>2139</v>
      </c>
      <c r="E3860" s="1" t="s">
        <v>5</v>
      </c>
      <c r="F3860" s="1" t="n">
        <v>560050</v>
      </c>
      <c r="G3860" s="1" t="n">
        <v>0.1</v>
      </c>
      <c r="H3860" s="1" t="n">
        <v>1</v>
      </c>
      <c r="I3860" s="0" t="n">
        <v>212410453</v>
      </c>
      <c r="J3860" s="1" t="s">
        <v>7044</v>
      </c>
    </row>
    <row r="3861" customFormat="false" ht="15" hidden="false" customHeight="false" outlineLevel="0" collapsed="false">
      <c r="A3861" s="1" t="s">
        <v>7045</v>
      </c>
      <c r="E3861" s="1" t="s">
        <v>5</v>
      </c>
      <c r="F3861" s="1" t="n">
        <v>560035</v>
      </c>
      <c r="G3861" s="1" t="n">
        <v>0.1</v>
      </c>
      <c r="H3861" s="1" t="n">
        <v>1</v>
      </c>
      <c r="I3861" s="0" t="n">
        <v>212410452</v>
      </c>
      <c r="J3861" s="1" t="s">
        <v>7046</v>
      </c>
    </row>
    <row r="3862" customFormat="false" ht="15" hidden="false" customHeight="false" outlineLevel="0" collapsed="false">
      <c r="A3862" s="1" t="s">
        <v>7047</v>
      </c>
      <c r="E3862" s="1" t="s">
        <v>5</v>
      </c>
      <c r="F3862" s="1" t="n">
        <v>560026</v>
      </c>
      <c r="G3862" s="1" t="n">
        <v>0.1</v>
      </c>
      <c r="H3862" s="1" t="n">
        <v>1</v>
      </c>
      <c r="I3862" s="0" t="n">
        <v>212410451</v>
      </c>
      <c r="J3862" s="1" t="s">
        <v>7048</v>
      </c>
    </row>
    <row r="3863" customFormat="false" ht="15" hidden="false" customHeight="false" outlineLevel="0" collapsed="false">
      <c r="A3863" s="1" t="s">
        <v>7049</v>
      </c>
      <c r="E3863" s="1" t="s">
        <v>5</v>
      </c>
      <c r="F3863" s="1" t="n">
        <v>560020</v>
      </c>
      <c r="G3863" s="1" t="n">
        <v>0.1</v>
      </c>
      <c r="H3863" s="1" t="n">
        <v>1</v>
      </c>
      <c r="I3863" s="0" t="n">
        <v>212410450</v>
      </c>
      <c r="J3863" s="1" t="s">
        <v>7050</v>
      </c>
    </row>
    <row r="3864" customFormat="false" ht="15" hidden="false" customHeight="false" outlineLevel="0" collapsed="false">
      <c r="A3864" s="1" t="s">
        <v>2149</v>
      </c>
      <c r="E3864" s="1" t="s">
        <v>5</v>
      </c>
      <c r="F3864" s="1" t="n">
        <v>560017</v>
      </c>
      <c r="G3864" s="1" t="n">
        <v>0.1</v>
      </c>
      <c r="H3864" s="1" t="n">
        <v>1</v>
      </c>
      <c r="I3864" s="0" t="n">
        <v>212410449</v>
      </c>
      <c r="J3864" s="1" t="s">
        <v>7051</v>
      </c>
    </row>
    <row r="3865" customFormat="false" ht="15" hidden="false" customHeight="false" outlineLevel="0" collapsed="false">
      <c r="A3865" s="1" t="s">
        <v>2159</v>
      </c>
      <c r="E3865" s="1" t="s">
        <v>16</v>
      </c>
      <c r="F3865" s="1" t="n">
        <v>533401</v>
      </c>
      <c r="G3865" s="1" t="n">
        <v>0.1</v>
      </c>
      <c r="H3865" s="1" t="n">
        <v>1</v>
      </c>
      <c r="I3865" s="0" t="n">
        <v>212410448</v>
      </c>
      <c r="J3865" s="1" t="s">
        <v>7052</v>
      </c>
    </row>
    <row r="3866" customFormat="false" ht="15" hidden="false" customHeight="false" outlineLevel="0" collapsed="false">
      <c r="A3866" s="1" t="s">
        <v>2163</v>
      </c>
      <c r="E3866" s="1" t="s">
        <v>16</v>
      </c>
      <c r="F3866" s="1" t="n">
        <v>533001</v>
      </c>
      <c r="G3866" s="1" t="n">
        <v>0.1</v>
      </c>
      <c r="H3866" s="1" t="n">
        <v>1</v>
      </c>
      <c r="I3866" s="0" t="n">
        <v>212410447</v>
      </c>
      <c r="J3866" s="1" t="s">
        <v>7053</v>
      </c>
    </row>
    <row r="3867" customFormat="false" ht="15" hidden="false" customHeight="false" outlineLevel="0" collapsed="false">
      <c r="A3867" s="1" t="s">
        <v>2165</v>
      </c>
      <c r="E3867" s="1" t="s">
        <v>16</v>
      </c>
      <c r="F3867" s="1" t="n">
        <v>532001</v>
      </c>
      <c r="G3867" s="1" t="n">
        <v>0.1</v>
      </c>
      <c r="H3867" s="1" t="n">
        <v>1</v>
      </c>
      <c r="I3867" s="0" t="n">
        <v>212410446</v>
      </c>
      <c r="J3867" s="1" t="s">
        <v>7054</v>
      </c>
    </row>
    <row r="3868" customFormat="false" ht="15" hidden="false" customHeight="false" outlineLevel="0" collapsed="false">
      <c r="A3868" s="1" t="s">
        <v>7055</v>
      </c>
      <c r="E3868" s="1" t="s">
        <v>16</v>
      </c>
      <c r="F3868" s="1" t="n">
        <v>530027</v>
      </c>
      <c r="G3868" s="1" t="n">
        <v>0.1</v>
      </c>
      <c r="H3868" s="1" t="n">
        <v>1</v>
      </c>
      <c r="I3868" s="0" t="n">
        <v>212410445</v>
      </c>
      <c r="J3868" s="1" t="s">
        <v>7056</v>
      </c>
    </row>
    <row r="3869" customFormat="false" ht="15" hidden="false" customHeight="false" outlineLevel="0" collapsed="false">
      <c r="A3869" s="1" t="s">
        <v>2167</v>
      </c>
      <c r="E3869" s="1" t="s">
        <v>16</v>
      </c>
      <c r="F3869" s="1" t="n">
        <v>530001</v>
      </c>
      <c r="G3869" s="1" t="n">
        <v>0.1</v>
      </c>
      <c r="H3869" s="1" t="n">
        <v>1</v>
      </c>
      <c r="I3869" s="0" t="n">
        <v>212410444</v>
      </c>
      <c r="J3869" s="1" t="s">
        <v>7057</v>
      </c>
    </row>
    <row r="3870" customFormat="false" ht="15" hidden="false" customHeight="false" outlineLevel="0" collapsed="false">
      <c r="A3870" s="1" t="s">
        <v>2169</v>
      </c>
      <c r="E3870" s="1" t="s">
        <v>16</v>
      </c>
      <c r="F3870" s="1" t="n">
        <v>523316</v>
      </c>
      <c r="G3870" s="1" t="n">
        <v>0.1</v>
      </c>
      <c r="H3870" s="1" t="n">
        <v>1</v>
      </c>
      <c r="I3870" s="0" t="n">
        <v>212410443</v>
      </c>
      <c r="J3870" s="1" t="s">
        <v>7058</v>
      </c>
    </row>
    <row r="3871" customFormat="false" ht="15" hidden="false" customHeight="false" outlineLevel="0" collapsed="false">
      <c r="A3871" s="1" t="s">
        <v>7059</v>
      </c>
      <c r="E3871" s="1" t="s">
        <v>16</v>
      </c>
      <c r="F3871" s="1" t="n">
        <v>522601</v>
      </c>
      <c r="G3871" s="1" t="n">
        <v>0.1</v>
      </c>
      <c r="H3871" s="1" t="n">
        <v>1</v>
      </c>
      <c r="I3871" s="0" t="n">
        <v>212410442</v>
      </c>
      <c r="J3871" s="1" t="s">
        <v>7060</v>
      </c>
    </row>
    <row r="3872" customFormat="false" ht="15" hidden="false" customHeight="false" outlineLevel="0" collapsed="false">
      <c r="A3872" s="1" t="s">
        <v>2171</v>
      </c>
      <c r="E3872" s="1" t="s">
        <v>16</v>
      </c>
      <c r="F3872" s="1" t="n">
        <v>522315</v>
      </c>
      <c r="G3872" s="1" t="n">
        <v>0.1</v>
      </c>
      <c r="H3872" s="1" t="n">
        <v>1</v>
      </c>
      <c r="I3872" s="0" t="n">
        <v>212410441</v>
      </c>
      <c r="J3872" s="1" t="s">
        <v>7061</v>
      </c>
    </row>
    <row r="3873" customFormat="false" ht="15" hidden="false" customHeight="false" outlineLevel="0" collapsed="false">
      <c r="A3873" s="1" t="s">
        <v>7062</v>
      </c>
      <c r="E3873" s="1" t="s">
        <v>16</v>
      </c>
      <c r="F3873" s="1" t="n">
        <v>522201</v>
      </c>
      <c r="G3873" s="1" t="n">
        <v>0.1</v>
      </c>
      <c r="H3873" s="1" t="n">
        <v>1</v>
      </c>
      <c r="I3873" s="0" t="n">
        <v>212410440</v>
      </c>
      <c r="J3873" s="1" t="s">
        <v>7063</v>
      </c>
    </row>
    <row r="3874" customFormat="false" ht="15" hidden="false" customHeight="false" outlineLevel="0" collapsed="false">
      <c r="A3874" s="1" t="s">
        <v>7064</v>
      </c>
      <c r="E3874" s="1" t="s">
        <v>16</v>
      </c>
      <c r="F3874" s="1" t="n">
        <v>522003</v>
      </c>
      <c r="G3874" s="1" t="n">
        <v>0.1</v>
      </c>
      <c r="H3874" s="1" t="n">
        <v>1</v>
      </c>
      <c r="I3874" s="0" t="n">
        <v>212410439</v>
      </c>
      <c r="J3874" s="1" t="s">
        <v>7065</v>
      </c>
    </row>
    <row r="3875" customFormat="false" ht="15" hidden="false" customHeight="false" outlineLevel="0" collapsed="false">
      <c r="A3875" s="1" t="s">
        <v>2173</v>
      </c>
      <c r="E3875" s="1" t="s">
        <v>16</v>
      </c>
      <c r="F3875" s="1" t="n">
        <v>521201</v>
      </c>
      <c r="G3875" s="1" t="n">
        <v>0.1</v>
      </c>
      <c r="H3875" s="1" t="n">
        <v>1</v>
      </c>
      <c r="I3875" s="0" t="n">
        <v>212410438</v>
      </c>
      <c r="J3875" s="1" t="s">
        <v>7066</v>
      </c>
    </row>
    <row r="3876" customFormat="false" ht="15" hidden="false" customHeight="false" outlineLevel="0" collapsed="false">
      <c r="A3876" s="1" t="s">
        <v>7067</v>
      </c>
      <c r="E3876" s="1" t="s">
        <v>16</v>
      </c>
      <c r="F3876" s="1" t="n">
        <v>517002</v>
      </c>
      <c r="G3876" s="1" t="n">
        <v>0.1</v>
      </c>
      <c r="H3876" s="1" t="n">
        <v>1</v>
      </c>
      <c r="I3876" s="0" t="n">
        <v>212410436</v>
      </c>
      <c r="J3876" s="1" t="s">
        <v>7068</v>
      </c>
    </row>
    <row r="3877" customFormat="false" ht="15" hidden="false" customHeight="false" outlineLevel="0" collapsed="false">
      <c r="A3877" s="1" t="s">
        <v>2183</v>
      </c>
      <c r="E3877" s="1" t="s">
        <v>338</v>
      </c>
      <c r="F3877" s="1" t="n">
        <v>509001</v>
      </c>
      <c r="G3877" s="1" t="n">
        <v>0.1</v>
      </c>
      <c r="H3877" s="1" t="n">
        <v>1</v>
      </c>
      <c r="I3877" s="0" t="n">
        <v>212410434</v>
      </c>
      <c r="J3877" s="1" t="s">
        <v>7069</v>
      </c>
    </row>
    <row r="3878" customFormat="false" ht="15" hidden="false" customHeight="false" outlineLevel="0" collapsed="false">
      <c r="A3878" s="1" t="s">
        <v>2185</v>
      </c>
      <c r="E3878" s="1" t="s">
        <v>338</v>
      </c>
      <c r="F3878" s="1" t="n">
        <v>507203</v>
      </c>
      <c r="G3878" s="1" t="n">
        <v>0.1</v>
      </c>
      <c r="H3878" s="1" t="n">
        <v>1</v>
      </c>
      <c r="I3878" s="0" t="n">
        <v>212410433</v>
      </c>
      <c r="J3878" s="1" t="s">
        <v>7070</v>
      </c>
    </row>
    <row r="3879" customFormat="false" ht="15" hidden="false" customHeight="false" outlineLevel="0" collapsed="false">
      <c r="A3879" s="1" t="s">
        <v>2187</v>
      </c>
      <c r="E3879" s="1" t="s">
        <v>338</v>
      </c>
      <c r="F3879" s="1" t="n">
        <v>507101</v>
      </c>
      <c r="G3879" s="1" t="n">
        <v>0.1</v>
      </c>
      <c r="H3879" s="1" t="n">
        <v>1</v>
      </c>
      <c r="I3879" s="0" t="n">
        <v>212410432</v>
      </c>
      <c r="J3879" s="1" t="s">
        <v>7071</v>
      </c>
    </row>
    <row r="3880" customFormat="false" ht="15" hidden="false" customHeight="false" outlineLevel="0" collapsed="false">
      <c r="A3880" s="1" t="s">
        <v>2189</v>
      </c>
      <c r="E3880" s="1" t="s">
        <v>338</v>
      </c>
      <c r="F3880" s="1" t="n">
        <v>507002</v>
      </c>
      <c r="G3880" s="1" t="n">
        <v>0.1</v>
      </c>
      <c r="H3880" s="1" t="n">
        <v>1</v>
      </c>
      <c r="I3880" s="0" t="n">
        <v>212410431</v>
      </c>
      <c r="J3880" s="1" t="s">
        <v>7072</v>
      </c>
    </row>
    <row r="3881" customFormat="false" ht="15" hidden="false" customHeight="false" outlineLevel="0" collapsed="false">
      <c r="A3881" s="1" t="s">
        <v>2191</v>
      </c>
      <c r="E3881" s="1" t="s">
        <v>16</v>
      </c>
      <c r="F3881" s="1" t="n">
        <v>506002</v>
      </c>
      <c r="G3881" s="1" t="n">
        <v>0.1</v>
      </c>
      <c r="H3881" s="1" t="n">
        <v>1</v>
      </c>
      <c r="I3881" s="0" t="n">
        <v>212410430</v>
      </c>
      <c r="J3881" s="1" t="s">
        <v>7073</v>
      </c>
    </row>
    <row r="3882" customFormat="false" ht="15" hidden="false" customHeight="false" outlineLevel="0" collapsed="false">
      <c r="A3882" s="1" t="s">
        <v>2193</v>
      </c>
      <c r="E3882" s="1" t="s">
        <v>16</v>
      </c>
      <c r="F3882" s="1" t="n">
        <v>506001</v>
      </c>
      <c r="G3882" s="1" t="n">
        <v>0.1</v>
      </c>
      <c r="H3882" s="1" t="n">
        <v>1</v>
      </c>
      <c r="I3882" s="0" t="n">
        <v>212410429</v>
      </c>
      <c r="J3882" s="1" t="s">
        <v>7074</v>
      </c>
    </row>
    <row r="3883" customFormat="false" ht="15" hidden="false" customHeight="false" outlineLevel="0" collapsed="false">
      <c r="A3883" s="1" t="s">
        <v>2195</v>
      </c>
      <c r="E3883" s="1" t="s">
        <v>338</v>
      </c>
      <c r="F3883" s="1" t="n">
        <v>505001</v>
      </c>
      <c r="G3883" s="1" t="n">
        <v>0.1</v>
      </c>
      <c r="H3883" s="1" t="n">
        <v>1</v>
      </c>
      <c r="I3883" s="0" t="n">
        <v>212410428</v>
      </c>
      <c r="J3883" s="1" t="s">
        <v>7075</v>
      </c>
    </row>
    <row r="3884" customFormat="false" ht="15" hidden="false" customHeight="false" outlineLevel="0" collapsed="false">
      <c r="A3884" s="1" t="s">
        <v>7076</v>
      </c>
      <c r="E3884" s="1" t="s">
        <v>338</v>
      </c>
      <c r="F3884" s="1" t="n">
        <v>501218</v>
      </c>
      <c r="G3884" s="1" t="n">
        <v>0.1</v>
      </c>
      <c r="H3884" s="1" t="n">
        <v>1</v>
      </c>
      <c r="I3884" s="0" t="n">
        <v>212410427</v>
      </c>
      <c r="J3884" s="1" t="s">
        <v>7077</v>
      </c>
    </row>
    <row r="3885" customFormat="false" ht="15" hidden="false" customHeight="false" outlineLevel="0" collapsed="false">
      <c r="A3885" s="1" t="s">
        <v>2197</v>
      </c>
      <c r="E3885" s="1" t="s">
        <v>338</v>
      </c>
      <c r="F3885" s="1" t="n">
        <v>500094</v>
      </c>
      <c r="G3885" s="1" t="n">
        <v>0.1</v>
      </c>
      <c r="H3885" s="1" t="n">
        <v>1</v>
      </c>
      <c r="I3885" s="0" t="n">
        <v>212410426</v>
      </c>
      <c r="J3885" s="1" t="s">
        <v>7078</v>
      </c>
    </row>
    <row r="3886" customFormat="false" ht="15" hidden="false" customHeight="false" outlineLevel="0" collapsed="false">
      <c r="A3886" s="1" t="s">
        <v>2201</v>
      </c>
      <c r="E3886" s="1" t="s">
        <v>16</v>
      </c>
      <c r="F3886" s="1" t="n">
        <v>500082</v>
      </c>
      <c r="G3886" s="1" t="n">
        <v>0.1</v>
      </c>
      <c r="H3886" s="1" t="n">
        <v>1</v>
      </c>
      <c r="I3886" s="0" t="n">
        <v>212410425</v>
      </c>
      <c r="J3886" s="1" t="s">
        <v>7079</v>
      </c>
    </row>
    <row r="3887" customFormat="false" ht="15" hidden="false" customHeight="false" outlineLevel="0" collapsed="false">
      <c r="A3887" s="1" t="s">
        <v>1467</v>
      </c>
      <c r="E3887" s="1" t="s">
        <v>682</v>
      </c>
      <c r="F3887" s="1" t="n">
        <v>442401</v>
      </c>
      <c r="G3887" s="1" t="n">
        <v>0.1</v>
      </c>
      <c r="H3887" s="1" t="n">
        <v>1</v>
      </c>
      <c r="I3887" s="0" t="n">
        <v>212410389</v>
      </c>
      <c r="J3887" s="1" t="s">
        <v>7080</v>
      </c>
    </row>
    <row r="3888" customFormat="false" ht="15" hidden="false" customHeight="false" outlineLevel="0" collapsed="false">
      <c r="A3888" s="1" t="s">
        <v>7081</v>
      </c>
      <c r="E3888" s="1" t="s">
        <v>29</v>
      </c>
      <c r="F3888" s="1" t="n">
        <v>110062</v>
      </c>
      <c r="G3888" s="1" t="n">
        <v>0.1</v>
      </c>
      <c r="H3888" s="1" t="n">
        <v>1</v>
      </c>
      <c r="I3888" s="0" t="n">
        <v>212410238</v>
      </c>
      <c r="J3888" s="1" t="s">
        <v>7082</v>
      </c>
    </row>
    <row r="3889" customFormat="false" ht="15" hidden="false" customHeight="false" outlineLevel="0" collapsed="false">
      <c r="A3889" s="1" t="s">
        <v>7083</v>
      </c>
      <c r="E3889" s="1" t="s">
        <v>29</v>
      </c>
      <c r="F3889" s="1" t="n">
        <v>110062</v>
      </c>
      <c r="G3889" s="1" t="n">
        <v>0.1</v>
      </c>
      <c r="H3889" s="1" t="n">
        <v>1</v>
      </c>
      <c r="I3889" s="0" t="n">
        <v>212410237</v>
      </c>
      <c r="J3889" s="1" t="s">
        <v>7084</v>
      </c>
    </row>
    <row r="3890" customFormat="false" ht="15" hidden="false" customHeight="false" outlineLevel="0" collapsed="false">
      <c r="A3890" s="1" t="s">
        <v>1296</v>
      </c>
      <c r="E3890" s="1" t="s">
        <v>29</v>
      </c>
      <c r="F3890" s="1" t="n">
        <v>110062</v>
      </c>
      <c r="G3890" s="1" t="n">
        <v>0.1</v>
      </c>
      <c r="H3890" s="1" t="n">
        <v>1</v>
      </c>
      <c r="I3890" s="0" t="n">
        <v>212410236</v>
      </c>
      <c r="J3890" s="1" t="s">
        <v>7085</v>
      </c>
    </row>
    <row r="3891" customFormat="false" ht="15" hidden="false" customHeight="false" outlineLevel="0" collapsed="false">
      <c r="A3891" s="1" t="s">
        <v>1300</v>
      </c>
      <c r="E3891" s="1" t="s">
        <v>29</v>
      </c>
      <c r="F3891" s="1" t="n">
        <v>110059</v>
      </c>
      <c r="G3891" s="1" t="n">
        <v>0.1</v>
      </c>
      <c r="H3891" s="1" t="n">
        <v>1</v>
      </c>
      <c r="I3891" s="0" t="n">
        <v>212410235</v>
      </c>
      <c r="J3891" s="1" t="s">
        <v>7086</v>
      </c>
    </row>
    <row r="3892" customFormat="false" ht="15" hidden="false" customHeight="false" outlineLevel="0" collapsed="false">
      <c r="A3892" s="1" t="s">
        <v>1298</v>
      </c>
      <c r="E3892" s="1" t="s">
        <v>29</v>
      </c>
      <c r="F3892" s="1" t="n">
        <v>110059</v>
      </c>
      <c r="G3892" s="1" t="n">
        <v>0.1</v>
      </c>
      <c r="H3892" s="1" t="n">
        <v>1</v>
      </c>
      <c r="I3892" s="0" t="n">
        <v>212410234</v>
      </c>
      <c r="J3892" s="1" t="s">
        <v>7087</v>
      </c>
    </row>
    <row r="3893" customFormat="false" ht="15" hidden="false" customHeight="false" outlineLevel="0" collapsed="false">
      <c r="A3893" s="1" t="s">
        <v>1306</v>
      </c>
      <c r="E3893" s="1" t="s">
        <v>29</v>
      </c>
      <c r="F3893" s="1" t="n">
        <v>110053</v>
      </c>
      <c r="G3893" s="1" t="n">
        <v>0.1</v>
      </c>
      <c r="H3893" s="1" t="n">
        <v>1</v>
      </c>
      <c r="I3893" s="0" t="n">
        <v>212410233</v>
      </c>
      <c r="J3893" s="1" t="s">
        <v>7088</v>
      </c>
    </row>
    <row r="3894" customFormat="false" ht="15" hidden="false" customHeight="false" outlineLevel="0" collapsed="false">
      <c r="A3894" s="1" t="s">
        <v>7089</v>
      </c>
      <c r="E3894" s="1" t="s">
        <v>29</v>
      </c>
      <c r="F3894" s="1" t="n">
        <v>110053</v>
      </c>
      <c r="G3894" s="1" t="n">
        <v>0.1</v>
      </c>
      <c r="H3894" s="1" t="n">
        <v>1</v>
      </c>
      <c r="I3894" s="0" t="n">
        <v>212410232</v>
      </c>
      <c r="J3894" s="1" t="s">
        <v>7090</v>
      </c>
    </row>
    <row r="3895" customFormat="false" ht="15" hidden="false" customHeight="false" outlineLevel="0" collapsed="false">
      <c r="A3895" s="1" t="s">
        <v>1308</v>
      </c>
      <c r="E3895" s="1" t="s">
        <v>29</v>
      </c>
      <c r="F3895" s="1" t="n">
        <v>110052</v>
      </c>
      <c r="G3895" s="1" t="n">
        <v>0.1</v>
      </c>
      <c r="H3895" s="1" t="n">
        <v>1</v>
      </c>
      <c r="I3895" s="0" t="n">
        <v>212410231</v>
      </c>
      <c r="J3895" s="1" t="s">
        <v>7091</v>
      </c>
    </row>
    <row r="3896" customFormat="false" ht="15" hidden="false" customHeight="false" outlineLevel="0" collapsed="false">
      <c r="A3896" s="1" t="s">
        <v>7092</v>
      </c>
      <c r="E3896" s="1" t="s">
        <v>29</v>
      </c>
      <c r="F3896" s="1" t="n">
        <v>110052</v>
      </c>
      <c r="G3896" s="1" t="n">
        <v>0.1</v>
      </c>
      <c r="H3896" s="1" t="n">
        <v>1</v>
      </c>
      <c r="I3896" s="0" t="n">
        <v>212410230</v>
      </c>
      <c r="J3896" s="1" t="s">
        <v>7093</v>
      </c>
    </row>
    <row r="3897" customFormat="false" ht="15" hidden="false" customHeight="false" outlineLevel="0" collapsed="false">
      <c r="A3897" s="1" t="s">
        <v>1316</v>
      </c>
      <c r="E3897" s="1" t="s">
        <v>29</v>
      </c>
      <c r="F3897" s="1" t="n">
        <v>110045</v>
      </c>
      <c r="G3897" s="1" t="n">
        <v>0.1</v>
      </c>
      <c r="H3897" s="1" t="n">
        <v>1</v>
      </c>
      <c r="I3897" s="0" t="n">
        <v>212410229</v>
      </c>
      <c r="J3897" s="1" t="s">
        <v>7094</v>
      </c>
    </row>
    <row r="3898" customFormat="false" ht="15" hidden="false" customHeight="false" outlineLevel="0" collapsed="false">
      <c r="A3898" s="1" t="s">
        <v>7095</v>
      </c>
      <c r="E3898" s="1" t="s">
        <v>29</v>
      </c>
      <c r="F3898" s="1" t="n">
        <v>110044</v>
      </c>
      <c r="G3898" s="1" t="n">
        <v>0.1</v>
      </c>
      <c r="H3898" s="1" t="n">
        <v>1</v>
      </c>
      <c r="I3898" s="0" t="n">
        <v>212410228</v>
      </c>
      <c r="J3898" s="1" t="s">
        <v>7096</v>
      </c>
    </row>
    <row r="3899" customFormat="false" ht="15" hidden="false" customHeight="false" outlineLevel="0" collapsed="false">
      <c r="A3899" s="1" t="s">
        <v>1318</v>
      </c>
      <c r="E3899" s="1" t="s">
        <v>29</v>
      </c>
      <c r="F3899" s="1" t="n">
        <v>110044</v>
      </c>
      <c r="G3899" s="1" t="n">
        <v>0.1</v>
      </c>
      <c r="H3899" s="1" t="n">
        <v>1</v>
      </c>
      <c r="I3899" s="0" t="n">
        <v>212410227</v>
      </c>
      <c r="J3899" s="1" t="s">
        <v>7097</v>
      </c>
    </row>
    <row r="3900" customFormat="false" ht="15" hidden="false" customHeight="false" outlineLevel="0" collapsed="false">
      <c r="A3900" s="1" t="s">
        <v>1324</v>
      </c>
      <c r="E3900" s="1" t="s">
        <v>29</v>
      </c>
      <c r="F3900" s="1" t="n">
        <v>110043</v>
      </c>
      <c r="G3900" s="1" t="n">
        <v>0.1</v>
      </c>
      <c r="H3900" s="1" t="n">
        <v>1</v>
      </c>
      <c r="I3900" s="0" t="n">
        <v>212410226</v>
      </c>
      <c r="J3900" s="1" t="s">
        <v>7098</v>
      </c>
    </row>
    <row r="3901" customFormat="false" ht="15" hidden="false" customHeight="false" outlineLevel="0" collapsed="false">
      <c r="A3901" s="1" t="s">
        <v>1322</v>
      </c>
      <c r="E3901" s="1" t="s">
        <v>29</v>
      </c>
      <c r="F3901" s="1" t="n">
        <v>110043</v>
      </c>
      <c r="G3901" s="1" t="n">
        <v>0.1</v>
      </c>
      <c r="H3901" s="1" t="n">
        <v>1</v>
      </c>
      <c r="I3901" s="0" t="n">
        <v>212410225</v>
      </c>
      <c r="J3901" s="1" t="s">
        <v>7099</v>
      </c>
    </row>
    <row r="3902" customFormat="false" ht="15" hidden="false" customHeight="false" outlineLevel="0" collapsed="false">
      <c r="A3902" s="1" t="s">
        <v>1326</v>
      </c>
      <c r="E3902" s="1" t="s">
        <v>29</v>
      </c>
      <c r="F3902" s="1" t="n">
        <v>110042</v>
      </c>
      <c r="G3902" s="1" t="n">
        <v>0.1</v>
      </c>
      <c r="H3902" s="1" t="n">
        <v>1</v>
      </c>
      <c r="I3902" s="0" t="n">
        <v>212410224</v>
      </c>
      <c r="J3902" s="1" t="s">
        <v>7100</v>
      </c>
    </row>
    <row r="3903" customFormat="false" ht="15" hidden="false" customHeight="false" outlineLevel="0" collapsed="false">
      <c r="A3903" s="1" t="s">
        <v>1328</v>
      </c>
      <c r="E3903" s="1" t="s">
        <v>29</v>
      </c>
      <c r="F3903" s="1" t="n">
        <v>110041</v>
      </c>
      <c r="G3903" s="1" t="n">
        <v>0.1</v>
      </c>
      <c r="H3903" s="1" t="n">
        <v>1</v>
      </c>
      <c r="I3903" s="0" t="n">
        <v>212410223</v>
      </c>
      <c r="J3903" s="1" t="s">
        <v>7101</v>
      </c>
    </row>
    <row r="3904" customFormat="false" ht="15" hidden="false" customHeight="false" outlineLevel="0" collapsed="false">
      <c r="A3904" s="1" t="s">
        <v>4286</v>
      </c>
      <c r="E3904" s="1" t="s">
        <v>29</v>
      </c>
      <c r="F3904" s="1" t="n">
        <v>110041</v>
      </c>
      <c r="G3904" s="1" t="n">
        <v>0.1</v>
      </c>
      <c r="H3904" s="1" t="n">
        <v>1</v>
      </c>
      <c r="I3904" s="0" t="n">
        <v>212410222</v>
      </c>
      <c r="J3904" s="1" t="s">
        <v>7102</v>
      </c>
    </row>
    <row r="3905" customFormat="false" ht="15" hidden="false" customHeight="false" outlineLevel="0" collapsed="false">
      <c r="A3905" s="1" t="s">
        <v>1330</v>
      </c>
      <c r="E3905" s="1" t="s">
        <v>29</v>
      </c>
      <c r="F3905" s="1" t="n">
        <v>110039</v>
      </c>
      <c r="G3905" s="1" t="n">
        <v>0.1</v>
      </c>
      <c r="H3905" s="1" t="n">
        <v>1</v>
      </c>
      <c r="I3905" s="0" t="n">
        <v>212410221</v>
      </c>
      <c r="J3905" s="1" t="s">
        <v>7103</v>
      </c>
    </row>
    <row r="3906" customFormat="false" ht="15" hidden="false" customHeight="false" outlineLevel="0" collapsed="false">
      <c r="A3906" s="1" t="s">
        <v>1332</v>
      </c>
      <c r="E3906" s="1" t="s">
        <v>29</v>
      </c>
      <c r="F3906" s="1" t="n">
        <v>110037</v>
      </c>
      <c r="G3906" s="1" t="n">
        <v>0.1</v>
      </c>
      <c r="H3906" s="1" t="n">
        <v>1</v>
      </c>
      <c r="I3906" s="0" t="n">
        <v>212410220</v>
      </c>
      <c r="J3906" s="1" t="s">
        <v>7104</v>
      </c>
    </row>
    <row r="3907" customFormat="false" ht="15" hidden="false" customHeight="false" outlineLevel="0" collapsed="false">
      <c r="A3907" s="1" t="s">
        <v>7105</v>
      </c>
      <c r="E3907" s="1" t="s">
        <v>29</v>
      </c>
      <c r="F3907" s="1" t="n">
        <v>110035</v>
      </c>
      <c r="G3907" s="1" t="n">
        <v>0.1</v>
      </c>
      <c r="H3907" s="1" t="n">
        <v>1</v>
      </c>
      <c r="I3907" s="0" t="n">
        <v>212410219</v>
      </c>
      <c r="J3907" s="1" t="s">
        <v>7106</v>
      </c>
    </row>
    <row r="3908" customFormat="false" ht="15" hidden="false" customHeight="false" outlineLevel="0" collapsed="false">
      <c r="A3908" s="1" t="s">
        <v>1336</v>
      </c>
      <c r="E3908" s="1" t="s">
        <v>29</v>
      </c>
      <c r="F3908" s="1" t="n">
        <v>110033</v>
      </c>
      <c r="G3908" s="1" t="n">
        <v>0.1</v>
      </c>
      <c r="H3908" s="1" t="n">
        <v>1</v>
      </c>
      <c r="I3908" s="0" t="n">
        <v>212410218</v>
      </c>
      <c r="J3908" s="1" t="s">
        <v>7107</v>
      </c>
    </row>
    <row r="3909" customFormat="false" ht="15" hidden="false" customHeight="false" outlineLevel="0" collapsed="false">
      <c r="A3909" s="1" t="s">
        <v>7108</v>
      </c>
      <c r="E3909" s="1" t="s">
        <v>29</v>
      </c>
      <c r="F3909" s="1" t="n">
        <v>110032</v>
      </c>
      <c r="G3909" s="1" t="n">
        <v>0.1</v>
      </c>
      <c r="H3909" s="1" t="n">
        <v>1</v>
      </c>
      <c r="I3909" s="0" t="n">
        <v>212410217</v>
      </c>
      <c r="J3909" s="1" t="s">
        <v>7109</v>
      </c>
    </row>
    <row r="3910" customFormat="false" ht="15" hidden="false" customHeight="false" outlineLevel="0" collapsed="false">
      <c r="A3910" s="1" t="s">
        <v>7110</v>
      </c>
      <c r="E3910" s="1" t="s">
        <v>29</v>
      </c>
      <c r="F3910" s="1" t="n">
        <v>110032</v>
      </c>
      <c r="G3910" s="1" t="n">
        <v>0.1</v>
      </c>
      <c r="H3910" s="1" t="n">
        <v>1</v>
      </c>
      <c r="I3910" s="0" t="n">
        <v>212410216</v>
      </c>
      <c r="J3910" s="1" t="s">
        <v>7111</v>
      </c>
    </row>
    <row r="3911" customFormat="false" ht="15" hidden="false" customHeight="false" outlineLevel="0" collapsed="false">
      <c r="A3911" s="1" t="s">
        <v>1338</v>
      </c>
      <c r="E3911" s="1" t="s">
        <v>29</v>
      </c>
      <c r="F3911" s="1" t="n">
        <v>110031</v>
      </c>
      <c r="G3911" s="1" t="n">
        <v>0.1</v>
      </c>
      <c r="H3911" s="1" t="n">
        <v>1</v>
      </c>
      <c r="I3911" s="0" t="n">
        <v>212410215</v>
      </c>
      <c r="J3911" s="1" t="s">
        <v>7112</v>
      </c>
    </row>
    <row r="3912" customFormat="false" ht="15" hidden="false" customHeight="false" outlineLevel="0" collapsed="false">
      <c r="A3912" s="1" t="s">
        <v>7113</v>
      </c>
      <c r="E3912" s="1" t="s">
        <v>29</v>
      </c>
      <c r="F3912" s="1" t="n">
        <v>110031</v>
      </c>
      <c r="G3912" s="1" t="n">
        <v>0.1</v>
      </c>
      <c r="H3912" s="1" t="n">
        <v>1</v>
      </c>
      <c r="I3912" s="0" t="n">
        <v>212410214</v>
      </c>
      <c r="J3912" s="1" t="s">
        <v>7114</v>
      </c>
    </row>
    <row r="3913" customFormat="false" ht="15" hidden="false" customHeight="false" outlineLevel="0" collapsed="false">
      <c r="A3913" s="1" t="s">
        <v>7115</v>
      </c>
      <c r="E3913" s="1" t="s">
        <v>29</v>
      </c>
      <c r="F3913" s="1" t="n">
        <v>110026</v>
      </c>
      <c r="G3913" s="1" t="n">
        <v>0.1</v>
      </c>
      <c r="H3913" s="1" t="n">
        <v>1</v>
      </c>
      <c r="I3913" s="0" t="n">
        <v>212410213</v>
      </c>
      <c r="J3913" s="1" t="s">
        <v>7116</v>
      </c>
    </row>
    <row r="3914" customFormat="false" ht="15" hidden="false" customHeight="false" outlineLevel="0" collapsed="false">
      <c r="A3914" s="1" t="s">
        <v>1346</v>
      </c>
      <c r="E3914" s="1" t="s">
        <v>29</v>
      </c>
      <c r="F3914" s="1" t="n">
        <v>110019</v>
      </c>
      <c r="G3914" s="1" t="n">
        <v>0.1</v>
      </c>
      <c r="H3914" s="1" t="n">
        <v>1</v>
      </c>
      <c r="I3914" s="0" t="n">
        <v>212410211</v>
      </c>
      <c r="J3914" s="1" t="s">
        <v>7117</v>
      </c>
    </row>
    <row r="3915" customFormat="false" ht="15" hidden="false" customHeight="false" outlineLevel="0" collapsed="false">
      <c r="A3915" s="1" t="s">
        <v>1350</v>
      </c>
      <c r="E3915" s="1" t="s">
        <v>29</v>
      </c>
      <c r="F3915" s="1" t="n">
        <v>110018</v>
      </c>
      <c r="G3915" s="1" t="n">
        <v>0.1</v>
      </c>
      <c r="H3915" s="1" t="n">
        <v>1</v>
      </c>
      <c r="I3915" s="0" t="n">
        <v>212410210</v>
      </c>
      <c r="J3915" s="1" t="s">
        <v>7118</v>
      </c>
    </row>
    <row r="3916" customFormat="false" ht="15" hidden="false" customHeight="false" outlineLevel="0" collapsed="false">
      <c r="A3916" s="1" t="s">
        <v>7119</v>
      </c>
      <c r="E3916" s="1" t="s">
        <v>29</v>
      </c>
      <c r="F3916" s="1" t="n">
        <v>110018</v>
      </c>
      <c r="G3916" s="1" t="n">
        <v>0.1</v>
      </c>
      <c r="H3916" s="1" t="n">
        <v>1</v>
      </c>
      <c r="I3916" s="0" t="n">
        <v>212410208</v>
      </c>
      <c r="J3916" s="1" t="s">
        <v>7120</v>
      </c>
    </row>
    <row r="3917" customFormat="false" ht="15" hidden="false" customHeight="false" outlineLevel="0" collapsed="false">
      <c r="A3917" s="1" t="s">
        <v>7121</v>
      </c>
      <c r="E3917" s="1" t="s">
        <v>29</v>
      </c>
      <c r="F3917" s="1" t="n">
        <v>110015</v>
      </c>
      <c r="G3917" s="1" t="n">
        <v>0.1</v>
      </c>
      <c r="H3917" s="1" t="n">
        <v>1</v>
      </c>
      <c r="I3917" s="0" t="n">
        <v>212410207</v>
      </c>
      <c r="J3917" s="1" t="s">
        <v>7122</v>
      </c>
    </row>
    <row r="3918" customFormat="false" ht="15" hidden="false" customHeight="false" outlineLevel="0" collapsed="false">
      <c r="A3918" s="1" t="s">
        <v>7123</v>
      </c>
      <c r="E3918" s="1" t="s">
        <v>29</v>
      </c>
      <c r="F3918" s="1" t="n">
        <v>110007</v>
      </c>
      <c r="G3918" s="1" t="n">
        <v>0.1</v>
      </c>
      <c r="H3918" s="1" t="n">
        <v>1</v>
      </c>
      <c r="I3918" s="0" t="n">
        <v>212410206</v>
      </c>
      <c r="J3918" s="1" t="s">
        <v>7124</v>
      </c>
    </row>
    <row r="3919" customFormat="false" ht="15" hidden="false" customHeight="false" outlineLevel="0" collapsed="false">
      <c r="A3919" s="1" t="s">
        <v>1356</v>
      </c>
      <c r="E3919" s="1" t="s">
        <v>29</v>
      </c>
      <c r="F3919" s="1" t="n">
        <v>110006</v>
      </c>
      <c r="G3919" s="1" t="n">
        <v>0.1</v>
      </c>
      <c r="H3919" s="1" t="n">
        <v>1</v>
      </c>
      <c r="I3919" s="0" t="n">
        <v>212410205</v>
      </c>
      <c r="J3919" s="1" t="s">
        <v>7125</v>
      </c>
    </row>
    <row r="3920" customFormat="false" ht="15" hidden="false" customHeight="false" outlineLevel="0" collapsed="false">
      <c r="A3920" s="1" t="s">
        <v>1360</v>
      </c>
      <c r="E3920" s="1" t="s">
        <v>29</v>
      </c>
      <c r="F3920" s="1" t="n">
        <v>110003</v>
      </c>
      <c r="G3920" s="1" t="n">
        <v>0.1</v>
      </c>
      <c r="H3920" s="1" t="n">
        <v>1</v>
      </c>
      <c r="I3920" s="0" t="n">
        <v>212410203</v>
      </c>
      <c r="J3920" s="1" t="s">
        <v>7126</v>
      </c>
    </row>
    <row r="3921" customFormat="false" ht="15" hidden="false" customHeight="false" outlineLevel="0" collapsed="false">
      <c r="A3921" s="1" t="s">
        <v>1495</v>
      </c>
      <c r="E3921" s="1" t="s">
        <v>682</v>
      </c>
      <c r="F3921" s="1" t="n">
        <v>415523</v>
      </c>
      <c r="G3921" s="1" t="n">
        <v>0.1</v>
      </c>
      <c r="H3921" s="1" t="n">
        <v>1</v>
      </c>
      <c r="I3921" s="0" t="n">
        <v>212410373</v>
      </c>
      <c r="J3921" s="1" t="s">
        <v>7127</v>
      </c>
    </row>
    <row r="3922" customFormat="false" ht="15" hidden="false" customHeight="false" outlineLevel="0" collapsed="false">
      <c r="A3922" s="1" t="s">
        <v>7128</v>
      </c>
      <c r="E3922" s="1" t="s">
        <v>682</v>
      </c>
      <c r="F3922" s="1" t="n">
        <v>414001</v>
      </c>
      <c r="G3922" s="1" t="n">
        <v>0.1</v>
      </c>
      <c r="H3922" s="1" t="n">
        <v>1</v>
      </c>
      <c r="I3922" s="0" t="n">
        <v>212410372</v>
      </c>
      <c r="J3922" s="1" t="s">
        <v>7129</v>
      </c>
    </row>
    <row r="3923" customFormat="false" ht="15" hidden="false" customHeight="false" outlineLevel="0" collapsed="false">
      <c r="A3923" s="1" t="s">
        <v>1497</v>
      </c>
      <c r="E3923" s="1" t="s">
        <v>682</v>
      </c>
      <c r="F3923" s="1" t="n">
        <v>414001</v>
      </c>
      <c r="G3923" s="1" t="n">
        <v>0.1</v>
      </c>
      <c r="H3923" s="1" t="n">
        <v>1</v>
      </c>
      <c r="I3923" s="0" t="n">
        <v>212410371</v>
      </c>
      <c r="J3923" s="1" t="s">
        <v>7130</v>
      </c>
    </row>
    <row r="3924" customFormat="false" ht="15" hidden="false" customHeight="false" outlineLevel="0" collapsed="false">
      <c r="A3924" s="1" t="s">
        <v>7131</v>
      </c>
      <c r="E3924" s="1" t="s">
        <v>682</v>
      </c>
      <c r="F3924" s="1" t="n">
        <v>413709</v>
      </c>
      <c r="G3924" s="1" t="n">
        <v>0.1</v>
      </c>
      <c r="H3924" s="1" t="n">
        <v>1</v>
      </c>
      <c r="I3924" s="0" t="n">
        <v>212410370</v>
      </c>
      <c r="J3924" s="1" t="s">
        <v>7132</v>
      </c>
    </row>
    <row r="3925" customFormat="false" ht="15" hidden="false" customHeight="false" outlineLevel="0" collapsed="false">
      <c r="A3925" s="1" t="s">
        <v>1499</v>
      </c>
      <c r="E3925" s="1" t="s">
        <v>682</v>
      </c>
      <c r="F3925" s="1" t="n">
        <v>413401</v>
      </c>
      <c r="G3925" s="1" t="n">
        <v>0.1</v>
      </c>
      <c r="H3925" s="1" t="n">
        <v>1</v>
      </c>
      <c r="I3925" s="0" t="n">
        <v>212410369</v>
      </c>
      <c r="J3925" s="1" t="s">
        <v>7133</v>
      </c>
    </row>
    <row r="3926" customFormat="false" ht="15" hidden="false" customHeight="false" outlineLevel="0" collapsed="false">
      <c r="A3926" s="1" t="s">
        <v>1501</v>
      </c>
      <c r="E3926" s="1" t="s">
        <v>682</v>
      </c>
      <c r="F3926" s="1" t="n">
        <v>411037</v>
      </c>
      <c r="G3926" s="1" t="n">
        <v>0.1</v>
      </c>
      <c r="H3926" s="1" t="n">
        <v>1</v>
      </c>
      <c r="I3926" s="0" t="n">
        <v>212410368</v>
      </c>
      <c r="J3926" s="1" t="s">
        <v>7134</v>
      </c>
    </row>
    <row r="3927" customFormat="false" ht="15" hidden="false" customHeight="false" outlineLevel="0" collapsed="false">
      <c r="A3927" s="1" t="s">
        <v>1503</v>
      </c>
      <c r="E3927" s="1" t="s">
        <v>682</v>
      </c>
      <c r="F3927" s="1" t="n">
        <v>411037</v>
      </c>
      <c r="G3927" s="1" t="n">
        <v>0.1</v>
      </c>
      <c r="H3927" s="1" t="n">
        <v>1</v>
      </c>
      <c r="I3927" s="0" t="n">
        <v>212410367</v>
      </c>
      <c r="J3927" s="1" t="s">
        <v>7135</v>
      </c>
    </row>
    <row r="3928" customFormat="false" ht="15" hidden="false" customHeight="false" outlineLevel="0" collapsed="false">
      <c r="A3928" s="1" t="s">
        <v>7136</v>
      </c>
      <c r="E3928" s="1" t="s">
        <v>682</v>
      </c>
      <c r="F3928" s="1" t="n">
        <v>411021</v>
      </c>
      <c r="G3928" s="1" t="n">
        <v>0.1</v>
      </c>
      <c r="H3928" s="1" t="n">
        <v>1</v>
      </c>
      <c r="I3928" s="0" t="n">
        <v>212410365</v>
      </c>
      <c r="J3928" s="1" t="s">
        <v>7137</v>
      </c>
    </row>
    <row r="3929" customFormat="false" ht="15" hidden="false" customHeight="false" outlineLevel="0" collapsed="false">
      <c r="A3929" s="1" t="s">
        <v>7138</v>
      </c>
      <c r="E3929" s="1" t="s">
        <v>682</v>
      </c>
      <c r="F3929" s="1" t="n">
        <v>411021</v>
      </c>
      <c r="G3929" s="1" t="n">
        <v>0.1</v>
      </c>
      <c r="H3929" s="1" t="n">
        <v>1</v>
      </c>
      <c r="I3929" s="0" t="n">
        <v>212410364</v>
      </c>
      <c r="J3929" s="1" t="s">
        <v>7139</v>
      </c>
    </row>
    <row r="3930" customFormat="false" ht="15" hidden="false" customHeight="false" outlineLevel="0" collapsed="false">
      <c r="A3930" s="1" t="s">
        <v>7140</v>
      </c>
      <c r="E3930" s="1" t="s">
        <v>682</v>
      </c>
      <c r="F3930" s="1" t="n">
        <v>411019</v>
      </c>
      <c r="G3930" s="1" t="n">
        <v>0.1</v>
      </c>
      <c r="H3930" s="1" t="n">
        <v>1</v>
      </c>
      <c r="I3930" s="0" t="n">
        <v>212410363</v>
      </c>
      <c r="J3930" s="1" t="s">
        <v>7141</v>
      </c>
    </row>
    <row r="3931" customFormat="false" ht="15" hidden="false" customHeight="false" outlineLevel="0" collapsed="false">
      <c r="A3931" s="1" t="s">
        <v>1511</v>
      </c>
      <c r="E3931" s="1" t="s">
        <v>682</v>
      </c>
      <c r="F3931" s="1" t="n">
        <v>411017</v>
      </c>
      <c r="G3931" s="1" t="n">
        <v>0.1</v>
      </c>
      <c r="H3931" s="1" t="n">
        <v>1</v>
      </c>
      <c r="I3931" s="0" t="n">
        <v>212410362</v>
      </c>
      <c r="J3931" s="1" t="s">
        <v>7142</v>
      </c>
    </row>
    <row r="3932" customFormat="false" ht="15" hidden="false" customHeight="false" outlineLevel="0" collapsed="false">
      <c r="A3932" s="1" t="s">
        <v>1513</v>
      </c>
      <c r="E3932" s="1" t="s">
        <v>682</v>
      </c>
      <c r="F3932" s="1" t="n">
        <v>411014</v>
      </c>
      <c r="G3932" s="1" t="n">
        <v>0.1</v>
      </c>
      <c r="H3932" s="1" t="n">
        <v>1</v>
      </c>
      <c r="I3932" s="0" t="n">
        <v>212410359</v>
      </c>
      <c r="J3932" s="1" t="s">
        <v>7143</v>
      </c>
    </row>
    <row r="3933" customFormat="false" ht="15" hidden="false" customHeight="false" outlineLevel="0" collapsed="false">
      <c r="A3933" s="1" t="s">
        <v>7144</v>
      </c>
      <c r="E3933" s="1" t="s">
        <v>682</v>
      </c>
      <c r="F3933" s="1" t="n">
        <v>411001</v>
      </c>
      <c r="G3933" s="1" t="n">
        <v>0.1</v>
      </c>
      <c r="H3933" s="1" t="n">
        <v>1</v>
      </c>
      <c r="I3933" s="0" t="n">
        <v>212410358</v>
      </c>
      <c r="J3933" s="1" t="s">
        <v>7145</v>
      </c>
    </row>
    <row r="3934" customFormat="false" ht="15" hidden="false" customHeight="false" outlineLevel="0" collapsed="false">
      <c r="A3934" s="1" t="s">
        <v>7146</v>
      </c>
      <c r="E3934" s="1" t="s">
        <v>682</v>
      </c>
      <c r="F3934" s="1" t="n">
        <v>410206</v>
      </c>
      <c r="G3934" s="1" t="n">
        <v>0.1</v>
      </c>
      <c r="H3934" s="1" t="n">
        <v>1</v>
      </c>
      <c r="I3934" s="0" t="n">
        <v>212410356</v>
      </c>
      <c r="J3934" s="1" t="s">
        <v>7147</v>
      </c>
    </row>
    <row r="3935" customFormat="false" ht="15" hidden="false" customHeight="false" outlineLevel="0" collapsed="false">
      <c r="A3935" s="1" t="s">
        <v>1523</v>
      </c>
      <c r="E3935" s="1" t="s">
        <v>682</v>
      </c>
      <c r="F3935" s="1" t="n">
        <v>410206</v>
      </c>
      <c r="G3935" s="1" t="n">
        <v>0.1</v>
      </c>
      <c r="H3935" s="1" t="n">
        <v>1</v>
      </c>
      <c r="I3935" s="0" t="n">
        <v>212410355</v>
      </c>
      <c r="J3935" s="1" t="s">
        <v>7148</v>
      </c>
    </row>
    <row r="3936" customFormat="false" ht="15" hidden="false" customHeight="false" outlineLevel="0" collapsed="false">
      <c r="A3936" s="1" t="s">
        <v>7149</v>
      </c>
      <c r="E3936" s="1" t="s">
        <v>682</v>
      </c>
      <c r="F3936" s="1" t="n">
        <v>410206</v>
      </c>
      <c r="G3936" s="1" t="n">
        <v>0.1</v>
      </c>
      <c r="H3936" s="1" t="n">
        <v>1</v>
      </c>
      <c r="I3936" s="0" t="n">
        <v>212410354</v>
      </c>
      <c r="J3936" s="1" t="s">
        <v>7150</v>
      </c>
    </row>
    <row r="3937" customFormat="false" ht="15" hidden="false" customHeight="false" outlineLevel="0" collapsed="false">
      <c r="A3937" s="1" t="s">
        <v>7151</v>
      </c>
      <c r="E3937" s="1" t="s">
        <v>682</v>
      </c>
      <c r="F3937" s="1" t="n">
        <v>401202</v>
      </c>
      <c r="G3937" s="1" t="n">
        <v>0.1</v>
      </c>
      <c r="H3937" s="1" t="n">
        <v>1</v>
      </c>
      <c r="I3937" s="0" t="n">
        <v>212410353</v>
      </c>
      <c r="J3937" s="1" t="s">
        <v>7152</v>
      </c>
    </row>
    <row r="3938" customFormat="false" ht="15" hidden="false" customHeight="false" outlineLevel="0" collapsed="false">
      <c r="A3938" s="1" t="s">
        <v>1525</v>
      </c>
      <c r="E3938" s="1" t="s">
        <v>682</v>
      </c>
      <c r="F3938" s="1" t="n">
        <v>400709</v>
      </c>
      <c r="G3938" s="1" t="n">
        <v>0.1</v>
      </c>
      <c r="H3938" s="1" t="n">
        <v>1</v>
      </c>
      <c r="I3938" s="0" t="n">
        <v>212410352</v>
      </c>
      <c r="J3938" s="1" t="s">
        <v>7153</v>
      </c>
    </row>
    <row r="3939" customFormat="false" ht="15" hidden="false" customHeight="false" outlineLevel="0" collapsed="false">
      <c r="A3939" s="1" t="s">
        <v>1527</v>
      </c>
      <c r="E3939" s="1" t="s">
        <v>682</v>
      </c>
      <c r="F3939" s="1" t="n">
        <v>400708</v>
      </c>
      <c r="G3939" s="1" t="n">
        <v>0.1</v>
      </c>
      <c r="H3939" s="1" t="n">
        <v>1</v>
      </c>
      <c r="I3939" s="0" t="n">
        <v>212410351</v>
      </c>
      <c r="J3939" s="1" t="s">
        <v>7154</v>
      </c>
    </row>
    <row r="3940" customFormat="false" ht="15" hidden="false" customHeight="false" outlineLevel="0" collapsed="false">
      <c r="A3940" s="1" t="s">
        <v>7155</v>
      </c>
      <c r="E3940" s="1" t="s">
        <v>682</v>
      </c>
      <c r="F3940" s="1" t="n">
        <v>400708</v>
      </c>
      <c r="G3940" s="1" t="n">
        <v>0.1</v>
      </c>
      <c r="H3940" s="1" t="n">
        <v>1</v>
      </c>
      <c r="I3940" s="0" t="n">
        <v>212410350</v>
      </c>
      <c r="J3940" s="1" t="s">
        <v>7156</v>
      </c>
    </row>
    <row r="3941" customFormat="false" ht="15" hidden="false" customHeight="false" outlineLevel="0" collapsed="false">
      <c r="A3941" s="1" t="s">
        <v>1529</v>
      </c>
      <c r="E3941" s="1" t="s">
        <v>682</v>
      </c>
      <c r="F3941" s="1" t="n">
        <v>400708</v>
      </c>
      <c r="G3941" s="1" t="n">
        <v>0.1</v>
      </c>
      <c r="H3941" s="1" t="n">
        <v>1</v>
      </c>
      <c r="I3941" s="0" t="n">
        <v>212410349</v>
      </c>
      <c r="J3941" s="1" t="s">
        <v>7157</v>
      </c>
    </row>
    <row r="3942" customFormat="false" ht="15" hidden="false" customHeight="false" outlineLevel="0" collapsed="false">
      <c r="A3942" s="1" t="s">
        <v>1531</v>
      </c>
      <c r="E3942" s="1" t="s">
        <v>682</v>
      </c>
      <c r="F3942" s="1" t="n">
        <v>400705</v>
      </c>
      <c r="G3942" s="1" t="n">
        <v>0.1</v>
      </c>
      <c r="H3942" s="1" t="n">
        <v>1</v>
      </c>
      <c r="I3942" s="0" t="n">
        <v>212410348</v>
      </c>
      <c r="J3942" s="1" t="s">
        <v>7158</v>
      </c>
    </row>
    <row r="3943" customFormat="false" ht="15" hidden="false" customHeight="false" outlineLevel="0" collapsed="false">
      <c r="A3943" s="1" t="s">
        <v>7159</v>
      </c>
      <c r="E3943" s="1" t="s">
        <v>682</v>
      </c>
      <c r="F3943" s="1" t="n">
        <v>400704</v>
      </c>
      <c r="G3943" s="1" t="n">
        <v>0.1</v>
      </c>
      <c r="H3943" s="1" t="n">
        <v>1</v>
      </c>
      <c r="I3943" s="0" t="n">
        <v>212410347</v>
      </c>
      <c r="J3943" s="1" t="s">
        <v>7160</v>
      </c>
    </row>
    <row r="3944" customFormat="false" ht="15" hidden="false" customHeight="false" outlineLevel="0" collapsed="false">
      <c r="A3944" s="1" t="s">
        <v>1533</v>
      </c>
      <c r="E3944" s="1" t="s">
        <v>682</v>
      </c>
      <c r="F3944" s="1" t="n">
        <v>400701</v>
      </c>
      <c r="G3944" s="1" t="n">
        <v>0.1</v>
      </c>
      <c r="H3944" s="1" t="n">
        <v>1</v>
      </c>
      <c r="I3944" s="0" t="n">
        <v>212410346</v>
      </c>
      <c r="J3944" s="1" t="s">
        <v>7161</v>
      </c>
    </row>
    <row r="3945" customFormat="false" ht="15" hidden="false" customHeight="false" outlineLevel="0" collapsed="false">
      <c r="A3945" s="1" t="s">
        <v>7162</v>
      </c>
      <c r="E3945" s="1" t="s">
        <v>682</v>
      </c>
      <c r="F3945" s="1" t="n">
        <v>400612</v>
      </c>
      <c r="G3945" s="1" t="n">
        <v>0.1</v>
      </c>
      <c r="H3945" s="1" t="n">
        <v>1</v>
      </c>
      <c r="I3945" s="0" t="n">
        <v>212410344</v>
      </c>
      <c r="J3945" s="1" t="s">
        <v>7163</v>
      </c>
    </row>
    <row r="3946" customFormat="false" ht="15" hidden="false" customHeight="false" outlineLevel="0" collapsed="false">
      <c r="A3946" s="1" t="s">
        <v>7164</v>
      </c>
      <c r="E3946" s="1" t="s">
        <v>682</v>
      </c>
      <c r="F3946" s="1" t="n">
        <v>400607</v>
      </c>
      <c r="G3946" s="1" t="n">
        <v>0.1</v>
      </c>
      <c r="H3946" s="1" t="n">
        <v>1</v>
      </c>
      <c r="I3946" s="0" t="n">
        <v>212410343</v>
      </c>
      <c r="J3946" s="1" t="s">
        <v>7165</v>
      </c>
    </row>
    <row r="3947" customFormat="false" ht="15" hidden="false" customHeight="false" outlineLevel="0" collapsed="false">
      <c r="A3947" s="1" t="s">
        <v>1539</v>
      </c>
      <c r="E3947" s="1" t="s">
        <v>682</v>
      </c>
      <c r="F3947" s="1" t="n">
        <v>400607</v>
      </c>
      <c r="G3947" s="1" t="n">
        <v>0.1</v>
      </c>
      <c r="H3947" s="1" t="n">
        <v>1</v>
      </c>
      <c r="I3947" s="0" t="n">
        <v>212410342</v>
      </c>
      <c r="J3947" s="1" t="s">
        <v>7166</v>
      </c>
    </row>
    <row r="3948" customFormat="false" ht="15" hidden="false" customHeight="false" outlineLevel="0" collapsed="false">
      <c r="A3948" s="1" t="s">
        <v>1545</v>
      </c>
      <c r="E3948" s="1" t="s">
        <v>682</v>
      </c>
      <c r="F3948" s="1" t="n">
        <v>400104</v>
      </c>
      <c r="G3948" s="1" t="n">
        <v>0.1</v>
      </c>
      <c r="H3948" s="1" t="n">
        <v>1</v>
      </c>
      <c r="I3948" s="0" t="n">
        <v>212410341</v>
      </c>
      <c r="J3948" s="1" t="s">
        <v>7167</v>
      </c>
    </row>
    <row r="3949" customFormat="false" ht="15" hidden="false" customHeight="false" outlineLevel="0" collapsed="false">
      <c r="A3949" s="1" t="s">
        <v>1543</v>
      </c>
      <c r="E3949" s="1" t="s">
        <v>682</v>
      </c>
      <c r="F3949" s="1" t="n">
        <v>400104</v>
      </c>
      <c r="G3949" s="1" t="n">
        <v>0.1</v>
      </c>
      <c r="H3949" s="1" t="n">
        <v>1</v>
      </c>
      <c r="I3949" s="0" t="n">
        <v>212410340</v>
      </c>
      <c r="J3949" s="1" t="s">
        <v>7168</v>
      </c>
    </row>
    <row r="3950" customFormat="false" ht="15" hidden="false" customHeight="false" outlineLevel="0" collapsed="false">
      <c r="A3950" s="1" t="s">
        <v>7169</v>
      </c>
      <c r="E3950" s="1" t="s">
        <v>682</v>
      </c>
      <c r="F3950" s="1" t="n">
        <v>400104</v>
      </c>
      <c r="G3950" s="1" t="n">
        <v>0.1</v>
      </c>
      <c r="H3950" s="1" t="n">
        <v>1</v>
      </c>
      <c r="I3950" s="0" t="n">
        <v>212410339</v>
      </c>
      <c r="J3950" s="1" t="s">
        <v>7170</v>
      </c>
    </row>
    <row r="3951" customFormat="false" ht="15" hidden="false" customHeight="false" outlineLevel="0" collapsed="false">
      <c r="A3951" s="1" t="s">
        <v>1549</v>
      </c>
      <c r="E3951" s="1" t="s">
        <v>682</v>
      </c>
      <c r="F3951" s="1" t="n">
        <v>400092</v>
      </c>
      <c r="G3951" s="1" t="n">
        <v>0.1</v>
      </c>
      <c r="H3951" s="1" t="n">
        <v>1</v>
      </c>
      <c r="I3951" s="0" t="n">
        <v>212410337</v>
      </c>
      <c r="J3951" s="1" t="s">
        <v>7171</v>
      </c>
    </row>
    <row r="3952" customFormat="false" ht="15" hidden="false" customHeight="false" outlineLevel="0" collapsed="false">
      <c r="A3952" s="1" t="s">
        <v>7172</v>
      </c>
      <c r="E3952" s="1" t="s">
        <v>682</v>
      </c>
      <c r="F3952" s="1" t="n">
        <v>400086</v>
      </c>
      <c r="G3952" s="1" t="n">
        <v>0.1</v>
      </c>
      <c r="H3952" s="1" t="n">
        <v>1</v>
      </c>
      <c r="I3952" s="0" t="n">
        <v>212410336</v>
      </c>
      <c r="J3952" s="1" t="s">
        <v>7173</v>
      </c>
    </row>
    <row r="3953" customFormat="false" ht="15" hidden="false" customHeight="false" outlineLevel="0" collapsed="false">
      <c r="A3953" s="1" t="s">
        <v>7174</v>
      </c>
      <c r="E3953" s="1" t="s">
        <v>682</v>
      </c>
      <c r="F3953" s="1" t="n">
        <v>400086</v>
      </c>
      <c r="G3953" s="1" t="n">
        <v>0.1</v>
      </c>
      <c r="H3953" s="1" t="n">
        <v>1</v>
      </c>
      <c r="I3953" s="0" t="n">
        <v>212410335</v>
      </c>
      <c r="J3953" s="1" t="s">
        <v>7175</v>
      </c>
    </row>
    <row r="3954" customFormat="false" ht="15" hidden="false" customHeight="false" outlineLevel="0" collapsed="false">
      <c r="A3954" s="1" t="s">
        <v>1557</v>
      </c>
      <c r="E3954" s="1" t="s">
        <v>682</v>
      </c>
      <c r="F3954" s="1" t="n">
        <v>400083</v>
      </c>
      <c r="G3954" s="1" t="n">
        <v>0.1</v>
      </c>
      <c r="H3954" s="1" t="n">
        <v>1</v>
      </c>
      <c r="I3954" s="0" t="n">
        <v>212410334</v>
      </c>
      <c r="J3954" s="1" t="s">
        <v>7176</v>
      </c>
    </row>
    <row r="3955" customFormat="false" ht="15" hidden="false" customHeight="false" outlineLevel="0" collapsed="false">
      <c r="A3955" s="1" t="s">
        <v>7177</v>
      </c>
      <c r="E3955" s="1" t="s">
        <v>682</v>
      </c>
      <c r="F3955" s="1" t="n">
        <v>400078</v>
      </c>
      <c r="G3955" s="1" t="n">
        <v>0.1</v>
      </c>
      <c r="H3955" s="1" t="n">
        <v>1</v>
      </c>
      <c r="I3955" s="0" t="n">
        <v>212410333</v>
      </c>
      <c r="J3955" s="1" t="s">
        <v>7178</v>
      </c>
    </row>
    <row r="3956" customFormat="false" ht="15" hidden="false" customHeight="false" outlineLevel="0" collapsed="false">
      <c r="A3956" s="1" t="s">
        <v>1559</v>
      </c>
      <c r="E3956" s="1" t="s">
        <v>682</v>
      </c>
      <c r="F3956" s="1" t="n">
        <v>400078</v>
      </c>
      <c r="G3956" s="1" t="n">
        <v>0.1</v>
      </c>
      <c r="H3956" s="1" t="n">
        <v>1</v>
      </c>
      <c r="I3956" s="0" t="n">
        <v>212410332</v>
      </c>
      <c r="J3956" s="1" t="s">
        <v>7179</v>
      </c>
    </row>
    <row r="3957" customFormat="false" ht="15" hidden="false" customHeight="false" outlineLevel="0" collapsed="false">
      <c r="A3957" s="1" t="s">
        <v>1565</v>
      </c>
      <c r="E3957" s="1" t="s">
        <v>682</v>
      </c>
      <c r="F3957" s="1" t="n">
        <v>400075</v>
      </c>
      <c r="G3957" s="1" t="n">
        <v>0.1</v>
      </c>
      <c r="H3957" s="1" t="n">
        <v>1</v>
      </c>
      <c r="I3957" s="0" t="n">
        <v>212410331</v>
      </c>
      <c r="J3957" s="1" t="s">
        <v>7180</v>
      </c>
    </row>
    <row r="3958" customFormat="false" ht="15" hidden="false" customHeight="false" outlineLevel="0" collapsed="false">
      <c r="A3958" s="1" t="s">
        <v>1563</v>
      </c>
      <c r="E3958" s="1" t="s">
        <v>682</v>
      </c>
      <c r="F3958" s="1" t="n">
        <v>400075</v>
      </c>
      <c r="G3958" s="1" t="n">
        <v>0.1</v>
      </c>
      <c r="H3958" s="1" t="n">
        <v>1</v>
      </c>
      <c r="I3958" s="0" t="n">
        <v>212410330</v>
      </c>
      <c r="J3958" s="1" t="s">
        <v>7181</v>
      </c>
    </row>
    <row r="3959" customFormat="false" ht="15" hidden="false" customHeight="false" outlineLevel="0" collapsed="false">
      <c r="A3959" s="1" t="s">
        <v>7182</v>
      </c>
      <c r="E3959" s="1" t="s">
        <v>682</v>
      </c>
      <c r="F3959" s="1" t="n">
        <v>400074</v>
      </c>
      <c r="G3959" s="1" t="n">
        <v>0.1</v>
      </c>
      <c r="H3959" s="1" t="n">
        <v>1</v>
      </c>
      <c r="I3959" s="0" t="n">
        <v>212410329</v>
      </c>
      <c r="J3959" s="1" t="s">
        <v>7183</v>
      </c>
    </row>
    <row r="3960" customFormat="false" ht="15" hidden="false" customHeight="false" outlineLevel="0" collapsed="false">
      <c r="A3960" s="1" t="s">
        <v>1567</v>
      </c>
      <c r="E3960" s="1" t="s">
        <v>682</v>
      </c>
      <c r="F3960" s="1" t="n">
        <v>400074</v>
      </c>
      <c r="G3960" s="1" t="n">
        <v>0.1</v>
      </c>
      <c r="H3960" s="1" t="n">
        <v>1</v>
      </c>
      <c r="I3960" s="0" t="n">
        <v>212410328</v>
      </c>
      <c r="J3960" s="1" t="s">
        <v>7184</v>
      </c>
    </row>
    <row r="3961" customFormat="false" ht="15" hidden="false" customHeight="false" outlineLevel="0" collapsed="false">
      <c r="A3961" s="1" t="s">
        <v>1569</v>
      </c>
      <c r="E3961" s="1" t="s">
        <v>682</v>
      </c>
      <c r="F3961" s="1" t="n">
        <v>400068</v>
      </c>
      <c r="G3961" s="1" t="n">
        <v>0.1</v>
      </c>
      <c r="H3961" s="1" t="n">
        <v>1</v>
      </c>
      <c r="I3961" s="0" t="n">
        <v>212410327</v>
      </c>
      <c r="J3961" s="1" t="s">
        <v>7185</v>
      </c>
    </row>
    <row r="3962" customFormat="false" ht="15" hidden="false" customHeight="false" outlineLevel="0" collapsed="false">
      <c r="A3962" s="1" t="s">
        <v>1574</v>
      </c>
      <c r="E3962" s="1" t="s">
        <v>682</v>
      </c>
      <c r="F3962" s="1" t="n">
        <v>400066</v>
      </c>
      <c r="G3962" s="1" t="n">
        <v>0.1</v>
      </c>
      <c r="H3962" s="1" t="n">
        <v>1</v>
      </c>
      <c r="I3962" s="0" t="n">
        <v>212410326</v>
      </c>
      <c r="J3962" s="1" t="s">
        <v>7186</v>
      </c>
    </row>
    <row r="3963" customFormat="false" ht="15" hidden="false" customHeight="false" outlineLevel="0" collapsed="false">
      <c r="A3963" s="1" t="s">
        <v>7187</v>
      </c>
      <c r="E3963" s="1" t="s">
        <v>682</v>
      </c>
      <c r="F3963" s="1" t="n">
        <v>400059</v>
      </c>
      <c r="G3963" s="1" t="n">
        <v>0.1</v>
      </c>
      <c r="H3963" s="1" t="n">
        <v>1</v>
      </c>
      <c r="I3963" s="0" t="n">
        <v>212410325</v>
      </c>
      <c r="J3963" s="1" t="s">
        <v>7188</v>
      </c>
    </row>
    <row r="3964" customFormat="false" ht="15" hidden="false" customHeight="false" outlineLevel="0" collapsed="false">
      <c r="A3964" s="1" t="s">
        <v>7189</v>
      </c>
      <c r="E3964" s="1" t="s">
        <v>682</v>
      </c>
      <c r="F3964" s="1" t="n">
        <v>400054</v>
      </c>
      <c r="G3964" s="1" t="n">
        <v>0.1</v>
      </c>
      <c r="H3964" s="1" t="n">
        <v>1</v>
      </c>
      <c r="I3964" s="0" t="n">
        <v>212410324</v>
      </c>
      <c r="J3964" s="1" t="s">
        <v>7190</v>
      </c>
    </row>
    <row r="3965" customFormat="false" ht="15" hidden="false" customHeight="false" outlineLevel="0" collapsed="false">
      <c r="A3965" s="1" t="s">
        <v>7191</v>
      </c>
      <c r="E3965" s="1" t="s">
        <v>682</v>
      </c>
      <c r="F3965" s="1" t="n">
        <v>400051</v>
      </c>
      <c r="G3965" s="1" t="n">
        <v>0.1</v>
      </c>
      <c r="H3965" s="1" t="n">
        <v>1</v>
      </c>
      <c r="I3965" s="0" t="n">
        <v>212410323</v>
      </c>
      <c r="J3965" s="1" t="s">
        <v>7192</v>
      </c>
    </row>
    <row r="3966" customFormat="false" ht="15" hidden="false" customHeight="false" outlineLevel="0" collapsed="false">
      <c r="A3966" s="1" t="s">
        <v>7193</v>
      </c>
      <c r="E3966" s="1" t="s">
        <v>682</v>
      </c>
      <c r="F3966" s="1" t="n">
        <v>400026</v>
      </c>
      <c r="G3966" s="1" t="n">
        <v>0.1</v>
      </c>
      <c r="H3966" s="1" t="n">
        <v>1</v>
      </c>
      <c r="I3966" s="0" t="n">
        <v>212410322</v>
      </c>
      <c r="J3966" s="1" t="s">
        <v>7194</v>
      </c>
    </row>
    <row r="3967" customFormat="false" ht="15" hidden="false" customHeight="false" outlineLevel="0" collapsed="false">
      <c r="A3967" s="1" t="s">
        <v>1584</v>
      </c>
      <c r="E3967" s="1" t="s">
        <v>682</v>
      </c>
      <c r="F3967" s="1" t="n">
        <v>400026</v>
      </c>
      <c r="G3967" s="1" t="n">
        <v>0.1</v>
      </c>
      <c r="H3967" s="1" t="n">
        <v>1</v>
      </c>
      <c r="I3967" s="0" t="n">
        <v>212410321</v>
      </c>
      <c r="J3967" s="1" t="s">
        <v>7195</v>
      </c>
    </row>
    <row r="3968" customFormat="false" ht="15" hidden="false" customHeight="false" outlineLevel="0" collapsed="false">
      <c r="A3968" s="1" t="s">
        <v>1586</v>
      </c>
      <c r="E3968" s="1" t="s">
        <v>682</v>
      </c>
      <c r="F3968" s="1" t="n">
        <v>400022</v>
      </c>
      <c r="G3968" s="1" t="n">
        <v>0.1</v>
      </c>
      <c r="H3968" s="1" t="n">
        <v>1</v>
      </c>
      <c r="I3968" s="0" t="n">
        <v>212410319</v>
      </c>
      <c r="J3968" s="1" t="s">
        <v>7196</v>
      </c>
    </row>
    <row r="3969" customFormat="false" ht="15" hidden="false" customHeight="false" outlineLevel="0" collapsed="false">
      <c r="A3969" s="1" t="s">
        <v>1590</v>
      </c>
      <c r="E3969" s="1" t="s">
        <v>682</v>
      </c>
      <c r="F3969" s="1" t="n">
        <v>400020</v>
      </c>
      <c r="G3969" s="1" t="n">
        <v>0.1</v>
      </c>
      <c r="H3969" s="1" t="n">
        <v>1</v>
      </c>
      <c r="I3969" s="0" t="n">
        <v>212410318</v>
      </c>
      <c r="J3969" s="1" t="s">
        <v>7197</v>
      </c>
    </row>
    <row r="3970" customFormat="false" ht="15" hidden="false" customHeight="false" outlineLevel="0" collapsed="false">
      <c r="A3970" s="1" t="s">
        <v>1588</v>
      </c>
      <c r="E3970" s="1" t="s">
        <v>682</v>
      </c>
      <c r="F3970" s="1" t="n">
        <v>400016</v>
      </c>
      <c r="G3970" s="1" t="n">
        <v>0.1</v>
      </c>
      <c r="H3970" s="1" t="n">
        <v>1</v>
      </c>
      <c r="I3970" s="0" t="n">
        <v>212410317</v>
      </c>
      <c r="J3970" s="1" t="s">
        <v>7198</v>
      </c>
    </row>
    <row r="3971" customFormat="false" ht="15" hidden="false" customHeight="false" outlineLevel="0" collapsed="false">
      <c r="A3971" s="1" t="s">
        <v>7199</v>
      </c>
      <c r="E3971" s="1" t="s">
        <v>682</v>
      </c>
      <c r="F3971" s="1" t="n">
        <v>400015</v>
      </c>
      <c r="G3971" s="1" t="n">
        <v>0.1</v>
      </c>
      <c r="H3971" s="1" t="n">
        <v>1</v>
      </c>
      <c r="I3971" s="0" t="n">
        <v>212410316</v>
      </c>
      <c r="J3971" s="1" t="s">
        <v>7200</v>
      </c>
    </row>
    <row r="3972" customFormat="false" ht="15" hidden="false" customHeight="false" outlineLevel="0" collapsed="false">
      <c r="A3972" s="1" t="s">
        <v>7201</v>
      </c>
      <c r="E3972" s="1" t="s">
        <v>682</v>
      </c>
      <c r="F3972" s="1" t="n">
        <v>400003</v>
      </c>
      <c r="G3972" s="1" t="n">
        <v>0.1</v>
      </c>
      <c r="H3972" s="1" t="n">
        <v>1</v>
      </c>
      <c r="I3972" s="0" t="n">
        <v>212410315</v>
      </c>
      <c r="J3972" s="1" t="s">
        <v>7202</v>
      </c>
    </row>
    <row r="3973" customFormat="false" ht="15" hidden="false" customHeight="false" outlineLevel="0" collapsed="false">
      <c r="A3973" s="1" t="s">
        <v>7203</v>
      </c>
      <c r="E3973" s="1" t="s">
        <v>682</v>
      </c>
      <c r="F3973" s="1" t="n">
        <v>400001</v>
      </c>
      <c r="G3973" s="1" t="n">
        <v>0.1</v>
      </c>
      <c r="H3973" s="1" t="n">
        <v>1</v>
      </c>
      <c r="I3973" s="0" t="n">
        <v>212410314</v>
      </c>
      <c r="J3973" s="1" t="s">
        <v>7204</v>
      </c>
    </row>
    <row r="3974" customFormat="false" ht="15" hidden="false" customHeight="false" outlineLevel="0" collapsed="false">
      <c r="A3974" s="1" t="s">
        <v>1595</v>
      </c>
      <c r="E3974" s="1" t="s">
        <v>744</v>
      </c>
      <c r="F3974" s="1" t="n">
        <v>396171</v>
      </c>
      <c r="G3974" s="1" t="n">
        <v>0.1</v>
      </c>
      <c r="H3974" s="1" t="n">
        <v>1</v>
      </c>
      <c r="I3974" s="0" t="n">
        <v>212410313</v>
      </c>
      <c r="J3974" s="1" t="s">
        <v>7205</v>
      </c>
    </row>
    <row r="3975" customFormat="false" ht="15" hidden="false" customHeight="false" outlineLevel="0" collapsed="false">
      <c r="A3975" s="1" t="s">
        <v>7206</v>
      </c>
      <c r="E3975" s="1" t="s">
        <v>744</v>
      </c>
      <c r="F3975" s="1" t="n">
        <v>396001</v>
      </c>
      <c r="G3975" s="1" t="n">
        <v>0.1</v>
      </c>
      <c r="H3975" s="1" t="n">
        <v>1</v>
      </c>
      <c r="I3975" s="0" t="n">
        <v>212410312</v>
      </c>
      <c r="J3975" s="1" t="s">
        <v>7207</v>
      </c>
    </row>
    <row r="3976" customFormat="false" ht="15" hidden="false" customHeight="false" outlineLevel="0" collapsed="false">
      <c r="A3976" s="1" t="s">
        <v>7208</v>
      </c>
      <c r="E3976" s="1" t="s">
        <v>744</v>
      </c>
      <c r="F3976" s="1" t="n">
        <v>396001</v>
      </c>
      <c r="G3976" s="1" t="n">
        <v>0.1</v>
      </c>
      <c r="H3976" s="1" t="n">
        <v>1</v>
      </c>
      <c r="I3976" s="0" t="n">
        <v>212410311</v>
      </c>
      <c r="J3976" s="1" t="s">
        <v>7209</v>
      </c>
    </row>
    <row r="3977" customFormat="false" ht="15" hidden="false" customHeight="false" outlineLevel="0" collapsed="false">
      <c r="A3977" s="1" t="s">
        <v>6784</v>
      </c>
      <c r="E3977" s="1" t="s">
        <v>744</v>
      </c>
      <c r="F3977" s="1" t="n">
        <v>396001</v>
      </c>
      <c r="G3977" s="1" t="n">
        <v>0.1</v>
      </c>
      <c r="H3977" s="1" t="n">
        <v>1</v>
      </c>
      <c r="I3977" s="0" t="n">
        <v>212410310</v>
      </c>
      <c r="J3977" s="1" t="s">
        <v>7210</v>
      </c>
    </row>
    <row r="3978" customFormat="false" ht="15" hidden="false" customHeight="false" outlineLevel="0" collapsed="false">
      <c r="A3978" s="1" t="s">
        <v>7211</v>
      </c>
      <c r="E3978" s="1" t="s">
        <v>744</v>
      </c>
      <c r="F3978" s="1" t="n">
        <v>395007</v>
      </c>
      <c r="G3978" s="1" t="n">
        <v>0.1</v>
      </c>
      <c r="H3978" s="1" t="n">
        <v>1</v>
      </c>
      <c r="I3978" s="0" t="n">
        <v>212410309</v>
      </c>
      <c r="J3978" s="1" t="s">
        <v>7212</v>
      </c>
    </row>
    <row r="3979" customFormat="false" ht="15" hidden="false" customHeight="false" outlineLevel="0" collapsed="false">
      <c r="A3979" s="1" t="s">
        <v>7213</v>
      </c>
      <c r="E3979" s="1" t="s">
        <v>744</v>
      </c>
      <c r="F3979" s="1" t="n">
        <v>395004</v>
      </c>
      <c r="G3979" s="1" t="n">
        <v>0.1</v>
      </c>
      <c r="H3979" s="1" t="n">
        <v>1</v>
      </c>
      <c r="I3979" s="0" t="n">
        <v>212410308</v>
      </c>
      <c r="J3979" s="1" t="s">
        <v>7214</v>
      </c>
    </row>
    <row r="3980" customFormat="false" ht="15" hidden="false" customHeight="false" outlineLevel="0" collapsed="false">
      <c r="A3980" s="1" t="s">
        <v>7215</v>
      </c>
      <c r="E3980" s="1" t="s">
        <v>744</v>
      </c>
      <c r="F3980" s="1" t="n">
        <v>395001</v>
      </c>
      <c r="G3980" s="1" t="n">
        <v>0.1</v>
      </c>
      <c r="H3980" s="1" t="n">
        <v>1</v>
      </c>
      <c r="I3980" s="0" t="n">
        <v>212410307</v>
      </c>
      <c r="J3980" s="1" t="s">
        <v>7216</v>
      </c>
    </row>
    <row r="3981" customFormat="false" ht="15" hidden="false" customHeight="false" outlineLevel="0" collapsed="false">
      <c r="A3981" s="1" t="s">
        <v>1601</v>
      </c>
      <c r="E3981" s="1" t="s">
        <v>744</v>
      </c>
      <c r="F3981" s="1" t="n">
        <v>390019</v>
      </c>
      <c r="G3981" s="1" t="n">
        <v>0.1</v>
      </c>
      <c r="H3981" s="1" t="n">
        <v>1</v>
      </c>
      <c r="I3981" s="0" t="n">
        <v>212410306</v>
      </c>
      <c r="J3981" s="1" t="s">
        <v>7217</v>
      </c>
    </row>
    <row r="3982" customFormat="false" ht="15" hidden="false" customHeight="false" outlineLevel="0" collapsed="false">
      <c r="A3982" s="1" t="s">
        <v>7218</v>
      </c>
      <c r="E3982" s="1" t="s">
        <v>744</v>
      </c>
      <c r="F3982" s="1" t="n">
        <v>390012</v>
      </c>
      <c r="G3982" s="1" t="n">
        <v>0.1</v>
      </c>
      <c r="H3982" s="1" t="n">
        <v>1</v>
      </c>
      <c r="I3982" s="0" t="n">
        <v>212410305</v>
      </c>
      <c r="J3982" s="1" t="s">
        <v>7219</v>
      </c>
    </row>
    <row r="3983" customFormat="false" ht="15" hidden="false" customHeight="false" outlineLevel="0" collapsed="false">
      <c r="A3983" s="1" t="s">
        <v>1393</v>
      </c>
      <c r="E3983" s="1" t="s">
        <v>744</v>
      </c>
      <c r="F3983" s="1" t="n">
        <v>390009</v>
      </c>
      <c r="G3983" s="1" t="n">
        <v>0.1</v>
      </c>
      <c r="H3983" s="1" t="n">
        <v>1</v>
      </c>
      <c r="I3983" s="0" t="n">
        <v>212410304</v>
      </c>
      <c r="J3983" s="1" t="s">
        <v>7220</v>
      </c>
    </row>
    <row r="3984" customFormat="false" ht="15" hidden="false" customHeight="false" outlineLevel="0" collapsed="false">
      <c r="A3984" s="1" t="s">
        <v>1606</v>
      </c>
      <c r="E3984" s="1" t="s">
        <v>744</v>
      </c>
      <c r="F3984" s="1" t="n">
        <v>387001</v>
      </c>
      <c r="G3984" s="1" t="n">
        <v>0.1</v>
      </c>
      <c r="H3984" s="1" t="n">
        <v>1</v>
      </c>
      <c r="I3984" s="0" t="n">
        <v>212410303</v>
      </c>
      <c r="J3984" s="1" t="s">
        <v>7221</v>
      </c>
    </row>
    <row r="3985" customFormat="false" ht="15" hidden="false" customHeight="false" outlineLevel="0" collapsed="false">
      <c r="A3985" s="1" t="s">
        <v>7222</v>
      </c>
      <c r="E3985" s="1" t="s">
        <v>744</v>
      </c>
      <c r="F3985" s="1" t="n">
        <v>380051</v>
      </c>
      <c r="G3985" s="1" t="n">
        <v>0.1</v>
      </c>
      <c r="H3985" s="1" t="n">
        <v>1</v>
      </c>
      <c r="I3985" s="0" t="n">
        <v>212410299</v>
      </c>
      <c r="J3985" s="1" t="s">
        <v>7223</v>
      </c>
    </row>
    <row r="3986" customFormat="false" ht="15" hidden="false" customHeight="false" outlineLevel="0" collapsed="false">
      <c r="A3986" s="1" t="s">
        <v>7224</v>
      </c>
      <c r="E3986" s="1" t="s">
        <v>744</v>
      </c>
      <c r="F3986" s="1" t="n">
        <v>380028</v>
      </c>
      <c r="G3986" s="1" t="n">
        <v>0.1</v>
      </c>
      <c r="H3986" s="1" t="n">
        <v>1</v>
      </c>
      <c r="I3986" s="0" t="n">
        <v>212410298</v>
      </c>
      <c r="J3986" s="1" t="s">
        <v>7225</v>
      </c>
    </row>
    <row r="3987" customFormat="false" ht="15" hidden="false" customHeight="false" outlineLevel="0" collapsed="false">
      <c r="A3987" s="1" t="s">
        <v>7226</v>
      </c>
      <c r="E3987" s="1" t="s">
        <v>744</v>
      </c>
      <c r="F3987" s="1" t="n">
        <v>380024</v>
      </c>
      <c r="G3987" s="1" t="n">
        <v>0.1</v>
      </c>
      <c r="H3987" s="1" t="n">
        <v>1</v>
      </c>
      <c r="I3987" s="0" t="n">
        <v>212410297</v>
      </c>
      <c r="J3987" s="1" t="s">
        <v>7227</v>
      </c>
    </row>
    <row r="3988" customFormat="false" ht="15" hidden="false" customHeight="false" outlineLevel="0" collapsed="false">
      <c r="A3988" s="1" t="s">
        <v>7228</v>
      </c>
      <c r="E3988" s="1" t="s">
        <v>40</v>
      </c>
      <c r="F3988" s="1" t="n">
        <v>800020</v>
      </c>
      <c r="G3988" s="1" t="n">
        <v>0.1</v>
      </c>
      <c r="H3988" s="1" t="n">
        <v>1</v>
      </c>
      <c r="I3988" s="0" t="n">
        <v>212391591</v>
      </c>
      <c r="J3988" s="1" t="s">
        <v>7229</v>
      </c>
    </row>
    <row r="3989" customFormat="false" ht="15" hidden="false" customHeight="false" outlineLevel="0" collapsed="false">
      <c r="A3989" s="1" t="s">
        <v>2908</v>
      </c>
      <c r="E3989" s="1" t="s">
        <v>40</v>
      </c>
      <c r="F3989" s="1" t="n">
        <v>800018</v>
      </c>
      <c r="G3989" s="1" t="n">
        <v>0.1</v>
      </c>
      <c r="H3989" s="1" t="n">
        <v>1</v>
      </c>
      <c r="I3989" s="0" t="n">
        <v>212391623</v>
      </c>
      <c r="J3989" s="1" t="s">
        <v>7230</v>
      </c>
    </row>
    <row r="3990" customFormat="false" ht="15" hidden="false" customHeight="false" outlineLevel="0" collapsed="false">
      <c r="A3990" s="1" t="s">
        <v>7231</v>
      </c>
      <c r="E3990" s="1" t="s">
        <v>40</v>
      </c>
      <c r="F3990" s="1" t="n">
        <v>800007</v>
      </c>
      <c r="G3990" s="1" t="n">
        <v>0.1</v>
      </c>
      <c r="H3990" s="1" t="n">
        <v>1</v>
      </c>
      <c r="I3990" s="0" t="n">
        <v>212391342</v>
      </c>
      <c r="J3990" s="1" t="s">
        <v>7232</v>
      </c>
    </row>
    <row r="3991" customFormat="false" ht="15" hidden="false" customHeight="false" outlineLevel="0" collapsed="false">
      <c r="A3991" s="1" t="s">
        <v>2914</v>
      </c>
      <c r="E3991" s="1" t="s">
        <v>40</v>
      </c>
      <c r="F3991" s="1" t="n">
        <v>800002</v>
      </c>
      <c r="G3991" s="1" t="n">
        <v>0.1</v>
      </c>
      <c r="H3991" s="1" t="n">
        <v>1</v>
      </c>
      <c r="I3991" s="0" t="n">
        <v>212391256</v>
      </c>
      <c r="J3991" s="1" t="s">
        <v>7233</v>
      </c>
    </row>
    <row r="3992" customFormat="false" ht="15" hidden="false" customHeight="false" outlineLevel="0" collapsed="false">
      <c r="A3992" s="1" t="s">
        <v>7234</v>
      </c>
      <c r="E3992" s="1" t="s">
        <v>40</v>
      </c>
      <c r="F3992" s="1" t="n">
        <v>800001</v>
      </c>
      <c r="G3992" s="1" t="n">
        <v>0.1</v>
      </c>
      <c r="H3992" s="1" t="n">
        <v>1</v>
      </c>
      <c r="I3992" s="0" t="n">
        <v>212391507</v>
      </c>
      <c r="J3992" s="1" t="s">
        <v>7235</v>
      </c>
    </row>
    <row r="3993" customFormat="false" ht="15" hidden="false" customHeight="false" outlineLevel="0" collapsed="false">
      <c r="A3993" s="1" t="s">
        <v>2916</v>
      </c>
      <c r="E3993" s="1" t="s">
        <v>45</v>
      </c>
      <c r="F3993" s="1" t="n">
        <v>781005</v>
      </c>
      <c r="G3993" s="1" t="n">
        <v>0.1</v>
      </c>
      <c r="H3993" s="1" t="n">
        <v>1</v>
      </c>
      <c r="I3993" s="0" t="n">
        <v>212391610</v>
      </c>
      <c r="J3993" s="1" t="s">
        <v>7236</v>
      </c>
    </row>
    <row r="3994" customFormat="false" ht="15" hidden="false" customHeight="false" outlineLevel="0" collapsed="false">
      <c r="A3994" s="1" t="s">
        <v>7237</v>
      </c>
      <c r="E3994" s="1" t="s">
        <v>509</v>
      </c>
      <c r="F3994" s="1" t="n">
        <v>753002</v>
      </c>
      <c r="G3994" s="1" t="n">
        <v>0.1</v>
      </c>
      <c r="H3994" s="1" t="n">
        <v>1</v>
      </c>
      <c r="I3994" s="0" t="n">
        <v>212391282</v>
      </c>
      <c r="J3994" s="1" t="s">
        <v>7238</v>
      </c>
    </row>
    <row r="3995" customFormat="false" ht="15" hidden="false" customHeight="false" outlineLevel="0" collapsed="false">
      <c r="A3995" s="1" t="s">
        <v>2918</v>
      </c>
      <c r="E3995" s="1" t="s">
        <v>509</v>
      </c>
      <c r="F3995" s="1" t="n">
        <v>753002</v>
      </c>
      <c r="G3995" s="1" t="n">
        <v>0.1</v>
      </c>
      <c r="H3995" s="1" t="n">
        <v>1</v>
      </c>
      <c r="I3995" s="0" t="n">
        <v>212391232</v>
      </c>
      <c r="J3995" s="1" t="s">
        <v>7239</v>
      </c>
    </row>
    <row r="3996" customFormat="false" ht="15" hidden="false" customHeight="false" outlineLevel="0" collapsed="false">
      <c r="A3996" s="1" t="s">
        <v>889</v>
      </c>
      <c r="E3996" s="1" t="s">
        <v>509</v>
      </c>
      <c r="F3996" s="1" t="n">
        <v>752002</v>
      </c>
      <c r="G3996" s="1" t="n">
        <v>0.1</v>
      </c>
      <c r="H3996" s="1" t="n">
        <v>1</v>
      </c>
      <c r="I3996" s="0" t="n">
        <v>212391301</v>
      </c>
      <c r="J3996" s="1" t="s">
        <v>7240</v>
      </c>
    </row>
    <row r="3997" customFormat="false" ht="15" hidden="false" customHeight="false" outlineLevel="0" collapsed="false">
      <c r="A3997" s="1" t="s">
        <v>2920</v>
      </c>
      <c r="E3997" s="1" t="s">
        <v>509</v>
      </c>
      <c r="F3997" s="1" t="n">
        <v>751003</v>
      </c>
      <c r="G3997" s="1" t="n">
        <v>0.1</v>
      </c>
      <c r="H3997" s="1" t="n">
        <v>1</v>
      </c>
      <c r="I3997" s="0" t="n">
        <v>212391612</v>
      </c>
      <c r="J3997" s="1" t="s">
        <v>7241</v>
      </c>
    </row>
    <row r="3998" customFormat="false" ht="15" hidden="false" customHeight="false" outlineLevel="0" collapsed="false">
      <c r="A3998" s="1" t="s">
        <v>7242</v>
      </c>
      <c r="E3998" s="1" t="s">
        <v>509</v>
      </c>
      <c r="F3998" s="1" t="n">
        <v>751002</v>
      </c>
      <c r="G3998" s="1" t="n">
        <v>0.1</v>
      </c>
      <c r="H3998" s="1" t="n">
        <v>1</v>
      </c>
      <c r="I3998" s="0" t="n">
        <v>212391487</v>
      </c>
      <c r="J3998" s="1" t="s">
        <v>7243</v>
      </c>
    </row>
    <row r="3999" customFormat="false" ht="15" hidden="false" customHeight="false" outlineLevel="0" collapsed="false">
      <c r="A3999" s="1" t="s">
        <v>7244</v>
      </c>
      <c r="E3999" s="1" t="s">
        <v>509</v>
      </c>
      <c r="F3999" s="1" t="n">
        <v>751002</v>
      </c>
      <c r="G3999" s="1" t="n">
        <v>0.1</v>
      </c>
      <c r="H3999" s="1" t="n">
        <v>1</v>
      </c>
      <c r="I3999" s="0" t="n">
        <v>212391460</v>
      </c>
      <c r="J3999" s="1" t="s">
        <v>7245</v>
      </c>
    </row>
    <row r="4000" customFormat="false" ht="15" hidden="false" customHeight="false" outlineLevel="0" collapsed="false">
      <c r="A4000" s="1" t="s">
        <v>7246</v>
      </c>
      <c r="E4000" s="1" t="s">
        <v>509</v>
      </c>
      <c r="F4000" s="1" t="n">
        <v>751002</v>
      </c>
      <c r="G4000" s="1" t="n">
        <v>0.1</v>
      </c>
      <c r="H4000" s="1" t="n">
        <v>1</v>
      </c>
      <c r="I4000" s="0" t="n">
        <v>212391286</v>
      </c>
      <c r="J4000" s="1" t="s">
        <v>7247</v>
      </c>
    </row>
    <row r="4001" customFormat="false" ht="15" hidden="false" customHeight="false" outlineLevel="0" collapsed="false">
      <c r="A4001" s="1" t="s">
        <v>2929</v>
      </c>
      <c r="E4001" s="1" t="s">
        <v>50</v>
      </c>
      <c r="F4001" s="1" t="n">
        <v>700085</v>
      </c>
      <c r="G4001" s="1" t="n">
        <v>0.1</v>
      </c>
      <c r="H4001" s="1" t="n">
        <v>1</v>
      </c>
      <c r="I4001" s="0" t="n">
        <v>212391552</v>
      </c>
      <c r="J4001" s="1" t="s">
        <v>7248</v>
      </c>
    </row>
    <row r="4002" customFormat="false" ht="15" hidden="false" customHeight="false" outlineLevel="0" collapsed="false">
      <c r="A4002" s="1" t="s">
        <v>2927</v>
      </c>
      <c r="E4002" s="1" t="s">
        <v>50</v>
      </c>
      <c r="F4002" s="1" t="n">
        <v>700085</v>
      </c>
      <c r="G4002" s="1" t="n">
        <v>0.1</v>
      </c>
      <c r="H4002" s="1" t="n">
        <v>1</v>
      </c>
      <c r="I4002" s="0" t="n">
        <v>212391354</v>
      </c>
      <c r="J4002" s="1" t="s">
        <v>7249</v>
      </c>
    </row>
    <row r="4003" customFormat="false" ht="15" hidden="false" customHeight="false" outlineLevel="0" collapsed="false">
      <c r="A4003" s="1" t="s">
        <v>7250</v>
      </c>
      <c r="E4003" s="1" t="s">
        <v>50</v>
      </c>
      <c r="F4003" s="1" t="n">
        <v>700085</v>
      </c>
      <c r="G4003" s="1" t="n">
        <v>0.1</v>
      </c>
      <c r="H4003" s="1" t="n">
        <v>1</v>
      </c>
      <c r="I4003" s="0" t="n">
        <v>212391294</v>
      </c>
      <c r="J4003" s="1" t="s">
        <v>7251</v>
      </c>
    </row>
    <row r="4004" customFormat="false" ht="15" hidden="false" customHeight="false" outlineLevel="0" collapsed="false">
      <c r="A4004" s="1" t="s">
        <v>7252</v>
      </c>
      <c r="E4004" s="1" t="s">
        <v>50</v>
      </c>
      <c r="F4004" s="1" t="n">
        <v>700080</v>
      </c>
      <c r="G4004" s="1" t="n">
        <v>0.1</v>
      </c>
      <c r="H4004" s="1" t="n">
        <v>1</v>
      </c>
      <c r="I4004" s="0" t="n">
        <v>212391535</v>
      </c>
      <c r="J4004" s="1" t="s">
        <v>7253</v>
      </c>
    </row>
    <row r="4005" customFormat="false" ht="15" hidden="false" customHeight="false" outlineLevel="0" collapsed="false">
      <c r="A4005" s="1" t="s">
        <v>7254</v>
      </c>
      <c r="E4005" s="1" t="s">
        <v>50</v>
      </c>
      <c r="F4005" s="1" t="n">
        <v>700078</v>
      </c>
      <c r="G4005" s="1" t="n">
        <v>0.1</v>
      </c>
      <c r="H4005" s="1" t="n">
        <v>1</v>
      </c>
      <c r="I4005" s="0" t="n">
        <v>212391343</v>
      </c>
      <c r="J4005" s="1" t="s">
        <v>7255</v>
      </c>
    </row>
    <row r="4006" customFormat="false" ht="15" hidden="false" customHeight="false" outlineLevel="0" collapsed="false">
      <c r="A4006" s="1" t="s">
        <v>68</v>
      </c>
      <c r="E4006" s="1" t="s">
        <v>50</v>
      </c>
      <c r="F4006" s="1" t="n">
        <v>700075</v>
      </c>
      <c r="G4006" s="1" t="n">
        <v>0.1</v>
      </c>
      <c r="H4006" s="1" t="n">
        <v>1</v>
      </c>
      <c r="I4006" s="0" t="n">
        <v>212391462</v>
      </c>
      <c r="J4006" s="1" t="s">
        <v>7256</v>
      </c>
    </row>
    <row r="4007" customFormat="false" ht="15" hidden="false" customHeight="false" outlineLevel="0" collapsed="false">
      <c r="A4007" s="1" t="s">
        <v>70</v>
      </c>
      <c r="E4007" s="1" t="s">
        <v>50</v>
      </c>
      <c r="F4007" s="1" t="n">
        <v>700075</v>
      </c>
      <c r="G4007" s="1" t="n">
        <v>0.1</v>
      </c>
      <c r="H4007" s="1" t="n">
        <v>1</v>
      </c>
      <c r="I4007" s="0" t="n">
        <v>212391461</v>
      </c>
      <c r="J4007" s="1" t="s">
        <v>7257</v>
      </c>
    </row>
    <row r="4008" customFormat="false" ht="15" hidden="false" customHeight="false" outlineLevel="0" collapsed="false">
      <c r="A4008" s="1" t="s">
        <v>4611</v>
      </c>
      <c r="E4008" s="1" t="s">
        <v>416</v>
      </c>
      <c r="F4008" s="1" t="n">
        <v>462016</v>
      </c>
      <c r="G4008" s="1" t="n">
        <v>0.1</v>
      </c>
      <c r="H4008" s="1" t="n">
        <v>1</v>
      </c>
      <c r="I4008" s="0" t="n">
        <v>212390335</v>
      </c>
      <c r="J4008" s="1" t="s">
        <v>7258</v>
      </c>
    </row>
    <row r="4009" customFormat="false" ht="15" hidden="false" customHeight="false" outlineLevel="0" collapsed="false">
      <c r="A4009" s="1" t="s">
        <v>7259</v>
      </c>
      <c r="E4009" s="1" t="s">
        <v>416</v>
      </c>
      <c r="F4009" s="1" t="n">
        <v>462010</v>
      </c>
      <c r="G4009" s="1" t="n">
        <v>0.1</v>
      </c>
      <c r="H4009" s="1" t="n">
        <v>1</v>
      </c>
      <c r="I4009" s="0" t="n">
        <v>212390510</v>
      </c>
      <c r="J4009" s="1" t="s">
        <v>7260</v>
      </c>
    </row>
    <row r="4010" customFormat="false" ht="15" hidden="false" customHeight="false" outlineLevel="0" collapsed="false">
      <c r="A4010" s="1" t="s">
        <v>7261</v>
      </c>
      <c r="E4010" s="1" t="s">
        <v>416</v>
      </c>
      <c r="F4010" s="1" t="n">
        <v>462003</v>
      </c>
      <c r="G4010" s="1" t="n">
        <v>0.1</v>
      </c>
      <c r="H4010" s="1" t="n">
        <v>1</v>
      </c>
      <c r="I4010" s="0" t="n">
        <v>212391216</v>
      </c>
      <c r="J4010" s="1" t="s">
        <v>7262</v>
      </c>
    </row>
    <row r="4011" customFormat="false" ht="15" hidden="false" customHeight="false" outlineLevel="0" collapsed="false">
      <c r="A4011" s="1" t="s">
        <v>7263</v>
      </c>
      <c r="E4011" s="1" t="s">
        <v>416</v>
      </c>
      <c r="F4011" s="1" t="n">
        <v>462001</v>
      </c>
      <c r="G4011" s="1" t="n">
        <v>0.1</v>
      </c>
      <c r="H4011" s="1" t="n">
        <v>1</v>
      </c>
      <c r="I4011" s="0" t="n">
        <v>212390994</v>
      </c>
      <c r="J4011" s="1" t="s">
        <v>7264</v>
      </c>
    </row>
    <row r="4012" customFormat="false" ht="15" hidden="false" customHeight="false" outlineLevel="0" collapsed="false">
      <c r="A4012" s="1" t="s">
        <v>7265</v>
      </c>
      <c r="E4012" s="1" t="s">
        <v>416</v>
      </c>
      <c r="F4012" s="1" t="n">
        <v>456010</v>
      </c>
      <c r="G4012" s="1" t="n">
        <v>0.1</v>
      </c>
      <c r="H4012" s="1" t="n">
        <v>1</v>
      </c>
      <c r="I4012" s="0" t="n">
        <v>212391168</v>
      </c>
      <c r="J4012" s="1" t="s">
        <v>7266</v>
      </c>
    </row>
    <row r="4013" customFormat="false" ht="15" hidden="false" customHeight="false" outlineLevel="0" collapsed="false">
      <c r="A4013" s="1" t="s">
        <v>7267</v>
      </c>
      <c r="E4013" s="1" t="s">
        <v>416</v>
      </c>
      <c r="F4013" s="1" t="n">
        <v>456010</v>
      </c>
      <c r="G4013" s="1" t="n">
        <v>0.1</v>
      </c>
      <c r="H4013" s="1" t="n">
        <v>1</v>
      </c>
      <c r="I4013" s="0" t="n">
        <v>212391059</v>
      </c>
      <c r="J4013" s="1" t="s">
        <v>7268</v>
      </c>
    </row>
    <row r="4014" customFormat="false" ht="15" hidden="false" customHeight="false" outlineLevel="0" collapsed="false">
      <c r="A4014" s="1" t="s">
        <v>7269</v>
      </c>
      <c r="E4014" s="1" t="s">
        <v>416</v>
      </c>
      <c r="F4014" s="1" t="n">
        <v>456010</v>
      </c>
      <c r="G4014" s="1" t="n">
        <v>0.1</v>
      </c>
      <c r="H4014" s="1" t="n">
        <v>1</v>
      </c>
      <c r="I4014" s="0" t="n">
        <v>212390361</v>
      </c>
      <c r="J4014" s="1" t="s">
        <v>7270</v>
      </c>
    </row>
    <row r="4015" customFormat="false" ht="15" hidden="false" customHeight="false" outlineLevel="0" collapsed="false">
      <c r="A4015" s="1" t="s">
        <v>7271</v>
      </c>
      <c r="E4015" s="1" t="s">
        <v>416</v>
      </c>
      <c r="F4015" s="1" t="n">
        <v>456010</v>
      </c>
      <c r="G4015" s="1" t="n">
        <v>0.1</v>
      </c>
      <c r="H4015" s="1" t="n">
        <v>1</v>
      </c>
      <c r="I4015" s="0" t="n">
        <v>212390360</v>
      </c>
      <c r="J4015" s="1" t="s">
        <v>7272</v>
      </c>
    </row>
    <row r="4016" customFormat="false" ht="15" hidden="false" customHeight="false" outlineLevel="0" collapsed="false">
      <c r="A4016" s="1" t="s">
        <v>3248</v>
      </c>
      <c r="E4016" s="1" t="s">
        <v>416</v>
      </c>
      <c r="F4016" s="1" t="n">
        <v>456006</v>
      </c>
      <c r="G4016" s="1" t="n">
        <v>0.1</v>
      </c>
      <c r="H4016" s="1" t="n">
        <v>1</v>
      </c>
      <c r="I4016" s="0" t="n">
        <v>212390014</v>
      </c>
      <c r="J4016" s="1" t="s">
        <v>7273</v>
      </c>
    </row>
    <row r="4017" customFormat="false" ht="15" hidden="false" customHeight="false" outlineLevel="0" collapsed="false">
      <c r="A4017" s="1" t="s">
        <v>3250</v>
      </c>
      <c r="E4017" s="1" t="s">
        <v>416</v>
      </c>
      <c r="F4017" s="1" t="n">
        <v>456001</v>
      </c>
      <c r="G4017" s="1" t="n">
        <v>0.1</v>
      </c>
      <c r="H4017" s="1" t="n">
        <v>1</v>
      </c>
      <c r="I4017" s="0" t="n">
        <v>212390184</v>
      </c>
      <c r="J4017" s="1" t="s">
        <v>7274</v>
      </c>
    </row>
    <row r="4018" customFormat="false" ht="15" hidden="false" customHeight="false" outlineLevel="0" collapsed="false">
      <c r="A4018" s="1" t="s">
        <v>5601</v>
      </c>
      <c r="E4018" s="1" t="s">
        <v>416</v>
      </c>
      <c r="F4018" s="1" t="n">
        <v>455001</v>
      </c>
      <c r="G4018" s="1" t="n">
        <v>0.1</v>
      </c>
      <c r="H4018" s="1" t="n">
        <v>1</v>
      </c>
      <c r="I4018" s="0" t="n">
        <v>212391158</v>
      </c>
      <c r="J4018" s="1" t="s">
        <v>7275</v>
      </c>
    </row>
    <row r="4019" customFormat="false" ht="15" hidden="false" customHeight="false" outlineLevel="0" collapsed="false">
      <c r="A4019" s="1" t="s">
        <v>7276</v>
      </c>
      <c r="E4019" s="1" t="s">
        <v>416</v>
      </c>
      <c r="F4019" s="1" t="n">
        <v>455001</v>
      </c>
      <c r="G4019" s="1" t="n">
        <v>0.1</v>
      </c>
      <c r="H4019" s="1" t="n">
        <v>1</v>
      </c>
      <c r="I4019" s="0" t="n">
        <v>212391053</v>
      </c>
      <c r="J4019" s="1" t="s">
        <v>7277</v>
      </c>
    </row>
    <row r="4020" customFormat="false" ht="15" hidden="false" customHeight="false" outlineLevel="0" collapsed="false">
      <c r="A4020" s="1" t="s">
        <v>7276</v>
      </c>
      <c r="E4020" s="1" t="s">
        <v>416</v>
      </c>
      <c r="F4020" s="1" t="n">
        <v>455001</v>
      </c>
      <c r="G4020" s="1" t="n">
        <v>0.1</v>
      </c>
      <c r="H4020" s="1" t="n">
        <v>1</v>
      </c>
      <c r="I4020" s="0" t="n">
        <v>212391052</v>
      </c>
      <c r="J4020" s="1" t="s">
        <v>7278</v>
      </c>
    </row>
    <row r="4021" customFormat="false" ht="15" hidden="false" customHeight="false" outlineLevel="0" collapsed="false">
      <c r="A4021" s="1" t="s">
        <v>4619</v>
      </c>
      <c r="E4021" s="1" t="s">
        <v>416</v>
      </c>
      <c r="F4021" s="1" t="n">
        <v>452011</v>
      </c>
      <c r="G4021" s="1" t="n">
        <v>0.1</v>
      </c>
      <c r="H4021" s="1" t="n">
        <v>1</v>
      </c>
      <c r="I4021" s="0" t="n">
        <v>212390783</v>
      </c>
      <c r="J4021" s="1" t="s">
        <v>7279</v>
      </c>
    </row>
    <row r="4022" customFormat="false" ht="15" hidden="false" customHeight="false" outlineLevel="0" collapsed="false">
      <c r="A4022" s="1" t="s">
        <v>3260</v>
      </c>
      <c r="E4022" s="1" t="s">
        <v>416</v>
      </c>
      <c r="F4022" s="1" t="n">
        <v>452009</v>
      </c>
      <c r="G4022" s="1" t="n">
        <v>0.1</v>
      </c>
      <c r="H4022" s="1" t="n">
        <v>1</v>
      </c>
      <c r="I4022" s="0" t="n">
        <v>212390614</v>
      </c>
      <c r="J4022" s="1" t="s">
        <v>7280</v>
      </c>
    </row>
    <row r="4023" customFormat="false" ht="15" hidden="false" customHeight="false" outlineLevel="0" collapsed="false">
      <c r="A4023" s="1" t="s">
        <v>7281</v>
      </c>
      <c r="E4023" s="1" t="s">
        <v>416</v>
      </c>
      <c r="F4023" s="1" t="n">
        <v>452005</v>
      </c>
      <c r="G4023" s="1" t="n">
        <v>0.1</v>
      </c>
      <c r="H4023" s="1" t="n">
        <v>1</v>
      </c>
      <c r="I4023" s="0" t="n">
        <v>212391141</v>
      </c>
      <c r="J4023" s="1" t="s">
        <v>7282</v>
      </c>
    </row>
    <row r="4024" customFormat="false" ht="15" hidden="false" customHeight="false" outlineLevel="0" collapsed="false">
      <c r="A4024" s="1" t="s">
        <v>7283</v>
      </c>
      <c r="E4024" s="1" t="s">
        <v>416</v>
      </c>
      <c r="F4024" s="1" t="n">
        <v>452002</v>
      </c>
      <c r="G4024" s="1" t="n">
        <v>0.1</v>
      </c>
      <c r="H4024" s="1" t="n">
        <v>1</v>
      </c>
      <c r="I4024" s="0" t="n">
        <v>212391058</v>
      </c>
      <c r="J4024" s="1" t="s">
        <v>7284</v>
      </c>
    </row>
    <row r="4025" customFormat="false" ht="15" hidden="false" customHeight="false" outlineLevel="0" collapsed="false">
      <c r="A4025" s="1" t="s">
        <v>3264</v>
      </c>
      <c r="E4025" s="1" t="s">
        <v>416</v>
      </c>
      <c r="F4025" s="1" t="n">
        <v>452002</v>
      </c>
      <c r="G4025" s="1" t="n">
        <v>0.1</v>
      </c>
      <c r="H4025" s="1" t="n">
        <v>1</v>
      </c>
      <c r="I4025" s="0" t="n">
        <v>212390791</v>
      </c>
      <c r="J4025" s="1" t="s">
        <v>7285</v>
      </c>
    </row>
    <row r="4026" customFormat="false" ht="15" hidden="false" customHeight="false" outlineLevel="0" collapsed="false">
      <c r="A4026" s="1" t="s">
        <v>7286</v>
      </c>
      <c r="E4026" s="1" t="s">
        <v>416</v>
      </c>
      <c r="F4026" s="1" t="n">
        <v>452001</v>
      </c>
      <c r="G4026" s="1" t="n">
        <v>0.1</v>
      </c>
      <c r="H4026" s="1" t="n">
        <v>1</v>
      </c>
      <c r="I4026" s="0" t="n">
        <v>212390922</v>
      </c>
      <c r="J4026" s="1" t="s">
        <v>7287</v>
      </c>
    </row>
    <row r="4027" customFormat="false" ht="15" hidden="false" customHeight="false" outlineLevel="0" collapsed="false">
      <c r="A4027" s="1" t="s">
        <v>3272</v>
      </c>
      <c r="E4027" s="1" t="s">
        <v>416</v>
      </c>
      <c r="F4027" s="1" t="n">
        <v>452001</v>
      </c>
      <c r="G4027" s="1" t="n">
        <v>0.1</v>
      </c>
      <c r="H4027" s="1" t="n">
        <v>1</v>
      </c>
      <c r="I4027" s="0" t="n">
        <v>212390814</v>
      </c>
      <c r="J4027" s="1" t="s">
        <v>7288</v>
      </c>
    </row>
    <row r="4028" customFormat="false" ht="15" hidden="false" customHeight="false" outlineLevel="0" collapsed="false">
      <c r="A4028" s="1" t="s">
        <v>3268</v>
      </c>
      <c r="E4028" s="1" t="s">
        <v>416</v>
      </c>
      <c r="F4028" s="1" t="n">
        <v>452001</v>
      </c>
      <c r="G4028" s="1" t="n">
        <v>0.1</v>
      </c>
      <c r="H4028" s="1" t="n">
        <v>1</v>
      </c>
      <c r="I4028" s="0" t="n">
        <v>212390482</v>
      </c>
      <c r="J4028" s="1" t="s">
        <v>7289</v>
      </c>
    </row>
    <row r="4029" customFormat="false" ht="15" hidden="false" customHeight="false" outlineLevel="0" collapsed="false">
      <c r="A4029" s="1" t="s">
        <v>3270</v>
      </c>
      <c r="E4029" s="1" t="s">
        <v>416</v>
      </c>
      <c r="F4029" s="1" t="n">
        <v>452001</v>
      </c>
      <c r="G4029" s="1" t="n">
        <v>0.1</v>
      </c>
      <c r="H4029" s="1" t="n">
        <v>1</v>
      </c>
      <c r="I4029" s="0" t="n">
        <v>212390336</v>
      </c>
      <c r="J4029" s="1" t="s">
        <v>7290</v>
      </c>
    </row>
    <row r="4030" customFormat="false" ht="15" hidden="false" customHeight="false" outlineLevel="0" collapsed="false">
      <c r="A4030" s="1" t="s">
        <v>3266</v>
      </c>
      <c r="E4030" s="1" t="s">
        <v>416</v>
      </c>
      <c r="F4030" s="1" t="n">
        <v>452001</v>
      </c>
      <c r="G4030" s="1" t="n">
        <v>0.1</v>
      </c>
      <c r="H4030" s="1" t="n">
        <v>1</v>
      </c>
      <c r="I4030" s="0" t="n">
        <v>212390059</v>
      </c>
      <c r="J4030" s="1" t="s">
        <v>7291</v>
      </c>
    </row>
    <row r="4031" customFormat="false" ht="15" hidden="false" customHeight="false" outlineLevel="0" collapsed="false">
      <c r="A4031" s="1" t="s">
        <v>7292</v>
      </c>
      <c r="E4031" s="1" t="s">
        <v>416</v>
      </c>
      <c r="F4031" s="1" t="n">
        <v>452001</v>
      </c>
      <c r="G4031" s="1" t="n">
        <v>0.1</v>
      </c>
      <c r="H4031" s="1" t="n">
        <v>1</v>
      </c>
      <c r="I4031" s="0" t="n">
        <v>212390032</v>
      </c>
      <c r="J4031" s="1" t="s">
        <v>7293</v>
      </c>
    </row>
    <row r="4032" customFormat="false" ht="15" hidden="false" customHeight="false" outlineLevel="0" collapsed="false">
      <c r="A4032" s="1" t="s">
        <v>7294</v>
      </c>
      <c r="E4032" s="1" t="s">
        <v>682</v>
      </c>
      <c r="F4032" s="1" t="n">
        <v>444604</v>
      </c>
      <c r="G4032" s="1" t="n">
        <v>0.1</v>
      </c>
      <c r="H4032" s="1" t="n">
        <v>1</v>
      </c>
      <c r="I4032" s="0" t="n">
        <v>212391000</v>
      </c>
      <c r="J4032" s="1" t="s">
        <v>7295</v>
      </c>
    </row>
    <row r="4033" customFormat="false" ht="15" hidden="false" customHeight="false" outlineLevel="0" collapsed="false">
      <c r="A4033" s="1" t="s">
        <v>3274</v>
      </c>
      <c r="E4033" s="1" t="s">
        <v>682</v>
      </c>
      <c r="F4033" s="1" t="n">
        <v>444603</v>
      </c>
      <c r="G4033" s="1" t="n">
        <v>0.1</v>
      </c>
      <c r="H4033" s="1" t="n">
        <v>1</v>
      </c>
      <c r="I4033" s="0" t="n">
        <v>212390719</v>
      </c>
      <c r="J4033" s="1" t="s">
        <v>7296</v>
      </c>
    </row>
    <row r="4034" customFormat="false" ht="15" hidden="false" customHeight="false" outlineLevel="0" collapsed="false">
      <c r="A4034" s="1" t="s">
        <v>3276</v>
      </c>
      <c r="E4034" s="1" t="s">
        <v>682</v>
      </c>
      <c r="F4034" s="1" t="n">
        <v>444602</v>
      </c>
      <c r="G4034" s="1" t="n">
        <v>0.1</v>
      </c>
      <c r="H4034" s="1" t="n">
        <v>1</v>
      </c>
      <c r="I4034" s="0" t="n">
        <v>212390295</v>
      </c>
      <c r="J4034" s="1" t="s">
        <v>7297</v>
      </c>
    </row>
    <row r="4035" customFormat="false" ht="15" hidden="false" customHeight="false" outlineLevel="0" collapsed="false">
      <c r="A4035" s="1" t="s">
        <v>3278</v>
      </c>
      <c r="E4035" s="1" t="s">
        <v>682</v>
      </c>
      <c r="F4035" s="1" t="n">
        <v>444506</v>
      </c>
      <c r="G4035" s="1" t="n">
        <v>0.1</v>
      </c>
      <c r="H4035" s="1" t="n">
        <v>1</v>
      </c>
      <c r="I4035" s="0" t="n">
        <v>212390555</v>
      </c>
      <c r="J4035" s="1" t="s">
        <v>7298</v>
      </c>
    </row>
    <row r="4036" customFormat="false" ht="15" hidden="false" customHeight="false" outlineLevel="0" collapsed="false">
      <c r="A4036" s="1" t="s">
        <v>3280</v>
      </c>
      <c r="E4036" s="1" t="s">
        <v>682</v>
      </c>
      <c r="F4036" s="1" t="n">
        <v>444505</v>
      </c>
      <c r="G4036" s="1" t="n">
        <v>0.1</v>
      </c>
      <c r="H4036" s="1" t="n">
        <v>1</v>
      </c>
      <c r="I4036" s="0" t="n">
        <v>212390656</v>
      </c>
      <c r="J4036" s="1" t="s">
        <v>7299</v>
      </c>
    </row>
    <row r="4037" customFormat="false" ht="15" hidden="false" customHeight="false" outlineLevel="0" collapsed="false">
      <c r="A4037" s="1" t="s">
        <v>7300</v>
      </c>
      <c r="E4037" s="1" t="s">
        <v>682</v>
      </c>
      <c r="F4037" s="1" t="n">
        <v>444002</v>
      </c>
      <c r="G4037" s="1" t="n">
        <v>0.1</v>
      </c>
      <c r="H4037" s="1" t="n">
        <v>1</v>
      </c>
      <c r="I4037" s="0" t="n">
        <v>212390981</v>
      </c>
      <c r="J4037" s="1" t="s">
        <v>7301</v>
      </c>
    </row>
    <row r="4038" customFormat="false" ht="15" hidden="false" customHeight="false" outlineLevel="0" collapsed="false">
      <c r="A4038" s="1" t="s">
        <v>7302</v>
      </c>
      <c r="E4038" s="1" t="s">
        <v>682</v>
      </c>
      <c r="F4038" s="1" t="n">
        <v>444001</v>
      </c>
      <c r="G4038" s="1" t="n">
        <v>0.1</v>
      </c>
      <c r="H4038" s="1" t="n">
        <v>1</v>
      </c>
      <c r="I4038" s="0" t="n">
        <v>212390762</v>
      </c>
      <c r="J4038" s="1" t="s">
        <v>7303</v>
      </c>
    </row>
    <row r="4039" customFormat="false" ht="15" hidden="false" customHeight="false" outlineLevel="0" collapsed="false">
      <c r="A4039" s="1" t="s">
        <v>3284</v>
      </c>
      <c r="E4039" s="1" t="s">
        <v>682</v>
      </c>
      <c r="F4039" s="1" t="n">
        <v>444001</v>
      </c>
      <c r="G4039" s="1" t="n">
        <v>0.1</v>
      </c>
      <c r="H4039" s="1" t="n">
        <v>1</v>
      </c>
      <c r="I4039" s="0" t="n">
        <v>212390033</v>
      </c>
      <c r="J4039" s="1" t="s">
        <v>7304</v>
      </c>
    </row>
    <row r="4040" customFormat="false" ht="15" hidden="false" customHeight="false" outlineLevel="0" collapsed="false">
      <c r="A4040" s="1" t="s">
        <v>3290</v>
      </c>
      <c r="E4040" s="1" t="s">
        <v>682</v>
      </c>
      <c r="F4040" s="1" t="n">
        <v>443102</v>
      </c>
      <c r="G4040" s="1" t="n">
        <v>0.1</v>
      </c>
      <c r="H4040" s="1" t="n">
        <v>1</v>
      </c>
      <c r="I4040" s="0" t="n">
        <v>212390316</v>
      </c>
      <c r="J4040" s="1" t="s">
        <v>7305</v>
      </c>
    </row>
    <row r="4041" customFormat="false" ht="15" hidden="false" customHeight="false" outlineLevel="0" collapsed="false">
      <c r="A4041" s="1" t="s">
        <v>7306</v>
      </c>
      <c r="E4041" s="1" t="s">
        <v>682</v>
      </c>
      <c r="F4041" s="1" t="n">
        <v>443001</v>
      </c>
      <c r="G4041" s="1" t="n">
        <v>0.1</v>
      </c>
      <c r="H4041" s="1" t="n">
        <v>1</v>
      </c>
      <c r="I4041" s="0" t="n">
        <v>212391106</v>
      </c>
      <c r="J4041" s="1" t="s">
        <v>7307</v>
      </c>
    </row>
    <row r="4042" customFormat="false" ht="15" hidden="false" customHeight="false" outlineLevel="0" collapsed="false">
      <c r="A4042" s="1" t="s">
        <v>3292</v>
      </c>
      <c r="E4042" s="1" t="s">
        <v>682</v>
      </c>
      <c r="F4042" s="1" t="n">
        <v>443001</v>
      </c>
      <c r="G4042" s="1" t="n">
        <v>0.1</v>
      </c>
      <c r="H4042" s="1" t="n">
        <v>1</v>
      </c>
      <c r="I4042" s="0" t="n">
        <v>212390694</v>
      </c>
      <c r="J4042" s="1" t="s">
        <v>7308</v>
      </c>
    </row>
    <row r="4043" customFormat="false" ht="15" hidden="false" customHeight="false" outlineLevel="0" collapsed="false">
      <c r="A4043" s="1" t="s">
        <v>3294</v>
      </c>
      <c r="E4043" s="1" t="s">
        <v>682</v>
      </c>
      <c r="F4043" s="1" t="n">
        <v>443001</v>
      </c>
      <c r="G4043" s="1" t="n">
        <v>0.1</v>
      </c>
      <c r="H4043" s="1" t="n">
        <v>1</v>
      </c>
      <c r="I4043" s="0" t="n">
        <v>212390334</v>
      </c>
      <c r="J4043" s="1" t="s">
        <v>7309</v>
      </c>
    </row>
    <row r="4044" customFormat="false" ht="15" hidden="false" customHeight="false" outlineLevel="0" collapsed="false">
      <c r="A4044" s="1" t="s">
        <v>7310</v>
      </c>
      <c r="E4044" s="1" t="s">
        <v>682</v>
      </c>
      <c r="F4044" s="1" t="n">
        <v>442401</v>
      </c>
      <c r="G4044" s="1" t="n">
        <v>0.1</v>
      </c>
      <c r="H4044" s="1" t="n">
        <v>1</v>
      </c>
      <c r="I4044" s="0" t="n">
        <v>212390236</v>
      </c>
      <c r="J4044" s="1" t="s">
        <v>7311</v>
      </c>
    </row>
    <row r="4045" customFormat="false" ht="15" hidden="false" customHeight="false" outlineLevel="0" collapsed="false">
      <c r="A4045" s="1" t="s">
        <v>7312</v>
      </c>
      <c r="E4045" s="1" t="s">
        <v>682</v>
      </c>
      <c r="F4045" s="1" t="n">
        <v>442001</v>
      </c>
      <c r="G4045" s="1" t="n">
        <v>0.1</v>
      </c>
      <c r="H4045" s="1" t="n">
        <v>1</v>
      </c>
      <c r="I4045" s="0" t="n">
        <v>212390801</v>
      </c>
      <c r="J4045" s="1" t="s">
        <v>7313</v>
      </c>
    </row>
    <row r="4046" customFormat="false" ht="15" hidden="false" customHeight="false" outlineLevel="0" collapsed="false">
      <c r="A4046" s="1" t="s">
        <v>3298</v>
      </c>
      <c r="E4046" s="1" t="s">
        <v>682</v>
      </c>
      <c r="F4046" s="1" t="n">
        <v>441902</v>
      </c>
      <c r="G4046" s="1" t="n">
        <v>0.1</v>
      </c>
      <c r="H4046" s="1" t="n">
        <v>1</v>
      </c>
      <c r="I4046" s="0" t="n">
        <v>212390340</v>
      </c>
      <c r="J4046" s="1" t="s">
        <v>7314</v>
      </c>
    </row>
    <row r="4047" customFormat="false" ht="15" hidden="false" customHeight="false" outlineLevel="0" collapsed="false">
      <c r="A4047" s="1" t="s">
        <v>7315</v>
      </c>
      <c r="E4047" s="1" t="s">
        <v>682</v>
      </c>
      <c r="F4047" s="1" t="n">
        <v>440027</v>
      </c>
      <c r="G4047" s="1" t="n">
        <v>0.1</v>
      </c>
      <c r="H4047" s="1" t="n">
        <v>1</v>
      </c>
      <c r="I4047" s="0" t="n">
        <v>212390204</v>
      </c>
      <c r="J4047" s="1" t="s">
        <v>7316</v>
      </c>
    </row>
    <row r="4048" customFormat="false" ht="15" hidden="false" customHeight="false" outlineLevel="0" collapsed="false">
      <c r="A4048" s="1" t="s">
        <v>7317</v>
      </c>
      <c r="E4048" s="1" t="s">
        <v>682</v>
      </c>
      <c r="F4048" s="1" t="n">
        <v>440024</v>
      </c>
      <c r="G4048" s="1" t="n">
        <v>0.1</v>
      </c>
      <c r="H4048" s="1" t="n">
        <v>1</v>
      </c>
      <c r="I4048" s="0" t="n">
        <v>212390842</v>
      </c>
      <c r="J4048" s="1" t="s">
        <v>7318</v>
      </c>
    </row>
    <row r="4049" customFormat="false" ht="15" hidden="false" customHeight="false" outlineLevel="0" collapsed="false">
      <c r="A4049" s="1" t="s">
        <v>7319</v>
      </c>
      <c r="E4049" s="1" t="s">
        <v>682</v>
      </c>
      <c r="F4049" s="1" t="n">
        <v>440022</v>
      </c>
      <c r="G4049" s="1" t="n">
        <v>0.1</v>
      </c>
      <c r="H4049" s="1" t="n">
        <v>1</v>
      </c>
      <c r="I4049" s="0" t="n">
        <v>212390590</v>
      </c>
      <c r="J4049" s="1" t="s">
        <v>7320</v>
      </c>
    </row>
    <row r="4050" customFormat="false" ht="15" hidden="false" customHeight="false" outlineLevel="0" collapsed="false">
      <c r="A4050" s="1" t="s">
        <v>7321</v>
      </c>
      <c r="E4050" s="1" t="s">
        <v>682</v>
      </c>
      <c r="F4050" s="1" t="n">
        <v>440016</v>
      </c>
      <c r="G4050" s="1" t="n">
        <v>0.1</v>
      </c>
      <c r="H4050" s="1" t="n">
        <v>1</v>
      </c>
      <c r="I4050" s="0" t="n">
        <v>212390026</v>
      </c>
      <c r="J4050" s="1" t="s">
        <v>7322</v>
      </c>
    </row>
    <row r="4051" customFormat="false" ht="15" hidden="false" customHeight="false" outlineLevel="0" collapsed="false">
      <c r="A4051" s="1" t="s">
        <v>4640</v>
      </c>
      <c r="E4051" s="1" t="s">
        <v>682</v>
      </c>
      <c r="F4051" s="1" t="n">
        <v>440016</v>
      </c>
      <c r="G4051" s="1" t="n">
        <v>0.1</v>
      </c>
      <c r="H4051" s="1" t="n">
        <v>1</v>
      </c>
      <c r="I4051" s="0" t="n">
        <v>212390025</v>
      </c>
      <c r="J4051" s="1" t="s">
        <v>7323</v>
      </c>
    </row>
    <row r="4052" customFormat="false" ht="15" hidden="false" customHeight="false" outlineLevel="0" collapsed="false">
      <c r="A4052" s="1" t="s">
        <v>7324</v>
      </c>
      <c r="E4052" s="1" t="s">
        <v>682</v>
      </c>
      <c r="F4052" s="1" t="n">
        <v>440013</v>
      </c>
      <c r="G4052" s="1" t="n">
        <v>0.1</v>
      </c>
      <c r="H4052" s="1" t="n">
        <v>1</v>
      </c>
      <c r="I4052" s="0" t="n">
        <v>212390849</v>
      </c>
      <c r="J4052" s="1" t="s">
        <v>7325</v>
      </c>
    </row>
    <row r="4053" customFormat="false" ht="15" hidden="false" customHeight="false" outlineLevel="0" collapsed="false">
      <c r="A4053" s="1" t="s">
        <v>3308</v>
      </c>
      <c r="E4053" s="1" t="s">
        <v>682</v>
      </c>
      <c r="F4053" s="1" t="n">
        <v>440013</v>
      </c>
      <c r="G4053" s="1" t="n">
        <v>0.1</v>
      </c>
      <c r="H4053" s="1" t="n">
        <v>1</v>
      </c>
      <c r="I4053" s="0" t="n">
        <v>212390542</v>
      </c>
      <c r="J4053" s="1" t="s">
        <v>7326</v>
      </c>
    </row>
    <row r="4054" customFormat="false" ht="15" hidden="false" customHeight="false" outlineLevel="0" collapsed="false">
      <c r="A4054" s="1" t="s">
        <v>3310</v>
      </c>
      <c r="E4054" s="1" t="s">
        <v>682</v>
      </c>
      <c r="F4054" s="1" t="n">
        <v>440013</v>
      </c>
      <c r="G4054" s="1" t="n">
        <v>0.1</v>
      </c>
      <c r="H4054" s="1" t="n">
        <v>1</v>
      </c>
      <c r="I4054" s="0" t="n">
        <v>212390424</v>
      </c>
      <c r="J4054" s="1" t="s">
        <v>7327</v>
      </c>
    </row>
    <row r="4055" customFormat="false" ht="15" hidden="false" customHeight="false" outlineLevel="0" collapsed="false">
      <c r="A4055" s="1" t="s">
        <v>7328</v>
      </c>
      <c r="E4055" s="1" t="s">
        <v>682</v>
      </c>
      <c r="F4055" s="1" t="n">
        <v>440010</v>
      </c>
      <c r="G4055" s="1" t="n">
        <v>0.1</v>
      </c>
      <c r="H4055" s="1" t="n">
        <v>1</v>
      </c>
      <c r="I4055" s="0" t="n">
        <v>212391125</v>
      </c>
      <c r="J4055" s="1" t="s">
        <v>7329</v>
      </c>
    </row>
    <row r="4056" customFormat="false" ht="15" hidden="false" customHeight="false" outlineLevel="0" collapsed="false">
      <c r="A4056" s="1" t="s">
        <v>3316</v>
      </c>
      <c r="E4056" s="1" t="s">
        <v>682</v>
      </c>
      <c r="F4056" s="1" t="n">
        <v>431704</v>
      </c>
      <c r="G4056" s="1" t="n">
        <v>0.1</v>
      </c>
      <c r="H4056" s="1" t="n">
        <v>1</v>
      </c>
      <c r="I4056" s="0" t="n">
        <v>212390763</v>
      </c>
      <c r="J4056" s="1" t="s">
        <v>7330</v>
      </c>
    </row>
    <row r="4057" customFormat="false" ht="15" hidden="false" customHeight="false" outlineLevel="0" collapsed="false">
      <c r="A4057" s="1" t="s">
        <v>7331</v>
      </c>
      <c r="E4057" s="1" t="s">
        <v>682</v>
      </c>
      <c r="F4057" s="1" t="n">
        <v>431605</v>
      </c>
      <c r="G4057" s="1" t="n">
        <v>0.1</v>
      </c>
      <c r="H4057" s="1" t="n">
        <v>1</v>
      </c>
      <c r="I4057" s="0" t="n">
        <v>212390936</v>
      </c>
      <c r="J4057" s="1" t="s">
        <v>7332</v>
      </c>
    </row>
    <row r="4058" customFormat="false" ht="15" hidden="false" customHeight="false" outlineLevel="0" collapsed="false">
      <c r="A4058" s="1" t="s">
        <v>7333</v>
      </c>
      <c r="E4058" s="1" t="s">
        <v>682</v>
      </c>
      <c r="F4058" s="1" t="n">
        <v>431203</v>
      </c>
      <c r="G4058" s="1" t="n">
        <v>0.1</v>
      </c>
      <c r="H4058" s="1" t="n">
        <v>1</v>
      </c>
      <c r="I4058" s="0" t="n">
        <v>212391166</v>
      </c>
      <c r="J4058" s="1" t="s">
        <v>7334</v>
      </c>
    </row>
    <row r="4059" customFormat="false" ht="15" hidden="false" customHeight="false" outlineLevel="0" collapsed="false">
      <c r="A4059" s="1" t="s">
        <v>7335</v>
      </c>
      <c r="E4059" s="1" t="s">
        <v>682</v>
      </c>
      <c r="F4059" s="1" t="n">
        <v>431203</v>
      </c>
      <c r="G4059" s="1" t="n">
        <v>0.1</v>
      </c>
      <c r="H4059" s="1" t="n">
        <v>1</v>
      </c>
      <c r="I4059" s="0" t="n">
        <v>212390368</v>
      </c>
      <c r="J4059" s="1" t="s">
        <v>7336</v>
      </c>
    </row>
    <row r="4060" customFormat="false" ht="15" hidden="false" customHeight="false" outlineLevel="0" collapsed="false">
      <c r="A4060" s="1" t="s">
        <v>5616</v>
      </c>
      <c r="E4060" s="1" t="s">
        <v>682</v>
      </c>
      <c r="F4060" s="1" t="n">
        <v>431005</v>
      </c>
      <c r="G4060" s="1" t="n">
        <v>0.1</v>
      </c>
      <c r="H4060" s="1" t="n">
        <v>1</v>
      </c>
      <c r="I4060" s="0" t="n">
        <v>212391205</v>
      </c>
      <c r="J4060" s="1" t="s">
        <v>7337</v>
      </c>
    </row>
    <row r="4061" customFormat="false" ht="15" hidden="false" customHeight="false" outlineLevel="0" collapsed="false">
      <c r="A4061" s="1" t="s">
        <v>7338</v>
      </c>
      <c r="E4061" s="1" t="s">
        <v>682</v>
      </c>
      <c r="F4061" s="1" t="n">
        <v>431001</v>
      </c>
      <c r="G4061" s="1" t="n">
        <v>0.1</v>
      </c>
      <c r="H4061" s="1" t="n">
        <v>1</v>
      </c>
      <c r="I4061" s="0" t="n">
        <v>212391153</v>
      </c>
      <c r="J4061" s="1" t="s">
        <v>7339</v>
      </c>
    </row>
    <row r="4062" customFormat="false" ht="15" hidden="false" customHeight="false" outlineLevel="0" collapsed="false">
      <c r="A4062" s="1" t="s">
        <v>3320</v>
      </c>
      <c r="E4062" s="1" t="s">
        <v>682</v>
      </c>
      <c r="F4062" s="1" t="n">
        <v>425002</v>
      </c>
      <c r="G4062" s="1" t="n">
        <v>0.1</v>
      </c>
      <c r="H4062" s="1" t="n">
        <v>1</v>
      </c>
      <c r="I4062" s="0" t="n">
        <v>212390017</v>
      </c>
      <c r="J4062" s="1" t="s">
        <v>7340</v>
      </c>
    </row>
    <row r="4063" customFormat="false" ht="15" hidden="false" customHeight="false" outlineLevel="0" collapsed="false">
      <c r="A4063" s="1" t="s">
        <v>7341</v>
      </c>
      <c r="E4063" s="1" t="s">
        <v>682</v>
      </c>
      <c r="F4063" s="1" t="n">
        <v>425001</v>
      </c>
      <c r="G4063" s="1" t="n">
        <v>0.1</v>
      </c>
      <c r="H4063" s="1" t="n">
        <v>1</v>
      </c>
      <c r="I4063" s="0" t="n">
        <v>212390725</v>
      </c>
      <c r="J4063" s="1" t="s">
        <v>7342</v>
      </c>
    </row>
    <row r="4064" customFormat="false" ht="15" hidden="false" customHeight="false" outlineLevel="0" collapsed="false">
      <c r="A4064" s="1" t="s">
        <v>3322</v>
      </c>
      <c r="E4064" s="1" t="s">
        <v>682</v>
      </c>
      <c r="F4064" s="1" t="n">
        <v>425001</v>
      </c>
      <c r="G4064" s="1" t="n">
        <v>0.1</v>
      </c>
      <c r="H4064" s="1" t="n">
        <v>1</v>
      </c>
      <c r="I4064" s="0" t="n">
        <v>212390724</v>
      </c>
      <c r="J4064" s="1" t="s">
        <v>7343</v>
      </c>
    </row>
    <row r="4065" customFormat="false" ht="15" hidden="false" customHeight="false" outlineLevel="0" collapsed="false">
      <c r="A4065" s="1" t="s">
        <v>3328</v>
      </c>
      <c r="E4065" s="1" t="s">
        <v>682</v>
      </c>
      <c r="F4065" s="1" t="n">
        <v>424101</v>
      </c>
      <c r="G4065" s="1" t="n">
        <v>0.1</v>
      </c>
      <c r="H4065" s="1" t="n">
        <v>1</v>
      </c>
      <c r="I4065" s="0" t="n">
        <v>212390813</v>
      </c>
      <c r="J4065" s="1" t="s">
        <v>7344</v>
      </c>
    </row>
    <row r="4066" customFormat="false" ht="15" hidden="false" customHeight="false" outlineLevel="0" collapsed="false">
      <c r="A4066" s="1" t="s">
        <v>3326</v>
      </c>
      <c r="E4066" s="1" t="s">
        <v>682</v>
      </c>
      <c r="F4066" s="1" t="n">
        <v>424101</v>
      </c>
      <c r="G4066" s="1" t="n">
        <v>0.1</v>
      </c>
      <c r="H4066" s="1" t="n">
        <v>1</v>
      </c>
      <c r="I4066" s="0" t="n">
        <v>212390807</v>
      </c>
      <c r="J4066" s="1" t="s">
        <v>7345</v>
      </c>
    </row>
    <row r="4067" customFormat="false" ht="15" hidden="false" customHeight="false" outlineLevel="0" collapsed="false">
      <c r="A4067" s="1" t="s">
        <v>7346</v>
      </c>
      <c r="E4067" s="1" t="s">
        <v>682</v>
      </c>
      <c r="F4067" s="1" t="n">
        <v>424101</v>
      </c>
      <c r="G4067" s="1" t="n">
        <v>0.1</v>
      </c>
      <c r="H4067" s="1" t="n">
        <v>1</v>
      </c>
      <c r="I4067" s="0" t="n">
        <v>212390068</v>
      </c>
      <c r="J4067" s="1" t="s">
        <v>7347</v>
      </c>
    </row>
    <row r="4068" customFormat="false" ht="15" hidden="false" customHeight="false" outlineLevel="0" collapsed="false">
      <c r="A4068" s="1" t="s">
        <v>3324</v>
      </c>
      <c r="E4068" s="1" t="s">
        <v>682</v>
      </c>
      <c r="F4068" s="1" t="n">
        <v>424101</v>
      </c>
      <c r="G4068" s="1" t="n">
        <v>0.1</v>
      </c>
      <c r="H4068" s="1" t="n">
        <v>1</v>
      </c>
      <c r="I4068" s="0" t="n">
        <v>212390067</v>
      </c>
      <c r="J4068" s="1" t="s">
        <v>7348</v>
      </c>
    </row>
    <row r="4069" customFormat="false" ht="15" hidden="false" customHeight="false" outlineLevel="0" collapsed="false">
      <c r="A4069" s="1" t="s">
        <v>7349</v>
      </c>
      <c r="E4069" s="1" t="s">
        <v>682</v>
      </c>
      <c r="F4069" s="1" t="n">
        <v>422010</v>
      </c>
      <c r="G4069" s="1" t="n">
        <v>0.1</v>
      </c>
      <c r="H4069" s="1" t="n">
        <v>1</v>
      </c>
      <c r="I4069" s="0" t="n">
        <v>212391120</v>
      </c>
      <c r="J4069" s="1" t="s">
        <v>7350</v>
      </c>
    </row>
    <row r="4070" customFormat="false" ht="15" hidden="false" customHeight="false" outlineLevel="0" collapsed="false">
      <c r="A4070" s="1" t="s">
        <v>7351</v>
      </c>
      <c r="E4070" s="1" t="s">
        <v>682</v>
      </c>
      <c r="F4070" s="1" t="n">
        <v>422008</v>
      </c>
      <c r="G4070" s="1" t="n">
        <v>0.1</v>
      </c>
      <c r="H4070" s="1" t="n">
        <v>1</v>
      </c>
      <c r="I4070" s="0" t="n">
        <v>212391079</v>
      </c>
      <c r="J4070" s="1" t="s">
        <v>7352</v>
      </c>
    </row>
    <row r="4071" customFormat="false" ht="15" hidden="false" customHeight="false" outlineLevel="0" collapsed="false">
      <c r="A4071" s="1" t="s">
        <v>3334</v>
      </c>
      <c r="E4071" s="1" t="s">
        <v>682</v>
      </c>
      <c r="F4071" s="1" t="n">
        <v>422007</v>
      </c>
      <c r="G4071" s="1" t="n">
        <v>0.1</v>
      </c>
      <c r="H4071" s="1" t="n">
        <v>1</v>
      </c>
      <c r="I4071" s="0" t="n">
        <v>212390436</v>
      </c>
      <c r="J4071" s="1" t="s">
        <v>7353</v>
      </c>
    </row>
    <row r="4072" customFormat="false" ht="15" hidden="false" customHeight="false" outlineLevel="0" collapsed="false">
      <c r="A4072" s="1" t="s">
        <v>7354</v>
      </c>
      <c r="E4072" s="1" t="s">
        <v>682</v>
      </c>
      <c r="F4072" s="1" t="n">
        <v>422003</v>
      </c>
      <c r="G4072" s="1" t="n">
        <v>0.1</v>
      </c>
      <c r="H4072" s="1" t="n">
        <v>1</v>
      </c>
      <c r="I4072" s="0" t="n">
        <v>212390968</v>
      </c>
      <c r="J4072" s="1" t="s">
        <v>7355</v>
      </c>
    </row>
    <row r="4073" customFormat="false" ht="15" hidden="false" customHeight="false" outlineLevel="0" collapsed="false">
      <c r="A4073" s="1" t="s">
        <v>3338</v>
      </c>
      <c r="E4073" s="1" t="s">
        <v>682</v>
      </c>
      <c r="F4073" s="1" t="n">
        <v>422003</v>
      </c>
      <c r="G4073" s="1" t="n">
        <v>0.1</v>
      </c>
      <c r="H4073" s="1" t="n">
        <v>1</v>
      </c>
      <c r="I4073" s="0" t="n">
        <v>212390603</v>
      </c>
      <c r="J4073" s="1" t="s">
        <v>7356</v>
      </c>
    </row>
    <row r="4074" customFormat="false" ht="15" hidden="false" customHeight="false" outlineLevel="0" collapsed="false">
      <c r="A4074" s="1" t="s">
        <v>7357</v>
      </c>
      <c r="E4074" s="1" t="s">
        <v>682</v>
      </c>
      <c r="F4074" s="1" t="n">
        <v>422003</v>
      </c>
      <c r="G4074" s="1" t="n">
        <v>0.1</v>
      </c>
      <c r="H4074" s="1" t="n">
        <v>1</v>
      </c>
      <c r="I4074" s="0" t="n">
        <v>212390369</v>
      </c>
      <c r="J4074" s="1" t="s">
        <v>7358</v>
      </c>
    </row>
    <row r="4075" customFormat="false" ht="15" hidden="false" customHeight="false" outlineLevel="0" collapsed="false">
      <c r="A4075" s="1" t="s">
        <v>3340</v>
      </c>
      <c r="E4075" s="1" t="s">
        <v>682</v>
      </c>
      <c r="F4075" s="1" t="n">
        <v>421503</v>
      </c>
      <c r="G4075" s="1" t="n">
        <v>0.1</v>
      </c>
      <c r="H4075" s="1" t="n">
        <v>1</v>
      </c>
      <c r="I4075" s="0" t="n">
        <v>212390485</v>
      </c>
      <c r="J4075" s="1" t="s">
        <v>7359</v>
      </c>
    </row>
    <row r="4076" customFormat="false" ht="15" hidden="false" customHeight="false" outlineLevel="0" collapsed="false">
      <c r="A4076" s="1" t="s">
        <v>4658</v>
      </c>
      <c r="E4076" s="1" t="s">
        <v>682</v>
      </c>
      <c r="F4076" s="1" t="n">
        <v>421503</v>
      </c>
      <c r="G4076" s="1" t="n">
        <v>0.1</v>
      </c>
      <c r="H4076" s="1" t="n">
        <v>1</v>
      </c>
      <c r="I4076" s="0" t="n">
        <v>212390243</v>
      </c>
      <c r="J4076" s="1" t="s">
        <v>7360</v>
      </c>
    </row>
    <row r="4077" customFormat="false" ht="15" hidden="false" customHeight="false" outlineLevel="0" collapsed="false">
      <c r="A4077" s="1" t="s">
        <v>7361</v>
      </c>
      <c r="E4077" s="1" t="s">
        <v>682</v>
      </c>
      <c r="F4077" s="1" t="n">
        <v>421501</v>
      </c>
      <c r="G4077" s="1" t="n">
        <v>0.1</v>
      </c>
      <c r="H4077" s="1" t="n">
        <v>1</v>
      </c>
      <c r="I4077" s="0" t="n">
        <v>212391206</v>
      </c>
      <c r="J4077" s="1" t="s">
        <v>7362</v>
      </c>
    </row>
    <row r="4078" customFormat="false" ht="15" hidden="false" customHeight="false" outlineLevel="0" collapsed="false">
      <c r="A4078" s="1" t="s">
        <v>5620</v>
      </c>
      <c r="E4078" s="1" t="s">
        <v>682</v>
      </c>
      <c r="F4078" s="1" t="n">
        <v>421306</v>
      </c>
      <c r="G4078" s="1" t="n">
        <v>0.1</v>
      </c>
      <c r="H4078" s="1" t="n">
        <v>1</v>
      </c>
      <c r="I4078" s="0" t="n">
        <v>212391196</v>
      </c>
      <c r="J4078" s="1" t="s">
        <v>7363</v>
      </c>
    </row>
    <row r="4079" customFormat="false" ht="15" hidden="false" customHeight="false" outlineLevel="0" collapsed="false">
      <c r="A4079" s="1" t="s">
        <v>3346</v>
      </c>
      <c r="E4079" s="1" t="s">
        <v>682</v>
      </c>
      <c r="F4079" s="1" t="n">
        <v>421306</v>
      </c>
      <c r="G4079" s="1" t="n">
        <v>0.1</v>
      </c>
      <c r="H4079" s="1" t="n">
        <v>1</v>
      </c>
      <c r="I4079" s="0" t="n">
        <v>212390820</v>
      </c>
      <c r="J4079" s="1" t="s">
        <v>7364</v>
      </c>
    </row>
    <row r="4080" customFormat="false" ht="15" hidden="false" customHeight="false" outlineLevel="0" collapsed="false">
      <c r="A4080" s="1" t="s">
        <v>7365</v>
      </c>
      <c r="E4080" s="1" t="s">
        <v>682</v>
      </c>
      <c r="F4080" s="1" t="n">
        <v>421306</v>
      </c>
      <c r="G4080" s="1" t="n">
        <v>0.1</v>
      </c>
      <c r="H4080" s="1" t="n">
        <v>1</v>
      </c>
      <c r="I4080" s="0" t="n">
        <v>212390804</v>
      </c>
      <c r="J4080" s="1" t="s">
        <v>7366</v>
      </c>
    </row>
    <row r="4081" customFormat="false" ht="15" hidden="false" customHeight="false" outlineLevel="0" collapsed="false">
      <c r="A4081" s="1" t="s">
        <v>3350</v>
      </c>
      <c r="E4081" s="1" t="s">
        <v>682</v>
      </c>
      <c r="F4081" s="1" t="n">
        <v>421302</v>
      </c>
      <c r="G4081" s="1" t="n">
        <v>0.1</v>
      </c>
      <c r="H4081" s="1" t="n">
        <v>1</v>
      </c>
      <c r="I4081" s="0" t="n">
        <v>212390525</v>
      </c>
      <c r="J4081" s="1" t="s">
        <v>7367</v>
      </c>
    </row>
    <row r="4082" customFormat="false" ht="15" hidden="false" customHeight="false" outlineLevel="0" collapsed="false">
      <c r="A4082" s="1" t="s">
        <v>3352</v>
      </c>
      <c r="E4082" s="1" t="s">
        <v>682</v>
      </c>
      <c r="F4082" s="1" t="n">
        <v>421302</v>
      </c>
      <c r="G4082" s="1" t="n">
        <v>0.1</v>
      </c>
      <c r="H4082" s="1" t="n">
        <v>1</v>
      </c>
      <c r="I4082" s="0" t="n">
        <v>212390187</v>
      </c>
      <c r="J4082" s="1" t="s">
        <v>7368</v>
      </c>
    </row>
    <row r="4083" customFormat="false" ht="15" hidden="false" customHeight="false" outlineLevel="0" collapsed="false">
      <c r="A4083" s="1" t="s">
        <v>7369</v>
      </c>
      <c r="E4083" s="1" t="s">
        <v>682</v>
      </c>
      <c r="F4083" s="1" t="n">
        <v>421301</v>
      </c>
      <c r="G4083" s="1" t="n">
        <v>0.1</v>
      </c>
      <c r="H4083" s="1" t="n">
        <v>1</v>
      </c>
      <c r="I4083" s="0" t="n">
        <v>212390930</v>
      </c>
      <c r="J4083" s="1" t="s">
        <v>7370</v>
      </c>
    </row>
    <row r="4084" customFormat="false" ht="15" hidden="false" customHeight="false" outlineLevel="0" collapsed="false">
      <c r="A4084" s="1" t="s">
        <v>7371</v>
      </c>
      <c r="E4084" s="1" t="s">
        <v>682</v>
      </c>
      <c r="F4084" s="1" t="n">
        <v>421301</v>
      </c>
      <c r="G4084" s="1" t="n">
        <v>0.1</v>
      </c>
      <c r="H4084" s="1" t="n">
        <v>1</v>
      </c>
      <c r="I4084" s="0" t="n">
        <v>212390668</v>
      </c>
      <c r="J4084" s="1" t="s">
        <v>7372</v>
      </c>
    </row>
    <row r="4085" customFormat="false" ht="15" hidden="false" customHeight="false" outlineLevel="0" collapsed="false">
      <c r="A4085" s="1" t="s">
        <v>3356</v>
      </c>
      <c r="E4085" s="1" t="s">
        <v>682</v>
      </c>
      <c r="F4085" s="1" t="n">
        <v>421301</v>
      </c>
      <c r="G4085" s="1" t="n">
        <v>0.1</v>
      </c>
      <c r="H4085" s="1" t="n">
        <v>1</v>
      </c>
      <c r="I4085" s="0" t="n">
        <v>212390477</v>
      </c>
      <c r="J4085" s="1" t="s">
        <v>7373</v>
      </c>
    </row>
    <row r="4086" customFormat="false" ht="15" hidden="false" customHeight="false" outlineLevel="0" collapsed="false">
      <c r="A4086" s="1" t="s">
        <v>3354</v>
      </c>
      <c r="E4086" s="1" t="s">
        <v>682</v>
      </c>
      <c r="F4086" s="1" t="n">
        <v>421301</v>
      </c>
      <c r="G4086" s="1" t="n">
        <v>0.1</v>
      </c>
      <c r="H4086" s="1" t="n">
        <v>1</v>
      </c>
      <c r="I4086" s="0" t="n">
        <v>212390313</v>
      </c>
      <c r="J4086" s="1" t="s">
        <v>7374</v>
      </c>
    </row>
    <row r="4087" customFormat="false" ht="15" hidden="false" customHeight="false" outlineLevel="0" collapsed="false">
      <c r="A4087" s="1" t="s">
        <v>7375</v>
      </c>
      <c r="E4087" s="1" t="s">
        <v>682</v>
      </c>
      <c r="F4087" s="1" t="n">
        <v>421204</v>
      </c>
      <c r="G4087" s="1" t="n">
        <v>0.1</v>
      </c>
      <c r="H4087" s="1" t="n">
        <v>1</v>
      </c>
      <c r="I4087" s="0" t="n">
        <v>212390673</v>
      </c>
      <c r="J4087" s="1" t="s">
        <v>7376</v>
      </c>
    </row>
    <row r="4088" customFormat="false" ht="15" hidden="false" customHeight="false" outlineLevel="0" collapsed="false">
      <c r="A4088" s="1" t="s">
        <v>7377</v>
      </c>
      <c r="E4088" s="1" t="s">
        <v>5</v>
      </c>
      <c r="F4088" s="1" t="n">
        <v>560068</v>
      </c>
      <c r="G4088" s="1" t="n">
        <v>0.1</v>
      </c>
      <c r="H4088" s="1" t="n">
        <v>1</v>
      </c>
      <c r="I4088" s="0" t="n">
        <v>212390856</v>
      </c>
      <c r="J4088" s="1" t="s">
        <v>7378</v>
      </c>
    </row>
    <row r="4089" customFormat="false" ht="15" hidden="false" customHeight="false" outlineLevel="0" collapsed="false">
      <c r="A4089" s="1" t="s">
        <v>7379</v>
      </c>
      <c r="E4089" s="1" t="s">
        <v>5</v>
      </c>
      <c r="F4089" s="1" t="n">
        <v>560067</v>
      </c>
      <c r="G4089" s="1" t="n">
        <v>0.1</v>
      </c>
      <c r="H4089" s="1" t="n">
        <v>1</v>
      </c>
      <c r="I4089" s="0" t="n">
        <v>212390654</v>
      </c>
      <c r="J4089" s="1" t="s">
        <v>7380</v>
      </c>
    </row>
    <row r="4090" customFormat="false" ht="15" hidden="false" customHeight="false" outlineLevel="0" collapsed="false">
      <c r="A4090" s="1" t="s">
        <v>7381</v>
      </c>
      <c r="E4090" s="1" t="s">
        <v>5</v>
      </c>
      <c r="F4090" s="1" t="n">
        <v>560067</v>
      </c>
      <c r="G4090" s="1" t="n">
        <v>0.1</v>
      </c>
      <c r="H4090" s="1" t="n">
        <v>1</v>
      </c>
      <c r="I4090" s="0" t="n">
        <v>212390538</v>
      </c>
      <c r="J4090" s="1" t="s">
        <v>7382</v>
      </c>
    </row>
    <row r="4091" customFormat="false" ht="15" hidden="false" customHeight="false" outlineLevel="0" collapsed="false">
      <c r="A4091" s="1" t="s">
        <v>2749</v>
      </c>
      <c r="E4091" s="1" t="s">
        <v>5</v>
      </c>
      <c r="F4091" s="1" t="n">
        <v>560066</v>
      </c>
      <c r="G4091" s="1" t="n">
        <v>0.1</v>
      </c>
      <c r="H4091" s="1" t="n">
        <v>1</v>
      </c>
      <c r="I4091" s="0" t="n">
        <v>212390089</v>
      </c>
      <c r="J4091" s="1" t="s">
        <v>7383</v>
      </c>
    </row>
    <row r="4092" customFormat="false" ht="15" hidden="false" customHeight="false" outlineLevel="0" collapsed="false">
      <c r="A4092" s="1" t="s">
        <v>2751</v>
      </c>
      <c r="E4092" s="1" t="s">
        <v>5</v>
      </c>
      <c r="F4092" s="1" t="n">
        <v>560064</v>
      </c>
      <c r="G4092" s="1" t="n">
        <v>0.1</v>
      </c>
      <c r="H4092" s="1" t="n">
        <v>1</v>
      </c>
      <c r="I4092" s="0" t="n">
        <v>212390409</v>
      </c>
      <c r="J4092" s="1" t="s">
        <v>7384</v>
      </c>
    </row>
    <row r="4093" customFormat="false" ht="15" hidden="false" customHeight="false" outlineLevel="0" collapsed="false">
      <c r="A4093" s="1" t="s">
        <v>7385</v>
      </c>
      <c r="E4093" s="1" t="s">
        <v>5</v>
      </c>
      <c r="F4093" s="1" t="n">
        <v>560064</v>
      </c>
      <c r="G4093" s="1" t="n">
        <v>0.1</v>
      </c>
      <c r="H4093" s="1" t="n">
        <v>1</v>
      </c>
      <c r="I4093" s="0" t="n">
        <v>212390244</v>
      </c>
      <c r="J4093" s="1" t="s">
        <v>7386</v>
      </c>
    </row>
    <row r="4094" customFormat="false" ht="15" hidden="false" customHeight="false" outlineLevel="0" collapsed="false">
      <c r="A4094" s="1" t="s">
        <v>2757</v>
      </c>
      <c r="E4094" s="1" t="s">
        <v>5</v>
      </c>
      <c r="F4094" s="1" t="n">
        <v>560062</v>
      </c>
      <c r="G4094" s="1" t="n">
        <v>0.1</v>
      </c>
      <c r="H4094" s="1" t="n">
        <v>1</v>
      </c>
      <c r="I4094" s="0" t="n">
        <v>212390085</v>
      </c>
      <c r="J4094" s="1" t="s">
        <v>7387</v>
      </c>
    </row>
    <row r="4095" customFormat="false" ht="15" hidden="false" customHeight="false" outlineLevel="0" collapsed="false">
      <c r="A4095" s="1" t="s">
        <v>7388</v>
      </c>
      <c r="E4095" s="1" t="s">
        <v>5</v>
      </c>
      <c r="F4095" s="1" t="n">
        <v>560061</v>
      </c>
      <c r="G4095" s="1" t="n">
        <v>0.1</v>
      </c>
      <c r="H4095" s="1" t="n">
        <v>1</v>
      </c>
      <c r="I4095" s="0" t="n">
        <v>212391195</v>
      </c>
      <c r="J4095" s="1" t="s">
        <v>7389</v>
      </c>
    </row>
    <row r="4096" customFormat="false" ht="15" hidden="false" customHeight="false" outlineLevel="0" collapsed="false">
      <c r="A4096" s="1" t="s">
        <v>7390</v>
      </c>
      <c r="E4096" s="1" t="s">
        <v>5</v>
      </c>
      <c r="F4096" s="1" t="n">
        <v>560061</v>
      </c>
      <c r="G4096" s="1" t="n">
        <v>0.1</v>
      </c>
      <c r="H4096" s="1" t="n">
        <v>1</v>
      </c>
      <c r="I4096" s="0" t="n">
        <v>212391034</v>
      </c>
      <c r="J4096" s="1" t="s">
        <v>7391</v>
      </c>
    </row>
    <row r="4097" customFormat="false" ht="15" hidden="false" customHeight="false" outlineLevel="0" collapsed="false">
      <c r="A4097" s="1" t="s">
        <v>7392</v>
      </c>
      <c r="E4097" s="1" t="s">
        <v>5</v>
      </c>
      <c r="F4097" s="1" t="n">
        <v>560061</v>
      </c>
      <c r="G4097" s="1" t="n">
        <v>0.1</v>
      </c>
      <c r="H4097" s="1" t="n">
        <v>1</v>
      </c>
      <c r="I4097" s="0" t="n">
        <v>212391026</v>
      </c>
      <c r="J4097" s="1" t="s">
        <v>7393</v>
      </c>
    </row>
    <row r="4098" customFormat="false" ht="15" hidden="false" customHeight="false" outlineLevel="0" collapsed="false">
      <c r="A4098" s="1" t="s">
        <v>7394</v>
      </c>
      <c r="E4098" s="1" t="s">
        <v>5</v>
      </c>
      <c r="F4098" s="1" t="n">
        <v>560060</v>
      </c>
      <c r="G4098" s="1" t="n">
        <v>0.1</v>
      </c>
      <c r="H4098" s="1" t="n">
        <v>1</v>
      </c>
      <c r="I4098" s="0" t="n">
        <v>212391132</v>
      </c>
      <c r="J4098" s="1" t="s">
        <v>7395</v>
      </c>
    </row>
    <row r="4099" customFormat="false" ht="15" hidden="false" customHeight="false" outlineLevel="0" collapsed="false">
      <c r="A4099" s="1" t="s">
        <v>3581</v>
      </c>
      <c r="E4099" s="1" t="s">
        <v>5</v>
      </c>
      <c r="F4099" s="1" t="n">
        <v>560060</v>
      </c>
      <c r="G4099" s="1" t="n">
        <v>0.1</v>
      </c>
      <c r="H4099" s="1" t="n">
        <v>1</v>
      </c>
      <c r="I4099" s="0" t="n">
        <v>212390869</v>
      </c>
      <c r="J4099" s="1" t="s">
        <v>7396</v>
      </c>
    </row>
    <row r="4100" customFormat="false" ht="15" hidden="false" customHeight="false" outlineLevel="0" collapsed="false">
      <c r="A4100" s="1" t="s">
        <v>2759</v>
      </c>
      <c r="E4100" s="1" t="s">
        <v>5</v>
      </c>
      <c r="F4100" s="1" t="n">
        <v>560058</v>
      </c>
      <c r="G4100" s="1" t="n">
        <v>0.1</v>
      </c>
      <c r="H4100" s="1" t="n">
        <v>1</v>
      </c>
      <c r="I4100" s="0" t="n">
        <v>212390586</v>
      </c>
      <c r="J4100" s="1" t="s">
        <v>7397</v>
      </c>
    </row>
    <row r="4101" customFormat="false" ht="15" hidden="false" customHeight="false" outlineLevel="0" collapsed="false">
      <c r="A4101" s="1" t="s">
        <v>2765</v>
      </c>
      <c r="E4101" s="1" t="s">
        <v>5</v>
      </c>
      <c r="F4101" s="1" t="n">
        <v>560057</v>
      </c>
      <c r="G4101" s="1" t="n">
        <v>0.1</v>
      </c>
      <c r="H4101" s="1" t="n">
        <v>1</v>
      </c>
      <c r="I4101" s="0" t="n">
        <v>212390690</v>
      </c>
      <c r="J4101" s="1" t="s">
        <v>7398</v>
      </c>
    </row>
    <row r="4102" customFormat="false" ht="15" hidden="false" customHeight="false" outlineLevel="0" collapsed="false">
      <c r="A4102" s="1" t="s">
        <v>7399</v>
      </c>
      <c r="E4102" s="1" t="s">
        <v>5</v>
      </c>
      <c r="F4102" s="1" t="n">
        <v>560049</v>
      </c>
      <c r="G4102" s="1" t="n">
        <v>0.1</v>
      </c>
      <c r="H4102" s="1" t="n">
        <v>1</v>
      </c>
      <c r="I4102" s="0" t="n">
        <v>212390912</v>
      </c>
      <c r="J4102" s="1" t="s">
        <v>7400</v>
      </c>
    </row>
    <row r="4103" customFormat="false" ht="15" hidden="false" customHeight="false" outlineLevel="0" collapsed="false">
      <c r="A4103" s="1" t="s">
        <v>7401</v>
      </c>
      <c r="E4103" s="1" t="s">
        <v>5</v>
      </c>
      <c r="F4103" s="1" t="n">
        <v>560048</v>
      </c>
      <c r="G4103" s="1" t="n">
        <v>0.1</v>
      </c>
      <c r="H4103" s="1" t="n">
        <v>1</v>
      </c>
      <c r="I4103" s="0" t="n">
        <v>212390866</v>
      </c>
      <c r="J4103" s="1" t="s">
        <v>7402</v>
      </c>
    </row>
    <row r="4104" customFormat="false" ht="15" hidden="false" customHeight="false" outlineLevel="0" collapsed="false">
      <c r="A4104" s="1" t="s">
        <v>2767</v>
      </c>
      <c r="E4104" s="1" t="s">
        <v>5</v>
      </c>
      <c r="F4104" s="1" t="n">
        <v>560048</v>
      </c>
      <c r="G4104" s="1" t="n">
        <v>0.1</v>
      </c>
      <c r="H4104" s="1" t="n">
        <v>1</v>
      </c>
      <c r="I4104" s="0" t="n">
        <v>212390370</v>
      </c>
      <c r="J4104" s="1" t="s">
        <v>7403</v>
      </c>
    </row>
    <row r="4105" customFormat="false" ht="15" hidden="false" customHeight="false" outlineLevel="0" collapsed="false">
      <c r="A4105" s="1" t="s">
        <v>7404</v>
      </c>
      <c r="E4105" s="1" t="s">
        <v>5</v>
      </c>
      <c r="F4105" s="1" t="n">
        <v>560048</v>
      </c>
      <c r="G4105" s="1" t="n">
        <v>0.1</v>
      </c>
      <c r="H4105" s="1" t="n">
        <v>1</v>
      </c>
      <c r="I4105" s="0" t="n">
        <v>212390105</v>
      </c>
      <c r="J4105" s="1" t="s">
        <v>7405</v>
      </c>
    </row>
    <row r="4106" customFormat="false" ht="15" hidden="false" customHeight="false" outlineLevel="0" collapsed="false">
      <c r="A4106" s="1" t="s">
        <v>2769</v>
      </c>
      <c r="E4106" s="1" t="s">
        <v>5</v>
      </c>
      <c r="F4106" s="1" t="n">
        <v>560047</v>
      </c>
      <c r="G4106" s="1" t="n">
        <v>0.1</v>
      </c>
      <c r="H4106" s="1" t="n">
        <v>1</v>
      </c>
      <c r="I4106" s="0" t="n">
        <v>212390764</v>
      </c>
      <c r="J4106" s="1" t="s">
        <v>7406</v>
      </c>
    </row>
    <row r="4107" customFormat="false" ht="15" hidden="false" customHeight="false" outlineLevel="0" collapsed="false">
      <c r="A4107" s="1" t="s">
        <v>7407</v>
      </c>
      <c r="E4107" s="1" t="s">
        <v>5</v>
      </c>
      <c r="F4107" s="1" t="n">
        <v>560045</v>
      </c>
      <c r="G4107" s="1" t="n">
        <v>0.1</v>
      </c>
      <c r="H4107" s="1" t="n">
        <v>1</v>
      </c>
      <c r="I4107" s="0" t="n">
        <v>212391095</v>
      </c>
      <c r="J4107" s="1" t="s">
        <v>7408</v>
      </c>
    </row>
    <row r="4108" customFormat="false" ht="15" hidden="false" customHeight="false" outlineLevel="0" collapsed="false">
      <c r="A4108" s="1" t="s">
        <v>2771</v>
      </c>
      <c r="E4108" s="1" t="s">
        <v>5</v>
      </c>
      <c r="F4108" s="1" t="n">
        <v>560045</v>
      </c>
      <c r="G4108" s="1" t="n">
        <v>0.1</v>
      </c>
      <c r="H4108" s="1" t="n">
        <v>1</v>
      </c>
      <c r="I4108" s="0" t="n">
        <v>212390606</v>
      </c>
      <c r="J4108" s="1" t="s">
        <v>7409</v>
      </c>
    </row>
    <row r="4109" customFormat="false" ht="15" hidden="false" customHeight="false" outlineLevel="0" collapsed="false">
      <c r="A4109" s="1" t="s">
        <v>7410</v>
      </c>
      <c r="E4109" s="1" t="s">
        <v>5</v>
      </c>
      <c r="F4109" s="1" t="n">
        <v>560043</v>
      </c>
      <c r="G4109" s="1" t="n">
        <v>0.1</v>
      </c>
      <c r="H4109" s="1" t="n">
        <v>1</v>
      </c>
      <c r="I4109" s="0" t="n">
        <v>212390999</v>
      </c>
      <c r="J4109" s="1" t="s">
        <v>7411</v>
      </c>
    </row>
    <row r="4110" customFormat="false" ht="15" hidden="false" customHeight="false" outlineLevel="0" collapsed="false">
      <c r="A4110" s="1" t="s">
        <v>7412</v>
      </c>
      <c r="E4110" s="1" t="s">
        <v>5</v>
      </c>
      <c r="F4110" s="1" t="n">
        <v>560043</v>
      </c>
      <c r="G4110" s="1" t="n">
        <v>0.1</v>
      </c>
      <c r="H4110" s="1" t="n">
        <v>1</v>
      </c>
      <c r="I4110" s="0" t="n">
        <v>212390917</v>
      </c>
      <c r="J4110" s="1" t="s">
        <v>7413</v>
      </c>
    </row>
    <row r="4111" customFormat="false" ht="15" hidden="false" customHeight="false" outlineLevel="0" collapsed="false">
      <c r="A4111" s="1" t="s">
        <v>7414</v>
      </c>
      <c r="E4111" s="1" t="s">
        <v>5</v>
      </c>
      <c r="F4111" s="1" t="n">
        <v>560043</v>
      </c>
      <c r="G4111" s="1" t="n">
        <v>0.1</v>
      </c>
      <c r="H4111" s="1" t="n">
        <v>1</v>
      </c>
      <c r="I4111" s="0" t="n">
        <v>212390617</v>
      </c>
      <c r="J4111" s="1" t="s">
        <v>7415</v>
      </c>
    </row>
    <row r="4112" customFormat="false" ht="15" hidden="false" customHeight="false" outlineLevel="0" collapsed="false">
      <c r="A4112" s="1" t="s">
        <v>2773</v>
      </c>
      <c r="E4112" s="1" t="s">
        <v>5</v>
      </c>
      <c r="F4112" s="1" t="n">
        <v>560043</v>
      </c>
      <c r="G4112" s="1" t="n">
        <v>0.1</v>
      </c>
      <c r="H4112" s="1" t="n">
        <v>1</v>
      </c>
      <c r="I4112" s="0" t="n">
        <v>212390529</v>
      </c>
      <c r="J4112" s="1" t="s">
        <v>7416</v>
      </c>
    </row>
    <row r="4113" customFormat="false" ht="15" hidden="false" customHeight="false" outlineLevel="0" collapsed="false">
      <c r="A4113" s="1" t="s">
        <v>7417</v>
      </c>
      <c r="E4113" s="1" t="s">
        <v>5</v>
      </c>
      <c r="F4113" s="1" t="n">
        <v>560041</v>
      </c>
      <c r="G4113" s="1" t="n">
        <v>0.1</v>
      </c>
      <c r="H4113" s="1" t="n">
        <v>1</v>
      </c>
      <c r="I4113" s="0" t="n">
        <v>212390618</v>
      </c>
      <c r="J4113" s="1" t="s">
        <v>7418</v>
      </c>
    </row>
    <row r="4114" customFormat="false" ht="15" hidden="false" customHeight="false" outlineLevel="0" collapsed="false">
      <c r="A4114" s="1" t="s">
        <v>2341</v>
      </c>
      <c r="E4114" s="1" t="s">
        <v>5</v>
      </c>
      <c r="F4114" s="1" t="n">
        <v>560041</v>
      </c>
      <c r="G4114" s="1" t="n">
        <v>0.1</v>
      </c>
      <c r="H4114" s="1" t="n">
        <v>1</v>
      </c>
      <c r="I4114" s="0" t="n">
        <v>212390526</v>
      </c>
      <c r="J4114" s="1" t="s">
        <v>7419</v>
      </c>
    </row>
    <row r="4115" customFormat="false" ht="15" hidden="false" customHeight="false" outlineLevel="0" collapsed="false">
      <c r="A4115" s="1" t="s">
        <v>7420</v>
      </c>
      <c r="E4115" s="1" t="s">
        <v>5</v>
      </c>
      <c r="F4115" s="1" t="n">
        <v>560040</v>
      </c>
      <c r="G4115" s="1" t="n">
        <v>0.1</v>
      </c>
      <c r="H4115" s="1" t="n">
        <v>1</v>
      </c>
      <c r="I4115" s="0" t="n">
        <v>212391147</v>
      </c>
      <c r="J4115" s="1" t="s">
        <v>7421</v>
      </c>
    </row>
    <row r="4116" customFormat="false" ht="15" hidden="false" customHeight="false" outlineLevel="0" collapsed="false">
      <c r="A4116" s="1" t="s">
        <v>7422</v>
      </c>
      <c r="E4116" s="1" t="s">
        <v>5</v>
      </c>
      <c r="F4116" s="1" t="n">
        <v>560039</v>
      </c>
      <c r="G4116" s="1" t="n">
        <v>0.1</v>
      </c>
      <c r="H4116" s="1" t="n">
        <v>1</v>
      </c>
      <c r="I4116" s="0" t="n">
        <v>212391014</v>
      </c>
      <c r="J4116" s="1" t="s">
        <v>7423</v>
      </c>
    </row>
    <row r="4117" customFormat="false" ht="15" hidden="false" customHeight="false" outlineLevel="0" collapsed="false">
      <c r="A4117" s="1" t="s">
        <v>7424</v>
      </c>
      <c r="E4117" s="1" t="s">
        <v>5</v>
      </c>
      <c r="F4117" s="1" t="n">
        <v>560038</v>
      </c>
      <c r="G4117" s="1" t="n">
        <v>0.1</v>
      </c>
      <c r="H4117" s="1" t="n">
        <v>1</v>
      </c>
      <c r="I4117" s="0" t="n">
        <v>212390462</v>
      </c>
      <c r="J4117" s="1" t="s">
        <v>7425</v>
      </c>
    </row>
    <row r="4118" customFormat="false" ht="15" hidden="false" customHeight="false" outlineLevel="0" collapsed="false">
      <c r="A4118" s="1" t="s">
        <v>7426</v>
      </c>
      <c r="E4118" s="1" t="s">
        <v>5</v>
      </c>
      <c r="F4118" s="1" t="n">
        <v>560038</v>
      </c>
      <c r="G4118" s="1" t="n">
        <v>0.1</v>
      </c>
      <c r="H4118" s="1" t="n">
        <v>1</v>
      </c>
      <c r="I4118" s="0" t="n">
        <v>212390461</v>
      </c>
      <c r="J4118" s="1" t="s">
        <v>7427</v>
      </c>
    </row>
    <row r="4119" customFormat="false" ht="15" hidden="false" customHeight="false" outlineLevel="0" collapsed="false">
      <c r="A4119" s="1" t="s">
        <v>7428</v>
      </c>
      <c r="E4119" s="1" t="s">
        <v>5</v>
      </c>
      <c r="F4119" s="1" t="n">
        <v>560037</v>
      </c>
      <c r="G4119" s="1" t="n">
        <v>0.1</v>
      </c>
      <c r="H4119" s="1" t="n">
        <v>1</v>
      </c>
      <c r="I4119" s="0" t="n">
        <v>212390691</v>
      </c>
      <c r="J4119" s="1" t="s">
        <v>7429</v>
      </c>
    </row>
    <row r="4120" customFormat="false" ht="15" hidden="false" customHeight="false" outlineLevel="0" collapsed="false">
      <c r="A4120" s="1" t="s">
        <v>7430</v>
      </c>
      <c r="E4120" s="1" t="s">
        <v>5</v>
      </c>
      <c r="F4120" s="1" t="n">
        <v>560037</v>
      </c>
      <c r="G4120" s="1" t="n">
        <v>0.1</v>
      </c>
      <c r="H4120" s="1" t="n">
        <v>1</v>
      </c>
      <c r="I4120" s="0" t="n">
        <v>212390104</v>
      </c>
      <c r="J4120" s="1" t="s">
        <v>7431</v>
      </c>
    </row>
    <row r="4121" customFormat="false" ht="15" hidden="false" customHeight="false" outlineLevel="0" collapsed="false">
      <c r="A4121" s="1" t="s">
        <v>7432</v>
      </c>
      <c r="E4121" s="1" t="s">
        <v>5</v>
      </c>
      <c r="F4121" s="1" t="n">
        <v>560036</v>
      </c>
      <c r="G4121" s="1" t="n">
        <v>0.1</v>
      </c>
      <c r="H4121" s="1" t="n">
        <v>1</v>
      </c>
      <c r="I4121" s="0" t="n">
        <v>212390829</v>
      </c>
      <c r="J4121" s="1" t="s">
        <v>7433</v>
      </c>
    </row>
    <row r="4122" customFormat="false" ht="15" hidden="false" customHeight="false" outlineLevel="0" collapsed="false">
      <c r="A4122" s="1" t="s">
        <v>7434</v>
      </c>
      <c r="E4122" s="1" t="s">
        <v>5</v>
      </c>
      <c r="F4122" s="1" t="n">
        <v>560036</v>
      </c>
      <c r="G4122" s="1" t="n">
        <v>0.1</v>
      </c>
      <c r="H4122" s="1" t="n">
        <v>1</v>
      </c>
      <c r="I4122" s="0" t="n">
        <v>212390743</v>
      </c>
      <c r="J4122" s="1" t="s">
        <v>7435</v>
      </c>
    </row>
    <row r="4123" customFormat="false" ht="15" hidden="false" customHeight="false" outlineLevel="0" collapsed="false">
      <c r="A4123" s="1" t="s">
        <v>2353</v>
      </c>
      <c r="E4123" s="1" t="s">
        <v>5</v>
      </c>
      <c r="F4123" s="1" t="n">
        <v>560036</v>
      </c>
      <c r="G4123" s="1" t="n">
        <v>0.1</v>
      </c>
      <c r="H4123" s="1" t="n">
        <v>1</v>
      </c>
      <c r="I4123" s="0" t="n">
        <v>212390149</v>
      </c>
      <c r="J4123" s="1" t="s">
        <v>7436</v>
      </c>
    </row>
    <row r="4124" customFormat="false" ht="15" hidden="false" customHeight="false" outlineLevel="0" collapsed="false">
      <c r="A4124" s="1" t="s">
        <v>7437</v>
      </c>
      <c r="E4124" s="1" t="s">
        <v>5</v>
      </c>
      <c r="F4124" s="1" t="n">
        <v>560035</v>
      </c>
      <c r="G4124" s="1" t="n">
        <v>0.1</v>
      </c>
      <c r="H4124" s="1" t="n">
        <v>1</v>
      </c>
      <c r="I4124" s="0" t="n">
        <v>212390669</v>
      </c>
      <c r="J4124" s="1" t="s">
        <v>7438</v>
      </c>
    </row>
    <row r="4125" customFormat="false" ht="15" hidden="false" customHeight="false" outlineLevel="0" collapsed="false">
      <c r="A4125" s="1" t="s">
        <v>7439</v>
      </c>
      <c r="E4125" s="1" t="s">
        <v>5</v>
      </c>
      <c r="F4125" s="1" t="n">
        <v>560024</v>
      </c>
      <c r="G4125" s="1" t="n">
        <v>0.1</v>
      </c>
      <c r="H4125" s="1" t="n">
        <v>1</v>
      </c>
      <c r="I4125" s="0" t="n">
        <v>212390411</v>
      </c>
      <c r="J4125" s="1" t="s">
        <v>7440</v>
      </c>
    </row>
    <row r="4126" customFormat="false" ht="15" hidden="false" customHeight="false" outlineLevel="0" collapsed="false">
      <c r="A4126" s="1" t="s">
        <v>2678</v>
      </c>
      <c r="E4126" s="1" t="s">
        <v>5</v>
      </c>
      <c r="F4126" s="1" t="n">
        <v>560011</v>
      </c>
      <c r="G4126" s="1" t="n">
        <v>0.1</v>
      </c>
      <c r="H4126" s="1" t="n">
        <v>1</v>
      </c>
      <c r="I4126" s="0" t="n">
        <v>212390109</v>
      </c>
      <c r="J4126" s="1" t="s">
        <v>7441</v>
      </c>
    </row>
    <row r="4127" customFormat="false" ht="15" hidden="false" customHeight="false" outlineLevel="0" collapsed="false">
      <c r="A4127" s="1" t="s">
        <v>7442</v>
      </c>
      <c r="E4127" s="1" t="s">
        <v>5</v>
      </c>
      <c r="F4127" s="1" t="n">
        <v>560010</v>
      </c>
      <c r="G4127" s="1" t="n">
        <v>0.1</v>
      </c>
      <c r="H4127" s="1" t="n">
        <v>1</v>
      </c>
      <c r="I4127" s="0" t="n">
        <v>212391057</v>
      </c>
      <c r="J4127" s="1" t="s">
        <v>7443</v>
      </c>
    </row>
    <row r="4128" customFormat="false" ht="15" hidden="false" customHeight="false" outlineLevel="0" collapsed="false">
      <c r="A4128" s="1" t="s">
        <v>7444</v>
      </c>
      <c r="E4128" s="1" t="s">
        <v>5</v>
      </c>
      <c r="F4128" s="1" t="n">
        <v>560008</v>
      </c>
      <c r="G4128" s="1" t="n">
        <v>0.1</v>
      </c>
      <c r="H4128" s="1" t="n">
        <v>1</v>
      </c>
      <c r="I4128" s="0" t="n">
        <v>212391086</v>
      </c>
      <c r="J4128" s="1" t="s">
        <v>7445</v>
      </c>
    </row>
    <row r="4129" customFormat="false" ht="15" hidden="false" customHeight="false" outlineLevel="0" collapsed="false">
      <c r="A4129" s="1" t="s">
        <v>7446</v>
      </c>
      <c r="E4129" s="1" t="s">
        <v>5</v>
      </c>
      <c r="F4129" s="1" t="n">
        <v>560001</v>
      </c>
      <c r="G4129" s="1" t="n">
        <v>0.1</v>
      </c>
      <c r="H4129" s="1" t="n">
        <v>1</v>
      </c>
      <c r="I4129" s="0" t="n">
        <v>212390581</v>
      </c>
      <c r="J4129" s="1" t="s">
        <v>7447</v>
      </c>
    </row>
    <row r="4130" customFormat="false" ht="15" hidden="false" customHeight="false" outlineLevel="0" collapsed="false">
      <c r="A4130" s="1" t="s">
        <v>7448</v>
      </c>
      <c r="E4130" s="1" t="s">
        <v>16</v>
      </c>
      <c r="F4130" s="1" t="n">
        <v>534201</v>
      </c>
      <c r="G4130" s="1" t="n">
        <v>0.1</v>
      </c>
      <c r="H4130" s="1" t="n">
        <v>1</v>
      </c>
      <c r="I4130" s="0" t="n">
        <v>212390560</v>
      </c>
      <c r="J4130" s="1" t="s">
        <v>7449</v>
      </c>
    </row>
    <row r="4131" customFormat="false" ht="15" hidden="false" customHeight="false" outlineLevel="0" collapsed="false">
      <c r="A4131" s="1" t="s">
        <v>7450</v>
      </c>
      <c r="E4131" s="1" t="s">
        <v>16</v>
      </c>
      <c r="F4131" s="1" t="n">
        <v>534001</v>
      </c>
      <c r="G4131" s="1" t="n">
        <v>0.1</v>
      </c>
      <c r="H4131" s="1" t="n">
        <v>1</v>
      </c>
      <c r="I4131" s="0" t="n">
        <v>212390619</v>
      </c>
      <c r="J4131" s="1" t="s">
        <v>7451</v>
      </c>
    </row>
    <row r="4132" customFormat="false" ht="15" hidden="false" customHeight="false" outlineLevel="0" collapsed="false">
      <c r="A4132" s="1" t="s">
        <v>7452</v>
      </c>
      <c r="E4132" s="1" t="s">
        <v>16</v>
      </c>
      <c r="F4132" s="1" t="n">
        <v>533212</v>
      </c>
      <c r="G4132" s="1" t="n">
        <v>0.1</v>
      </c>
      <c r="H4132" s="1" t="n">
        <v>1</v>
      </c>
      <c r="I4132" s="0" t="n">
        <v>212390078</v>
      </c>
      <c r="J4132" s="1" t="s">
        <v>7453</v>
      </c>
    </row>
    <row r="4133" customFormat="false" ht="15" hidden="false" customHeight="false" outlineLevel="0" collapsed="false">
      <c r="A4133" s="1" t="s">
        <v>7454</v>
      </c>
      <c r="E4133" s="1" t="s">
        <v>16</v>
      </c>
      <c r="F4133" s="1" t="n">
        <v>533106</v>
      </c>
      <c r="G4133" s="1" t="n">
        <v>0.1</v>
      </c>
      <c r="H4133" s="1" t="n">
        <v>1</v>
      </c>
      <c r="I4133" s="0" t="n">
        <v>212390142</v>
      </c>
      <c r="J4133" s="1" t="s">
        <v>7455</v>
      </c>
    </row>
    <row r="4134" customFormat="false" ht="15" hidden="false" customHeight="false" outlineLevel="0" collapsed="false">
      <c r="A4134" s="1" t="s">
        <v>7456</v>
      </c>
      <c r="E4134" s="1" t="s">
        <v>16</v>
      </c>
      <c r="F4134" s="1" t="n">
        <v>533101</v>
      </c>
      <c r="G4134" s="1" t="n">
        <v>0.1</v>
      </c>
      <c r="H4134" s="1" t="n">
        <v>1</v>
      </c>
      <c r="I4134" s="0" t="n">
        <v>212390057</v>
      </c>
      <c r="J4134" s="1" t="s">
        <v>7457</v>
      </c>
    </row>
    <row r="4135" customFormat="false" ht="15" hidden="false" customHeight="false" outlineLevel="0" collapsed="false">
      <c r="A4135" s="1" t="s">
        <v>7458</v>
      </c>
      <c r="E4135" s="1" t="s">
        <v>16</v>
      </c>
      <c r="F4135" s="1" t="n">
        <v>533005</v>
      </c>
      <c r="G4135" s="1" t="n">
        <v>0.1</v>
      </c>
      <c r="H4135" s="1" t="n">
        <v>1</v>
      </c>
      <c r="I4135" s="0" t="n">
        <v>212390189</v>
      </c>
      <c r="J4135" s="1" t="s">
        <v>7459</v>
      </c>
    </row>
    <row r="4136" customFormat="false" ht="15" hidden="false" customHeight="false" outlineLevel="0" collapsed="false">
      <c r="A4136" s="1" t="s">
        <v>7460</v>
      </c>
      <c r="E4136" s="1" t="s">
        <v>16</v>
      </c>
      <c r="F4136" s="1" t="n">
        <v>533001</v>
      </c>
      <c r="G4136" s="1" t="n">
        <v>0.1</v>
      </c>
      <c r="H4136" s="1" t="n">
        <v>1</v>
      </c>
      <c r="I4136" s="0" t="n">
        <v>212390972</v>
      </c>
      <c r="J4136" s="1" t="s">
        <v>7461</v>
      </c>
    </row>
    <row r="4137" customFormat="false" ht="15" hidden="false" customHeight="false" outlineLevel="0" collapsed="false">
      <c r="A4137" s="1" t="s">
        <v>7462</v>
      </c>
      <c r="E4137" s="1" t="s">
        <v>16</v>
      </c>
      <c r="F4137" s="1" t="n">
        <v>530026</v>
      </c>
      <c r="G4137" s="1" t="n">
        <v>0.1</v>
      </c>
      <c r="H4137" s="1" t="n">
        <v>1</v>
      </c>
      <c r="I4137" s="0" t="n">
        <v>212390965</v>
      </c>
      <c r="J4137" s="1" t="s">
        <v>7463</v>
      </c>
    </row>
    <row r="4138" customFormat="false" ht="15" hidden="false" customHeight="false" outlineLevel="0" collapsed="false">
      <c r="A4138" s="1" t="s">
        <v>7464</v>
      </c>
      <c r="E4138" s="1" t="s">
        <v>16</v>
      </c>
      <c r="F4138" s="1" t="n">
        <v>530001</v>
      </c>
      <c r="G4138" s="1" t="n">
        <v>0.1</v>
      </c>
      <c r="H4138" s="1" t="n">
        <v>1</v>
      </c>
      <c r="I4138" s="0" t="n">
        <v>212390734</v>
      </c>
      <c r="J4138" s="1" t="s">
        <v>7465</v>
      </c>
    </row>
    <row r="4139" customFormat="false" ht="15" hidden="false" customHeight="false" outlineLevel="0" collapsed="false">
      <c r="A4139" s="1" t="s">
        <v>7466</v>
      </c>
      <c r="E4139" s="1" t="s">
        <v>16</v>
      </c>
      <c r="F4139" s="1" t="n">
        <v>523002</v>
      </c>
      <c r="G4139" s="1" t="n">
        <v>0.1</v>
      </c>
      <c r="H4139" s="1" t="n">
        <v>1</v>
      </c>
      <c r="I4139" s="0" t="n">
        <v>212390551</v>
      </c>
      <c r="J4139" s="1" t="s">
        <v>7467</v>
      </c>
    </row>
    <row r="4140" customFormat="false" ht="15" hidden="false" customHeight="false" outlineLevel="0" collapsed="false">
      <c r="A4140" s="1" t="s">
        <v>7468</v>
      </c>
      <c r="E4140" s="1" t="s">
        <v>16</v>
      </c>
      <c r="F4140" s="1" t="n">
        <v>523002</v>
      </c>
      <c r="G4140" s="1" t="n">
        <v>0.1</v>
      </c>
      <c r="H4140" s="1" t="n">
        <v>1</v>
      </c>
      <c r="I4140" s="0" t="n">
        <v>212390119</v>
      </c>
      <c r="J4140" s="1" t="s">
        <v>7469</v>
      </c>
    </row>
    <row r="4141" customFormat="false" ht="15" hidden="false" customHeight="false" outlineLevel="0" collapsed="false">
      <c r="A4141" s="1" t="s">
        <v>7470</v>
      </c>
      <c r="E4141" s="1" t="s">
        <v>16</v>
      </c>
      <c r="F4141" s="1" t="n">
        <v>523001</v>
      </c>
      <c r="G4141" s="1" t="n">
        <v>0.1</v>
      </c>
      <c r="H4141" s="1" t="n">
        <v>1</v>
      </c>
      <c r="I4141" s="0" t="n">
        <v>212391163</v>
      </c>
      <c r="J4141" s="1" t="s">
        <v>7471</v>
      </c>
    </row>
    <row r="4142" customFormat="false" ht="15" hidden="false" customHeight="false" outlineLevel="0" collapsed="false">
      <c r="A4142" s="1" t="s">
        <v>7472</v>
      </c>
      <c r="E4142" s="1" t="s">
        <v>16</v>
      </c>
      <c r="F4142" s="1" t="n">
        <v>522509</v>
      </c>
      <c r="G4142" s="1" t="n">
        <v>0.1</v>
      </c>
      <c r="H4142" s="1" t="n">
        <v>1</v>
      </c>
      <c r="I4142" s="0" t="n">
        <v>212391037</v>
      </c>
      <c r="J4142" s="1" t="s">
        <v>7473</v>
      </c>
    </row>
    <row r="4143" customFormat="false" ht="15" hidden="false" customHeight="false" outlineLevel="0" collapsed="false">
      <c r="A4143" s="1" t="s">
        <v>7474</v>
      </c>
      <c r="E4143" s="1" t="s">
        <v>16</v>
      </c>
      <c r="F4143" s="1" t="n">
        <v>522006</v>
      </c>
      <c r="G4143" s="1" t="n">
        <v>0.1</v>
      </c>
      <c r="H4143" s="1" t="n">
        <v>1</v>
      </c>
      <c r="I4143" s="0" t="n">
        <v>212390982</v>
      </c>
      <c r="J4143" s="1" t="s">
        <v>7475</v>
      </c>
    </row>
    <row r="4144" customFormat="false" ht="15" hidden="false" customHeight="false" outlineLevel="0" collapsed="false">
      <c r="A4144" s="1" t="s">
        <v>2392</v>
      </c>
      <c r="E4144" s="1" t="s">
        <v>16</v>
      </c>
      <c r="F4144" s="1" t="n">
        <v>522006</v>
      </c>
      <c r="G4144" s="1" t="n">
        <v>0.1</v>
      </c>
      <c r="H4144" s="1" t="n">
        <v>1</v>
      </c>
      <c r="I4144" s="0" t="n">
        <v>212390166</v>
      </c>
      <c r="J4144" s="1" t="s">
        <v>7476</v>
      </c>
    </row>
    <row r="4145" customFormat="false" ht="15" hidden="false" customHeight="false" outlineLevel="0" collapsed="false">
      <c r="A4145" s="1" t="s">
        <v>7477</v>
      </c>
      <c r="E4145" s="1" t="s">
        <v>16</v>
      </c>
      <c r="F4145" s="1" t="n">
        <v>522004</v>
      </c>
      <c r="G4145" s="1" t="n">
        <v>0.1</v>
      </c>
      <c r="H4145" s="1" t="n">
        <v>1</v>
      </c>
      <c r="I4145" s="0" t="n">
        <v>212391172</v>
      </c>
      <c r="J4145" s="1" t="s">
        <v>7478</v>
      </c>
    </row>
    <row r="4146" customFormat="false" ht="15" hidden="false" customHeight="false" outlineLevel="0" collapsed="false">
      <c r="A4146" s="1" t="s">
        <v>7479</v>
      </c>
      <c r="E4146" s="1" t="s">
        <v>16</v>
      </c>
      <c r="F4146" s="1" t="n">
        <v>522002</v>
      </c>
      <c r="G4146" s="1" t="n">
        <v>0.1</v>
      </c>
      <c r="H4146" s="1" t="n">
        <v>1</v>
      </c>
      <c r="I4146" s="0" t="n">
        <v>212391121</v>
      </c>
      <c r="J4146" s="1" t="s">
        <v>7480</v>
      </c>
    </row>
    <row r="4147" customFormat="false" ht="15" hidden="false" customHeight="false" outlineLevel="0" collapsed="false">
      <c r="A4147" s="1" t="s">
        <v>7481</v>
      </c>
      <c r="E4147" s="1" t="s">
        <v>16</v>
      </c>
      <c r="F4147" s="1" t="n">
        <v>522001</v>
      </c>
      <c r="G4147" s="1" t="n">
        <v>0.1</v>
      </c>
      <c r="H4147" s="1" t="n">
        <v>1</v>
      </c>
      <c r="I4147" s="0" t="n">
        <v>212390703</v>
      </c>
      <c r="J4147" s="1" t="s">
        <v>7482</v>
      </c>
    </row>
    <row r="4148" customFormat="false" ht="15" hidden="false" customHeight="false" outlineLevel="0" collapsed="false">
      <c r="A4148" s="1" t="s">
        <v>7483</v>
      </c>
      <c r="E4148" s="1" t="s">
        <v>16</v>
      </c>
      <c r="F4148" s="1" t="n">
        <v>521301</v>
      </c>
      <c r="G4148" s="1" t="n">
        <v>0.1</v>
      </c>
      <c r="H4148" s="1" t="n">
        <v>1</v>
      </c>
      <c r="I4148" s="0" t="n">
        <v>212390957</v>
      </c>
      <c r="J4148" s="1" t="s">
        <v>7484</v>
      </c>
    </row>
    <row r="4149" customFormat="false" ht="15" hidden="false" customHeight="false" outlineLevel="0" collapsed="false">
      <c r="A4149" s="1" t="s">
        <v>7485</v>
      </c>
      <c r="E4149" s="1" t="s">
        <v>16</v>
      </c>
      <c r="F4149" s="1" t="n">
        <v>521185</v>
      </c>
      <c r="G4149" s="1" t="n">
        <v>0.1</v>
      </c>
      <c r="H4149" s="1" t="n">
        <v>1</v>
      </c>
      <c r="I4149" s="0" t="n">
        <v>212390932</v>
      </c>
      <c r="J4149" s="1" t="s">
        <v>7486</v>
      </c>
    </row>
    <row r="4150" customFormat="false" ht="15" hidden="false" customHeight="false" outlineLevel="0" collapsed="false">
      <c r="A4150" s="1" t="s">
        <v>7487</v>
      </c>
      <c r="E4150" s="1" t="s">
        <v>16</v>
      </c>
      <c r="F4150" s="1" t="n">
        <v>521137</v>
      </c>
      <c r="G4150" s="1" t="n">
        <v>0.1</v>
      </c>
      <c r="H4150" s="1" t="n">
        <v>1</v>
      </c>
      <c r="I4150" s="0" t="n">
        <v>212390782</v>
      </c>
      <c r="J4150" s="1" t="s">
        <v>7488</v>
      </c>
    </row>
    <row r="4151" customFormat="false" ht="15" hidden="false" customHeight="false" outlineLevel="0" collapsed="false">
      <c r="A4151" s="1" t="s">
        <v>2398</v>
      </c>
      <c r="E4151" s="1" t="s">
        <v>16</v>
      </c>
      <c r="F4151" s="1" t="n">
        <v>521137</v>
      </c>
      <c r="G4151" s="1" t="n">
        <v>0.1</v>
      </c>
      <c r="H4151" s="1" t="n">
        <v>1</v>
      </c>
      <c r="I4151" s="0" t="n">
        <v>212390307</v>
      </c>
      <c r="J4151" s="1" t="s">
        <v>7489</v>
      </c>
    </row>
    <row r="4152" customFormat="false" ht="15" hidden="false" customHeight="false" outlineLevel="0" collapsed="false">
      <c r="A4152" s="1" t="s">
        <v>7490</v>
      </c>
      <c r="E4152" s="1" t="s">
        <v>16</v>
      </c>
      <c r="F4152" s="1" t="n">
        <v>520013</v>
      </c>
      <c r="G4152" s="1" t="n">
        <v>0.1</v>
      </c>
      <c r="H4152" s="1" t="n">
        <v>1</v>
      </c>
      <c r="I4152" s="0" t="n">
        <v>212390161</v>
      </c>
      <c r="J4152" s="1" t="s">
        <v>7491</v>
      </c>
    </row>
    <row r="4153" customFormat="false" ht="15" hidden="false" customHeight="false" outlineLevel="0" collapsed="false">
      <c r="A4153" s="1" t="s">
        <v>7492</v>
      </c>
      <c r="E4153" s="1" t="s">
        <v>16</v>
      </c>
      <c r="F4153" s="1" t="n">
        <v>520007</v>
      </c>
      <c r="G4153" s="1" t="n">
        <v>0.1</v>
      </c>
      <c r="H4153" s="1" t="n">
        <v>1</v>
      </c>
      <c r="I4153" s="0" t="n">
        <v>212390858</v>
      </c>
      <c r="J4153" s="1" t="s">
        <v>7493</v>
      </c>
    </row>
    <row r="4154" customFormat="false" ht="15" hidden="false" customHeight="false" outlineLevel="0" collapsed="false">
      <c r="A4154" s="1" t="s">
        <v>7494</v>
      </c>
      <c r="E4154" s="1" t="s">
        <v>16</v>
      </c>
      <c r="F4154" s="1" t="n">
        <v>520004</v>
      </c>
      <c r="G4154" s="1" t="n">
        <v>0.1</v>
      </c>
      <c r="H4154" s="1" t="n">
        <v>1</v>
      </c>
      <c r="I4154" s="0" t="n">
        <v>212390709</v>
      </c>
      <c r="J4154" s="1" t="s">
        <v>7495</v>
      </c>
    </row>
    <row r="4155" customFormat="false" ht="15" hidden="false" customHeight="false" outlineLevel="0" collapsed="false">
      <c r="A4155" s="1" t="s">
        <v>7496</v>
      </c>
      <c r="E4155" s="1" t="s">
        <v>16</v>
      </c>
      <c r="F4155" s="1" t="n">
        <v>520003</v>
      </c>
      <c r="G4155" s="1" t="n">
        <v>0.1</v>
      </c>
      <c r="H4155" s="1" t="n">
        <v>1</v>
      </c>
      <c r="I4155" s="0" t="n">
        <v>212390660</v>
      </c>
      <c r="J4155" s="1" t="s">
        <v>7497</v>
      </c>
    </row>
    <row r="4156" customFormat="false" ht="15" hidden="false" customHeight="false" outlineLevel="0" collapsed="false">
      <c r="A4156" s="1" t="s">
        <v>7498</v>
      </c>
      <c r="E4156" s="1" t="s">
        <v>16</v>
      </c>
      <c r="F4156" s="1" t="n">
        <v>518222</v>
      </c>
      <c r="G4156" s="1" t="n">
        <v>0.1</v>
      </c>
      <c r="H4156" s="1" t="n">
        <v>1</v>
      </c>
      <c r="I4156" s="0" t="n">
        <v>212390659</v>
      </c>
      <c r="J4156" s="1" t="s">
        <v>7499</v>
      </c>
    </row>
    <row r="4157" customFormat="false" ht="15" hidden="false" customHeight="false" outlineLevel="0" collapsed="false">
      <c r="A4157" s="1" t="s">
        <v>7500</v>
      </c>
      <c r="E4157" s="1" t="s">
        <v>16</v>
      </c>
      <c r="F4157" s="1" t="n">
        <v>518222</v>
      </c>
      <c r="G4157" s="1" t="n">
        <v>0.1</v>
      </c>
      <c r="H4157" s="1" t="n">
        <v>1</v>
      </c>
      <c r="I4157" s="0" t="n">
        <v>212390035</v>
      </c>
      <c r="J4157" s="1" t="s">
        <v>7501</v>
      </c>
    </row>
    <row r="4158" customFormat="false" ht="15" hidden="false" customHeight="false" outlineLevel="0" collapsed="false">
      <c r="A4158" s="1" t="s">
        <v>7502</v>
      </c>
      <c r="E4158" s="1" t="s">
        <v>16</v>
      </c>
      <c r="F4158" s="1" t="n">
        <v>517503</v>
      </c>
      <c r="G4158" s="1" t="n">
        <v>0.1</v>
      </c>
      <c r="H4158" s="1" t="n">
        <v>1</v>
      </c>
      <c r="I4158" s="0" t="n">
        <v>212390983</v>
      </c>
      <c r="J4158" s="1" t="s">
        <v>7503</v>
      </c>
    </row>
    <row r="4159" customFormat="false" ht="15" hidden="false" customHeight="false" outlineLevel="0" collapsed="false">
      <c r="A4159" s="1" t="s">
        <v>7504</v>
      </c>
      <c r="E4159" s="1" t="s">
        <v>16</v>
      </c>
      <c r="F4159" s="1" t="n">
        <v>517501</v>
      </c>
      <c r="G4159" s="1" t="n">
        <v>0.1</v>
      </c>
      <c r="H4159" s="1" t="n">
        <v>1</v>
      </c>
      <c r="I4159" s="0" t="n">
        <v>212390053</v>
      </c>
      <c r="J4159" s="1" t="s">
        <v>7505</v>
      </c>
    </row>
    <row r="4160" customFormat="false" ht="15" hidden="false" customHeight="false" outlineLevel="0" collapsed="false">
      <c r="A4160" s="1" t="s">
        <v>7506</v>
      </c>
      <c r="E4160" s="1" t="s">
        <v>16</v>
      </c>
      <c r="F4160" s="1" t="n">
        <v>515411</v>
      </c>
      <c r="G4160" s="1" t="n">
        <v>0.1</v>
      </c>
      <c r="H4160" s="1" t="n">
        <v>1</v>
      </c>
      <c r="I4160" s="0" t="n">
        <v>212390665</v>
      </c>
      <c r="J4160" s="1" t="s">
        <v>7507</v>
      </c>
    </row>
    <row r="4161" customFormat="false" ht="15" hidden="false" customHeight="false" outlineLevel="0" collapsed="false">
      <c r="A4161" s="1" t="s">
        <v>7508</v>
      </c>
      <c r="E4161" s="1" t="s">
        <v>16</v>
      </c>
      <c r="F4161" s="1" t="n">
        <v>515411</v>
      </c>
      <c r="G4161" s="1" t="n">
        <v>0.1</v>
      </c>
      <c r="H4161" s="1" t="n">
        <v>1</v>
      </c>
      <c r="I4161" s="0" t="n">
        <v>212390362</v>
      </c>
      <c r="J4161" s="1" t="s">
        <v>7509</v>
      </c>
    </row>
    <row r="4162" customFormat="false" ht="15" hidden="false" customHeight="false" outlineLevel="0" collapsed="false">
      <c r="A4162" s="1" t="s">
        <v>7510</v>
      </c>
      <c r="E4162" s="1" t="s">
        <v>16</v>
      </c>
      <c r="F4162" s="1" t="n">
        <v>515401</v>
      </c>
      <c r="G4162" s="1" t="n">
        <v>0.1</v>
      </c>
      <c r="H4162" s="1" t="n">
        <v>1</v>
      </c>
      <c r="I4162" s="0" t="n">
        <v>212390896</v>
      </c>
      <c r="J4162" s="1" t="s">
        <v>7511</v>
      </c>
    </row>
    <row r="4163" customFormat="false" ht="15" hidden="false" customHeight="false" outlineLevel="0" collapsed="false">
      <c r="A4163" s="1" t="s">
        <v>7512</v>
      </c>
      <c r="E4163" s="1" t="s">
        <v>16</v>
      </c>
      <c r="F4163" s="1" t="n">
        <v>515231</v>
      </c>
      <c r="G4163" s="1" t="n">
        <v>0.1</v>
      </c>
      <c r="H4163" s="1" t="n">
        <v>1</v>
      </c>
      <c r="I4163" s="0" t="n">
        <v>212390241</v>
      </c>
      <c r="J4163" s="1" t="s">
        <v>7513</v>
      </c>
    </row>
    <row r="4164" customFormat="false" ht="15" hidden="false" customHeight="false" outlineLevel="0" collapsed="false">
      <c r="A4164" s="1" t="s">
        <v>7514</v>
      </c>
      <c r="E4164" s="1" t="s">
        <v>16</v>
      </c>
      <c r="F4164" s="1" t="n">
        <v>515001</v>
      </c>
      <c r="G4164" s="1" t="n">
        <v>0.1</v>
      </c>
      <c r="H4164" s="1" t="n">
        <v>1</v>
      </c>
      <c r="I4164" s="0" t="n">
        <v>212391027</v>
      </c>
      <c r="J4164" s="1" t="s">
        <v>7515</v>
      </c>
    </row>
    <row r="4165" customFormat="false" ht="15" hidden="false" customHeight="false" outlineLevel="0" collapsed="false">
      <c r="A4165" s="1" t="s">
        <v>7516</v>
      </c>
      <c r="E4165" s="1" t="s">
        <v>16</v>
      </c>
      <c r="F4165" s="1" t="n">
        <v>515001</v>
      </c>
      <c r="G4165" s="1" t="n">
        <v>0.1</v>
      </c>
      <c r="H4165" s="1" t="n">
        <v>1</v>
      </c>
      <c r="I4165" s="0" t="n">
        <v>212390076</v>
      </c>
      <c r="J4165" s="1" t="s">
        <v>7517</v>
      </c>
    </row>
    <row r="4166" customFormat="false" ht="15" hidden="false" customHeight="false" outlineLevel="0" collapsed="false">
      <c r="A4166" s="1" t="s">
        <v>7518</v>
      </c>
      <c r="E4166" s="1" t="s">
        <v>338</v>
      </c>
      <c r="F4166" s="1" t="n">
        <v>509001</v>
      </c>
      <c r="G4166" s="1" t="n">
        <v>0.1</v>
      </c>
      <c r="H4166" s="1" t="n">
        <v>1</v>
      </c>
      <c r="I4166" s="0" t="n">
        <v>212390543</v>
      </c>
      <c r="J4166" s="1" t="s">
        <v>7519</v>
      </c>
    </row>
    <row r="4167" customFormat="false" ht="15" hidden="false" customHeight="false" outlineLevel="0" collapsed="false">
      <c r="A4167" s="1" t="s">
        <v>7520</v>
      </c>
      <c r="E4167" s="1" t="s">
        <v>338</v>
      </c>
      <c r="F4167" s="1" t="n">
        <v>508213</v>
      </c>
      <c r="G4167" s="1" t="n">
        <v>0.1</v>
      </c>
      <c r="H4167" s="1" t="n">
        <v>1</v>
      </c>
      <c r="I4167" s="0" t="n">
        <v>212390473</v>
      </c>
      <c r="J4167" s="1" t="s">
        <v>7521</v>
      </c>
    </row>
    <row r="4168" customFormat="false" ht="15" hidden="false" customHeight="false" outlineLevel="0" collapsed="false">
      <c r="A4168" s="1" t="s">
        <v>7522</v>
      </c>
      <c r="E4168" s="1" t="s">
        <v>338</v>
      </c>
      <c r="F4168" s="1" t="n">
        <v>508211</v>
      </c>
      <c r="G4168" s="1" t="n">
        <v>0.1</v>
      </c>
      <c r="H4168" s="1" t="n">
        <v>1</v>
      </c>
      <c r="I4168" s="0" t="n">
        <v>212390771</v>
      </c>
      <c r="J4168" s="1" t="s">
        <v>7523</v>
      </c>
    </row>
    <row r="4169" customFormat="false" ht="15" hidden="false" customHeight="false" outlineLevel="0" collapsed="false">
      <c r="A4169" s="1" t="s">
        <v>5583</v>
      </c>
      <c r="E4169" s="1" t="s">
        <v>338</v>
      </c>
      <c r="F4169" s="1" t="n">
        <v>508207</v>
      </c>
      <c r="G4169" s="1" t="n">
        <v>0.1</v>
      </c>
      <c r="H4169" s="1" t="n">
        <v>1</v>
      </c>
      <c r="I4169" s="0" t="n">
        <v>212391170</v>
      </c>
      <c r="J4169" s="1" t="s">
        <v>7524</v>
      </c>
    </row>
    <row r="4170" customFormat="false" ht="15" hidden="false" customHeight="false" outlineLevel="0" collapsed="false">
      <c r="A4170" s="1" t="s">
        <v>7525</v>
      </c>
      <c r="E4170" s="1" t="s">
        <v>338</v>
      </c>
      <c r="F4170" s="1" t="n">
        <v>507002</v>
      </c>
      <c r="G4170" s="1" t="n">
        <v>0.1</v>
      </c>
      <c r="H4170" s="1" t="n">
        <v>1</v>
      </c>
      <c r="I4170" s="0" t="n">
        <v>212390496</v>
      </c>
      <c r="J4170" s="1" t="s">
        <v>7526</v>
      </c>
    </row>
    <row r="4171" customFormat="false" ht="15" hidden="false" customHeight="false" outlineLevel="0" collapsed="false">
      <c r="A4171" s="1" t="s">
        <v>7527</v>
      </c>
      <c r="E4171" s="1" t="s">
        <v>338</v>
      </c>
      <c r="F4171" s="1" t="n">
        <v>506009</v>
      </c>
      <c r="G4171" s="1" t="n">
        <v>0.1</v>
      </c>
      <c r="H4171" s="1" t="n">
        <v>1</v>
      </c>
      <c r="I4171" s="0" t="n">
        <v>212390897</v>
      </c>
      <c r="J4171" s="1" t="s">
        <v>7528</v>
      </c>
    </row>
    <row r="4172" customFormat="false" ht="15" hidden="false" customHeight="false" outlineLevel="0" collapsed="false">
      <c r="A4172" s="1" t="s">
        <v>7529</v>
      </c>
      <c r="E4172" s="1" t="s">
        <v>338</v>
      </c>
      <c r="F4172" s="1" t="n">
        <v>506002</v>
      </c>
      <c r="G4172" s="1" t="n">
        <v>0.1</v>
      </c>
      <c r="H4172" s="1" t="n">
        <v>1</v>
      </c>
      <c r="I4172" s="0" t="n">
        <v>212390666</v>
      </c>
      <c r="J4172" s="1" t="s">
        <v>7530</v>
      </c>
    </row>
    <row r="4173" customFormat="false" ht="15" hidden="false" customHeight="false" outlineLevel="0" collapsed="false">
      <c r="A4173" s="1" t="s">
        <v>7531</v>
      </c>
      <c r="E4173" s="1" t="s">
        <v>338</v>
      </c>
      <c r="F4173" s="1" t="n">
        <v>506002</v>
      </c>
      <c r="G4173" s="1" t="n">
        <v>0.1</v>
      </c>
      <c r="H4173" s="1" t="n">
        <v>1</v>
      </c>
      <c r="I4173" s="0" t="n">
        <v>212390613</v>
      </c>
      <c r="J4173" s="1" t="s">
        <v>7532</v>
      </c>
    </row>
    <row r="4174" customFormat="false" ht="15" hidden="false" customHeight="false" outlineLevel="0" collapsed="false">
      <c r="A4174" s="1" t="s">
        <v>7533</v>
      </c>
      <c r="E4174" s="1" t="s">
        <v>338</v>
      </c>
      <c r="F4174" s="1" t="n">
        <v>506001</v>
      </c>
      <c r="G4174" s="1" t="n">
        <v>0.1</v>
      </c>
      <c r="H4174" s="1" t="n">
        <v>1</v>
      </c>
      <c r="I4174" s="0" t="n">
        <v>212391089</v>
      </c>
      <c r="J4174" s="1" t="s">
        <v>7534</v>
      </c>
    </row>
    <row r="4175" customFormat="false" ht="15" hidden="false" customHeight="false" outlineLevel="0" collapsed="false">
      <c r="A4175" s="1" t="s">
        <v>7535</v>
      </c>
      <c r="E4175" s="1" t="s">
        <v>338</v>
      </c>
      <c r="F4175" s="1" t="n">
        <v>505301</v>
      </c>
      <c r="G4175" s="1" t="n">
        <v>0.1</v>
      </c>
      <c r="H4175" s="1" t="n">
        <v>1</v>
      </c>
      <c r="I4175" s="0" t="n">
        <v>212390895</v>
      </c>
      <c r="J4175" s="1" t="s">
        <v>7536</v>
      </c>
    </row>
    <row r="4176" customFormat="false" ht="15" hidden="false" customHeight="false" outlineLevel="0" collapsed="false">
      <c r="A4176" s="1" t="s">
        <v>7537</v>
      </c>
      <c r="E4176" s="1" t="s">
        <v>338</v>
      </c>
      <c r="F4176" s="1" t="n">
        <v>504001</v>
      </c>
      <c r="G4176" s="1" t="n">
        <v>0.1</v>
      </c>
      <c r="H4176" s="1" t="n">
        <v>1</v>
      </c>
      <c r="I4176" s="0" t="n">
        <v>212390272</v>
      </c>
      <c r="J4176" s="1" t="s">
        <v>7538</v>
      </c>
    </row>
    <row r="4177" customFormat="false" ht="15" hidden="false" customHeight="false" outlineLevel="0" collapsed="false">
      <c r="A4177" s="1" t="s">
        <v>7539</v>
      </c>
      <c r="E4177" s="1" t="s">
        <v>16</v>
      </c>
      <c r="F4177" s="1" t="n">
        <v>503111</v>
      </c>
      <c r="G4177" s="1" t="n">
        <v>0.1</v>
      </c>
      <c r="H4177" s="1" t="n">
        <v>1</v>
      </c>
      <c r="I4177" s="0" t="n">
        <v>212390667</v>
      </c>
      <c r="J4177" s="1" t="s">
        <v>7540</v>
      </c>
    </row>
    <row r="4178" customFormat="false" ht="15" hidden="false" customHeight="false" outlineLevel="0" collapsed="false">
      <c r="A4178" s="1" t="s">
        <v>7541</v>
      </c>
      <c r="E4178" s="1" t="s">
        <v>338</v>
      </c>
      <c r="F4178" s="1" t="n">
        <v>503111</v>
      </c>
      <c r="G4178" s="1" t="n">
        <v>0.1</v>
      </c>
      <c r="H4178" s="1" t="n">
        <v>1</v>
      </c>
      <c r="I4178" s="0" t="n">
        <v>212390518</v>
      </c>
      <c r="J4178" s="1" t="s">
        <v>7542</v>
      </c>
    </row>
    <row r="4179" customFormat="false" ht="15" hidden="false" customHeight="false" outlineLevel="0" collapsed="false">
      <c r="A4179" s="1" t="s">
        <v>7543</v>
      </c>
      <c r="E4179" s="1" t="s">
        <v>338</v>
      </c>
      <c r="F4179" s="1" t="n">
        <v>503001</v>
      </c>
      <c r="G4179" s="1" t="n">
        <v>0.1</v>
      </c>
      <c r="H4179" s="1" t="n">
        <v>1</v>
      </c>
      <c r="I4179" s="0" t="n">
        <v>212391142</v>
      </c>
      <c r="J4179" s="1" t="s">
        <v>7544</v>
      </c>
    </row>
    <row r="4180" customFormat="false" ht="15" hidden="false" customHeight="false" outlineLevel="0" collapsed="false">
      <c r="A4180" s="1" t="s">
        <v>7545</v>
      </c>
      <c r="E4180" s="1" t="s">
        <v>338</v>
      </c>
      <c r="F4180" s="1" t="n">
        <v>500089</v>
      </c>
      <c r="G4180" s="1" t="n">
        <v>0.1</v>
      </c>
      <c r="H4180" s="1" t="n">
        <v>1</v>
      </c>
      <c r="I4180" s="0" t="n">
        <v>212391114</v>
      </c>
      <c r="J4180" s="1" t="s">
        <v>7546</v>
      </c>
    </row>
    <row r="4181" customFormat="false" ht="15" hidden="false" customHeight="false" outlineLevel="0" collapsed="false">
      <c r="A4181" s="1" t="s">
        <v>7547</v>
      </c>
      <c r="E4181" s="1" t="s">
        <v>338</v>
      </c>
      <c r="F4181" s="1" t="n">
        <v>500089</v>
      </c>
      <c r="G4181" s="1" t="n">
        <v>0.1</v>
      </c>
      <c r="H4181" s="1" t="n">
        <v>1</v>
      </c>
      <c r="I4181" s="0" t="n">
        <v>212390635</v>
      </c>
      <c r="J4181" s="1" t="s">
        <v>7548</v>
      </c>
    </row>
    <row r="4182" customFormat="false" ht="15" hidden="false" customHeight="false" outlineLevel="0" collapsed="false">
      <c r="A4182" s="1" t="s">
        <v>7549</v>
      </c>
      <c r="E4182" s="1" t="s">
        <v>338</v>
      </c>
      <c r="F4182" s="1" t="n">
        <v>500089</v>
      </c>
      <c r="G4182" s="1" t="n">
        <v>0.1</v>
      </c>
      <c r="H4182" s="1" t="n">
        <v>1</v>
      </c>
      <c r="I4182" s="0" t="n">
        <v>212390399</v>
      </c>
      <c r="J4182" s="1" t="s">
        <v>7550</v>
      </c>
    </row>
    <row r="4183" customFormat="false" ht="15" hidden="false" customHeight="false" outlineLevel="0" collapsed="false">
      <c r="A4183" s="1" t="s">
        <v>7551</v>
      </c>
      <c r="E4183" s="1" t="s">
        <v>682</v>
      </c>
      <c r="F4183" s="1" t="n">
        <v>421201</v>
      </c>
      <c r="G4183" s="1" t="n">
        <v>0.1</v>
      </c>
      <c r="H4183" s="1" t="n">
        <v>1</v>
      </c>
      <c r="I4183" s="0" t="n">
        <v>212391011</v>
      </c>
      <c r="J4183" s="1" t="s">
        <v>7552</v>
      </c>
    </row>
    <row r="4184" customFormat="false" ht="15" hidden="false" customHeight="false" outlineLevel="0" collapsed="false">
      <c r="A4184" s="1" t="s">
        <v>7553</v>
      </c>
      <c r="E4184" s="1" t="s">
        <v>682</v>
      </c>
      <c r="F4184" s="1" t="n">
        <v>421201</v>
      </c>
      <c r="G4184" s="1" t="n">
        <v>0.1</v>
      </c>
      <c r="H4184" s="1" t="n">
        <v>1</v>
      </c>
      <c r="I4184" s="0" t="n">
        <v>212390979</v>
      </c>
      <c r="J4184" s="1" t="s">
        <v>7554</v>
      </c>
    </row>
    <row r="4185" customFormat="false" ht="15" hidden="false" customHeight="false" outlineLevel="0" collapsed="false">
      <c r="A4185" s="1" t="s">
        <v>7555</v>
      </c>
      <c r="E4185" s="1" t="s">
        <v>682</v>
      </c>
      <c r="F4185" s="1" t="n">
        <v>421201</v>
      </c>
      <c r="G4185" s="1" t="n">
        <v>0.1</v>
      </c>
      <c r="H4185" s="1" t="n">
        <v>1</v>
      </c>
      <c r="I4185" s="0" t="n">
        <v>212390931</v>
      </c>
      <c r="J4185" s="1" t="s">
        <v>7556</v>
      </c>
    </row>
    <row r="4186" customFormat="false" ht="15" hidden="false" customHeight="false" outlineLevel="0" collapsed="false">
      <c r="A4186" s="1" t="s">
        <v>3364</v>
      </c>
      <c r="E4186" s="1" t="s">
        <v>682</v>
      </c>
      <c r="F4186" s="1" t="n">
        <v>421201</v>
      </c>
      <c r="G4186" s="1" t="n">
        <v>0.1</v>
      </c>
      <c r="H4186" s="1" t="n">
        <v>1</v>
      </c>
      <c r="I4186" s="0" t="n">
        <v>212390796</v>
      </c>
      <c r="J4186" s="1" t="s">
        <v>7557</v>
      </c>
    </row>
    <row r="4187" customFormat="false" ht="15" hidden="false" customHeight="false" outlineLevel="0" collapsed="false">
      <c r="A4187" s="1" t="s">
        <v>3366</v>
      </c>
      <c r="E4187" s="1" t="s">
        <v>682</v>
      </c>
      <c r="F4187" s="1" t="n">
        <v>421201</v>
      </c>
      <c r="G4187" s="1" t="n">
        <v>0.1</v>
      </c>
      <c r="H4187" s="1" t="n">
        <v>1</v>
      </c>
      <c r="I4187" s="0" t="n">
        <v>212390732</v>
      </c>
      <c r="J4187" s="1" t="s">
        <v>7558</v>
      </c>
    </row>
    <row r="4188" customFormat="false" ht="15" hidden="false" customHeight="false" outlineLevel="0" collapsed="false">
      <c r="A4188" s="1" t="s">
        <v>3362</v>
      </c>
      <c r="E4188" s="1" t="s">
        <v>682</v>
      </c>
      <c r="F4188" s="1" t="n">
        <v>421201</v>
      </c>
      <c r="G4188" s="1" t="n">
        <v>0.1</v>
      </c>
      <c r="H4188" s="1" t="n">
        <v>1</v>
      </c>
      <c r="I4188" s="0" t="n">
        <v>212390497</v>
      </c>
      <c r="J4188" s="1" t="s">
        <v>7559</v>
      </c>
    </row>
    <row r="4189" customFormat="false" ht="15" hidden="false" customHeight="false" outlineLevel="0" collapsed="false">
      <c r="A4189" s="1" t="s">
        <v>3372</v>
      </c>
      <c r="E4189" s="1" t="s">
        <v>682</v>
      </c>
      <c r="F4189" s="1" t="n">
        <v>421201</v>
      </c>
      <c r="G4189" s="1" t="n">
        <v>0.1</v>
      </c>
      <c r="H4189" s="1" t="n">
        <v>1</v>
      </c>
      <c r="I4189" s="0" t="n">
        <v>212390155</v>
      </c>
      <c r="J4189" s="1" t="s">
        <v>7560</v>
      </c>
    </row>
    <row r="4190" customFormat="false" ht="15" hidden="false" customHeight="false" outlineLevel="0" collapsed="false">
      <c r="A4190" s="1" t="s">
        <v>7561</v>
      </c>
      <c r="E4190" s="1" t="s">
        <v>682</v>
      </c>
      <c r="F4190" s="1" t="n">
        <v>421002</v>
      </c>
      <c r="G4190" s="1" t="n">
        <v>0.1</v>
      </c>
      <c r="H4190" s="1" t="n">
        <v>1</v>
      </c>
      <c r="I4190" s="0" t="n">
        <v>212391139</v>
      </c>
      <c r="J4190" s="1" t="s">
        <v>7562</v>
      </c>
    </row>
    <row r="4191" customFormat="false" ht="15" hidden="false" customHeight="false" outlineLevel="0" collapsed="false">
      <c r="A4191" s="1" t="s">
        <v>3374</v>
      </c>
      <c r="E4191" s="1" t="s">
        <v>682</v>
      </c>
      <c r="F4191" s="1" t="n">
        <v>416502</v>
      </c>
      <c r="G4191" s="1" t="n">
        <v>0.1</v>
      </c>
      <c r="H4191" s="1" t="n">
        <v>1</v>
      </c>
      <c r="I4191" s="0" t="n">
        <v>212390070</v>
      </c>
      <c r="J4191" s="1" t="s">
        <v>7563</v>
      </c>
    </row>
    <row r="4192" customFormat="false" ht="15" hidden="false" customHeight="false" outlineLevel="0" collapsed="false">
      <c r="A4192" s="1" t="s">
        <v>7564</v>
      </c>
      <c r="E4192" s="1" t="s">
        <v>682</v>
      </c>
      <c r="F4192" s="1" t="n">
        <v>416410</v>
      </c>
      <c r="G4192" s="1" t="n">
        <v>0.1</v>
      </c>
      <c r="H4192" s="1" t="n">
        <v>1</v>
      </c>
      <c r="I4192" s="0" t="n">
        <v>212390953</v>
      </c>
      <c r="J4192" s="1" t="s">
        <v>7565</v>
      </c>
    </row>
    <row r="4193" customFormat="false" ht="15" hidden="false" customHeight="false" outlineLevel="0" collapsed="false">
      <c r="A4193" s="1" t="s">
        <v>3376</v>
      </c>
      <c r="E4193" s="1" t="s">
        <v>682</v>
      </c>
      <c r="F4193" s="1" t="n">
        <v>415612</v>
      </c>
      <c r="G4193" s="1" t="n">
        <v>0.1</v>
      </c>
      <c r="H4193" s="1" t="n">
        <v>1</v>
      </c>
      <c r="I4193" s="0" t="n">
        <v>212390548</v>
      </c>
      <c r="J4193" s="1" t="s">
        <v>7566</v>
      </c>
    </row>
    <row r="4194" customFormat="false" ht="15" hidden="false" customHeight="false" outlineLevel="0" collapsed="false">
      <c r="A4194" s="1" t="s">
        <v>3382</v>
      </c>
      <c r="E4194" s="1" t="s">
        <v>682</v>
      </c>
      <c r="F4194" s="1" t="n">
        <v>415002</v>
      </c>
      <c r="G4194" s="1" t="n">
        <v>0.1</v>
      </c>
      <c r="H4194" s="1" t="n">
        <v>1</v>
      </c>
      <c r="I4194" s="0" t="n">
        <v>212390060</v>
      </c>
      <c r="J4194" s="1" t="s">
        <v>7567</v>
      </c>
    </row>
    <row r="4195" customFormat="false" ht="15" hidden="false" customHeight="false" outlineLevel="0" collapsed="false">
      <c r="A4195" s="1" t="s">
        <v>3386</v>
      </c>
      <c r="E4195" s="1" t="s">
        <v>682</v>
      </c>
      <c r="F4195" s="1" t="n">
        <v>413512</v>
      </c>
      <c r="G4195" s="1" t="n">
        <v>0.1</v>
      </c>
      <c r="H4195" s="1" t="n">
        <v>1</v>
      </c>
      <c r="I4195" s="0" t="n">
        <v>212390718</v>
      </c>
      <c r="J4195" s="1" t="s">
        <v>7568</v>
      </c>
    </row>
    <row r="4196" customFormat="false" ht="15" hidden="false" customHeight="false" outlineLevel="0" collapsed="false">
      <c r="A4196" s="1" t="s">
        <v>3388</v>
      </c>
      <c r="E4196" s="1" t="s">
        <v>682</v>
      </c>
      <c r="F4196" s="1" t="n">
        <v>413512</v>
      </c>
      <c r="G4196" s="1" t="n">
        <v>0.1</v>
      </c>
      <c r="H4196" s="1" t="n">
        <v>1</v>
      </c>
      <c r="I4196" s="0" t="n">
        <v>212390185</v>
      </c>
      <c r="J4196" s="1" t="s">
        <v>7569</v>
      </c>
    </row>
    <row r="4197" customFormat="false" ht="15" hidden="false" customHeight="false" outlineLevel="0" collapsed="false">
      <c r="A4197" s="1" t="s">
        <v>3390</v>
      </c>
      <c r="E4197" s="1" t="s">
        <v>682</v>
      </c>
      <c r="F4197" s="1" t="n">
        <v>413203</v>
      </c>
      <c r="G4197" s="1" t="n">
        <v>0.1</v>
      </c>
      <c r="H4197" s="1" t="n">
        <v>1</v>
      </c>
      <c r="I4197" s="0" t="n">
        <v>212390539</v>
      </c>
      <c r="J4197" s="1" t="s">
        <v>7570</v>
      </c>
    </row>
    <row r="4198" customFormat="false" ht="15" hidden="false" customHeight="false" outlineLevel="0" collapsed="false">
      <c r="A4198" s="1" t="s">
        <v>7571</v>
      </c>
      <c r="E4198" s="1" t="s">
        <v>682</v>
      </c>
      <c r="F4198" s="1" t="n">
        <v>413102</v>
      </c>
      <c r="G4198" s="1" t="n">
        <v>0.1</v>
      </c>
      <c r="H4198" s="1" t="n">
        <v>1</v>
      </c>
      <c r="I4198" s="0" t="n">
        <v>212390969</v>
      </c>
      <c r="J4198" s="1" t="s">
        <v>7572</v>
      </c>
    </row>
    <row r="4199" customFormat="false" ht="15" hidden="false" customHeight="false" outlineLevel="0" collapsed="false">
      <c r="A4199" s="1" t="s">
        <v>3392</v>
      </c>
      <c r="E4199" s="1" t="s">
        <v>682</v>
      </c>
      <c r="F4199" s="1" t="n">
        <v>413102</v>
      </c>
      <c r="G4199" s="1" t="n">
        <v>0.1</v>
      </c>
      <c r="H4199" s="1" t="n">
        <v>1</v>
      </c>
      <c r="I4199" s="0" t="n">
        <v>212390587</v>
      </c>
      <c r="J4199" s="1" t="s">
        <v>7573</v>
      </c>
    </row>
    <row r="4200" customFormat="false" ht="15" hidden="false" customHeight="false" outlineLevel="0" collapsed="false">
      <c r="A4200" s="1" t="s">
        <v>3394</v>
      </c>
      <c r="E4200" s="1" t="s">
        <v>682</v>
      </c>
      <c r="F4200" s="1" t="n">
        <v>413102</v>
      </c>
      <c r="G4200" s="1" t="n">
        <v>0.1</v>
      </c>
      <c r="H4200" s="1" t="n">
        <v>1</v>
      </c>
      <c r="I4200" s="0" t="n">
        <v>212390284</v>
      </c>
      <c r="J4200" s="1" t="s">
        <v>7574</v>
      </c>
    </row>
    <row r="4201" customFormat="false" ht="15" hidden="false" customHeight="false" outlineLevel="0" collapsed="false">
      <c r="A4201" s="1" t="s">
        <v>4340</v>
      </c>
      <c r="E4201" s="1" t="s">
        <v>744</v>
      </c>
      <c r="F4201" s="1" t="n">
        <v>395009</v>
      </c>
      <c r="G4201" s="1" t="n">
        <v>0.1</v>
      </c>
      <c r="H4201" s="1" t="n">
        <v>1</v>
      </c>
      <c r="I4201" s="0" t="n">
        <v>212413613</v>
      </c>
      <c r="J4201" s="1" t="s">
        <v>7575</v>
      </c>
    </row>
    <row r="4202" customFormat="false" ht="15" hidden="false" customHeight="false" outlineLevel="0" collapsed="false">
      <c r="A4202" s="1" t="s">
        <v>4344</v>
      </c>
      <c r="E4202" s="1" t="s">
        <v>744</v>
      </c>
      <c r="F4202" s="1" t="n">
        <v>395006</v>
      </c>
      <c r="G4202" s="1" t="n">
        <v>0.1</v>
      </c>
      <c r="H4202" s="1" t="n">
        <v>1</v>
      </c>
      <c r="I4202" s="0" t="n">
        <v>212413743</v>
      </c>
      <c r="J4202" s="1" t="s">
        <v>7576</v>
      </c>
    </row>
    <row r="4203" customFormat="false" ht="15" hidden="false" customHeight="false" outlineLevel="0" collapsed="false">
      <c r="A4203" s="1" t="s">
        <v>4346</v>
      </c>
      <c r="E4203" s="1" t="s">
        <v>744</v>
      </c>
      <c r="F4203" s="1" t="n">
        <v>395006</v>
      </c>
      <c r="G4203" s="1" t="n">
        <v>0.1</v>
      </c>
      <c r="H4203" s="1" t="n">
        <v>1</v>
      </c>
      <c r="I4203" s="0" t="n">
        <v>212413732</v>
      </c>
      <c r="J4203" s="1" t="s">
        <v>7577</v>
      </c>
    </row>
    <row r="4204" customFormat="false" ht="15" hidden="false" customHeight="false" outlineLevel="0" collapsed="false">
      <c r="A4204" s="1" t="s">
        <v>4348</v>
      </c>
      <c r="E4204" s="1" t="s">
        <v>744</v>
      </c>
      <c r="F4204" s="1" t="n">
        <v>395006</v>
      </c>
      <c r="G4204" s="1" t="n">
        <v>0.1</v>
      </c>
      <c r="H4204" s="1" t="n">
        <v>1</v>
      </c>
      <c r="I4204" s="0" t="n">
        <v>212413717</v>
      </c>
      <c r="J4204" s="1" t="s">
        <v>7578</v>
      </c>
    </row>
    <row r="4205" customFormat="false" ht="15" hidden="false" customHeight="false" outlineLevel="0" collapsed="false">
      <c r="A4205" s="1" t="s">
        <v>4350</v>
      </c>
      <c r="E4205" s="1" t="s">
        <v>744</v>
      </c>
      <c r="F4205" s="1" t="n">
        <v>395006</v>
      </c>
      <c r="G4205" s="1" t="n">
        <v>0.1</v>
      </c>
      <c r="H4205" s="1" t="n">
        <v>1</v>
      </c>
      <c r="I4205" s="0" t="n">
        <v>212413606</v>
      </c>
      <c r="J4205" s="1" t="s">
        <v>7579</v>
      </c>
    </row>
    <row r="4206" customFormat="false" ht="15" hidden="false" customHeight="false" outlineLevel="0" collapsed="false">
      <c r="A4206" s="1" t="s">
        <v>4352</v>
      </c>
      <c r="E4206" s="1" t="s">
        <v>744</v>
      </c>
      <c r="F4206" s="1" t="n">
        <v>395004</v>
      </c>
      <c r="G4206" s="1" t="n">
        <v>0.1</v>
      </c>
      <c r="H4206" s="1" t="n">
        <v>1</v>
      </c>
      <c r="I4206" s="0" t="n">
        <v>212413706</v>
      </c>
      <c r="J4206" s="1" t="s">
        <v>7580</v>
      </c>
    </row>
    <row r="4207" customFormat="false" ht="15" hidden="false" customHeight="false" outlineLevel="0" collapsed="false">
      <c r="A4207" s="1" t="s">
        <v>4354</v>
      </c>
      <c r="E4207" s="1" t="s">
        <v>744</v>
      </c>
      <c r="F4207" s="1" t="n">
        <v>392001</v>
      </c>
      <c r="G4207" s="1" t="n">
        <v>0.1</v>
      </c>
      <c r="H4207" s="1" t="n">
        <v>1</v>
      </c>
      <c r="I4207" s="0" t="n">
        <v>212413404</v>
      </c>
      <c r="J4207" s="1" t="s">
        <v>7581</v>
      </c>
    </row>
    <row r="4208" customFormat="false" ht="15" hidden="false" customHeight="false" outlineLevel="0" collapsed="false">
      <c r="A4208" s="1" t="s">
        <v>4356</v>
      </c>
      <c r="E4208" s="1" t="s">
        <v>744</v>
      </c>
      <c r="F4208" s="1" t="n">
        <v>390019</v>
      </c>
      <c r="G4208" s="1" t="n">
        <v>0.1</v>
      </c>
      <c r="H4208" s="1" t="n">
        <v>1</v>
      </c>
      <c r="I4208" s="0" t="n">
        <v>212413403</v>
      </c>
      <c r="J4208" s="1" t="s">
        <v>7582</v>
      </c>
    </row>
    <row r="4209" customFormat="false" ht="15" hidden="false" customHeight="false" outlineLevel="0" collapsed="false">
      <c r="A4209" s="1" t="s">
        <v>4358</v>
      </c>
      <c r="E4209" s="1" t="s">
        <v>744</v>
      </c>
      <c r="F4209" s="1" t="n">
        <v>390018</v>
      </c>
      <c r="G4209" s="1" t="n">
        <v>0.1</v>
      </c>
      <c r="H4209" s="1" t="n">
        <v>1</v>
      </c>
      <c r="I4209" s="0" t="n">
        <v>212413406</v>
      </c>
      <c r="J4209" s="1" t="s">
        <v>7583</v>
      </c>
    </row>
    <row r="4210" customFormat="false" ht="15" hidden="false" customHeight="false" outlineLevel="0" collapsed="false">
      <c r="A4210" s="1" t="s">
        <v>4360</v>
      </c>
      <c r="E4210" s="1" t="s">
        <v>744</v>
      </c>
      <c r="F4210" s="1" t="n">
        <v>390016</v>
      </c>
      <c r="G4210" s="1" t="n">
        <v>0.1</v>
      </c>
      <c r="H4210" s="1" t="n">
        <v>1</v>
      </c>
      <c r="I4210" s="0" t="n">
        <v>212413612</v>
      </c>
      <c r="J4210" s="1" t="s">
        <v>7584</v>
      </c>
    </row>
    <row r="4211" customFormat="false" ht="15" hidden="false" customHeight="false" outlineLevel="0" collapsed="false">
      <c r="A4211" s="1" t="s">
        <v>7585</v>
      </c>
      <c r="E4211" s="1" t="s">
        <v>744</v>
      </c>
      <c r="F4211" s="1" t="n">
        <v>390011</v>
      </c>
      <c r="G4211" s="1" t="n">
        <v>0.1</v>
      </c>
      <c r="H4211" s="1" t="n">
        <v>1</v>
      </c>
      <c r="I4211" s="0" t="n">
        <v>212413461</v>
      </c>
      <c r="J4211" s="1" t="s">
        <v>7586</v>
      </c>
    </row>
    <row r="4212" customFormat="false" ht="15" hidden="false" customHeight="false" outlineLevel="0" collapsed="false">
      <c r="A4212" s="1" t="s">
        <v>7587</v>
      </c>
      <c r="E4212" s="1" t="s">
        <v>744</v>
      </c>
      <c r="F4212" s="1" t="n">
        <v>390008</v>
      </c>
      <c r="G4212" s="1" t="n">
        <v>0.1</v>
      </c>
      <c r="H4212" s="1" t="n">
        <v>1</v>
      </c>
      <c r="I4212" s="0" t="n">
        <v>212413405</v>
      </c>
      <c r="J4212" s="1" t="s">
        <v>7588</v>
      </c>
    </row>
    <row r="4213" customFormat="false" ht="15" hidden="false" customHeight="false" outlineLevel="0" collapsed="false">
      <c r="A4213" s="1" t="s">
        <v>4362</v>
      </c>
      <c r="E4213" s="1" t="s">
        <v>744</v>
      </c>
      <c r="F4213" s="1" t="n">
        <v>380059</v>
      </c>
      <c r="G4213" s="1" t="n">
        <v>0.1</v>
      </c>
      <c r="H4213" s="1" t="n">
        <v>1</v>
      </c>
      <c r="I4213" s="0" t="n">
        <v>212413649</v>
      </c>
      <c r="J4213" s="1" t="s">
        <v>7589</v>
      </c>
    </row>
    <row r="4214" customFormat="false" ht="15" hidden="false" customHeight="false" outlineLevel="0" collapsed="false">
      <c r="A4214" s="1" t="s">
        <v>4364</v>
      </c>
      <c r="E4214" s="1" t="s">
        <v>744</v>
      </c>
      <c r="F4214" s="1" t="n">
        <v>380054</v>
      </c>
      <c r="G4214" s="1" t="n">
        <v>0.1</v>
      </c>
      <c r="H4214" s="1" t="n">
        <v>1</v>
      </c>
      <c r="I4214" s="0" t="n">
        <v>212413624</v>
      </c>
      <c r="J4214" s="1" t="s">
        <v>7590</v>
      </c>
    </row>
    <row r="4215" customFormat="false" ht="15" hidden="false" customHeight="false" outlineLevel="0" collapsed="false">
      <c r="A4215" s="1" t="s">
        <v>4366</v>
      </c>
      <c r="E4215" s="1" t="s">
        <v>744</v>
      </c>
      <c r="F4215" s="1" t="n">
        <v>380054</v>
      </c>
      <c r="G4215" s="1" t="n">
        <v>0.1</v>
      </c>
      <c r="H4215" s="1" t="n">
        <v>1</v>
      </c>
      <c r="I4215" s="0" t="n">
        <v>212413540</v>
      </c>
      <c r="J4215" s="1" t="s">
        <v>7591</v>
      </c>
    </row>
    <row r="4216" customFormat="false" ht="15" hidden="false" customHeight="false" outlineLevel="0" collapsed="false">
      <c r="A4216" s="1" t="s">
        <v>4368</v>
      </c>
      <c r="E4216" s="1" t="s">
        <v>744</v>
      </c>
      <c r="F4216" s="1" t="n">
        <v>380054</v>
      </c>
      <c r="G4216" s="1" t="n">
        <v>0.1</v>
      </c>
      <c r="H4216" s="1" t="n">
        <v>1</v>
      </c>
      <c r="I4216" s="0" t="n">
        <v>212413423</v>
      </c>
      <c r="J4216" s="1" t="s">
        <v>7592</v>
      </c>
    </row>
    <row r="4217" customFormat="false" ht="15" hidden="false" customHeight="false" outlineLevel="0" collapsed="false">
      <c r="A4217" s="1" t="s">
        <v>4370</v>
      </c>
      <c r="E4217" s="1" t="s">
        <v>744</v>
      </c>
      <c r="F4217" s="1" t="n">
        <v>380015</v>
      </c>
      <c r="G4217" s="1" t="n">
        <v>0.1</v>
      </c>
      <c r="H4217" s="1" t="n">
        <v>1</v>
      </c>
      <c r="I4217" s="0" t="n">
        <v>212413677</v>
      </c>
      <c r="J4217" s="1" t="s">
        <v>7593</v>
      </c>
    </row>
    <row r="4218" customFormat="false" ht="15" hidden="false" customHeight="false" outlineLevel="0" collapsed="false">
      <c r="A4218" s="1" t="s">
        <v>4372</v>
      </c>
      <c r="E4218" s="1" t="s">
        <v>744</v>
      </c>
      <c r="F4218" s="1" t="n">
        <v>380015</v>
      </c>
      <c r="G4218" s="1" t="n">
        <v>0.1</v>
      </c>
      <c r="H4218" s="1" t="n">
        <v>1</v>
      </c>
      <c r="I4218" s="0" t="n">
        <v>212413621</v>
      </c>
      <c r="J4218" s="1" t="s">
        <v>7594</v>
      </c>
    </row>
    <row r="4219" customFormat="false" ht="15" hidden="false" customHeight="false" outlineLevel="0" collapsed="false">
      <c r="A4219" s="1" t="s">
        <v>4374</v>
      </c>
      <c r="E4219" s="1" t="s">
        <v>744</v>
      </c>
      <c r="F4219" s="1" t="n">
        <v>380013</v>
      </c>
      <c r="G4219" s="1" t="n">
        <v>0.1</v>
      </c>
      <c r="H4219" s="1" t="n">
        <v>1</v>
      </c>
      <c r="I4219" s="0" t="n">
        <v>212413653</v>
      </c>
      <c r="J4219" s="1" t="s">
        <v>7595</v>
      </c>
    </row>
    <row r="4220" customFormat="false" ht="15" hidden="false" customHeight="false" outlineLevel="0" collapsed="false">
      <c r="A4220" s="1" t="s">
        <v>5579</v>
      </c>
      <c r="E4220" s="1" t="s">
        <v>744</v>
      </c>
      <c r="F4220" s="1" t="n">
        <v>380005</v>
      </c>
      <c r="G4220" s="1" t="n">
        <v>0.1</v>
      </c>
      <c r="H4220" s="1" t="n">
        <v>1</v>
      </c>
      <c r="I4220" s="0" t="n">
        <v>212413591</v>
      </c>
      <c r="J4220" s="1" t="s">
        <v>7596</v>
      </c>
    </row>
    <row r="4221" customFormat="false" ht="15" hidden="false" customHeight="false" outlineLevel="0" collapsed="false">
      <c r="A4221" s="1" t="s">
        <v>4376</v>
      </c>
      <c r="E4221" s="1" t="s">
        <v>744</v>
      </c>
      <c r="F4221" s="1" t="n">
        <v>361001</v>
      </c>
      <c r="G4221" s="1" t="n">
        <v>0.1</v>
      </c>
      <c r="H4221" s="1" t="n">
        <v>1</v>
      </c>
      <c r="I4221" s="0" t="n">
        <v>212413460</v>
      </c>
      <c r="J4221" s="1" t="s">
        <v>7597</v>
      </c>
    </row>
    <row r="4222" customFormat="false" ht="15" hidden="false" customHeight="false" outlineLevel="0" collapsed="false">
      <c r="A4222" s="1" t="s">
        <v>7598</v>
      </c>
      <c r="E4222" s="1" t="s">
        <v>744</v>
      </c>
      <c r="F4222" s="1" t="n">
        <v>360004</v>
      </c>
      <c r="G4222" s="1" t="n">
        <v>0.1</v>
      </c>
      <c r="H4222" s="1" t="n">
        <v>1</v>
      </c>
      <c r="I4222" s="0" t="n">
        <v>212413730</v>
      </c>
      <c r="J4222" s="1" t="s">
        <v>7599</v>
      </c>
    </row>
    <row r="4223" customFormat="false" ht="15" hidden="false" customHeight="false" outlineLevel="0" collapsed="false">
      <c r="A4223" s="1" t="s">
        <v>4378</v>
      </c>
      <c r="E4223" s="1" t="s">
        <v>744</v>
      </c>
      <c r="F4223" s="1" t="n">
        <v>360001</v>
      </c>
      <c r="G4223" s="1" t="n">
        <v>0.1</v>
      </c>
      <c r="H4223" s="1" t="n">
        <v>1</v>
      </c>
      <c r="I4223" s="0" t="n">
        <v>212413726</v>
      </c>
      <c r="J4223" s="1" t="s">
        <v>7600</v>
      </c>
    </row>
    <row r="4224" customFormat="false" ht="15" hidden="false" customHeight="false" outlineLevel="0" collapsed="false">
      <c r="A4224" s="1" t="s">
        <v>4380</v>
      </c>
      <c r="E4224" s="1" t="s">
        <v>744</v>
      </c>
      <c r="F4224" s="1" t="n">
        <v>360001</v>
      </c>
      <c r="G4224" s="1" t="n">
        <v>0.1</v>
      </c>
      <c r="H4224" s="1" t="n">
        <v>1</v>
      </c>
      <c r="I4224" s="0" t="n">
        <v>212413446</v>
      </c>
      <c r="J4224" s="1" t="s">
        <v>7601</v>
      </c>
    </row>
    <row r="4225" customFormat="false" ht="15" hidden="false" customHeight="false" outlineLevel="0" collapsed="false">
      <c r="A4225" s="1" t="s">
        <v>4382</v>
      </c>
      <c r="E4225" s="1" t="s">
        <v>744</v>
      </c>
      <c r="F4225" s="1" t="n">
        <v>360001</v>
      </c>
      <c r="G4225" s="1" t="n">
        <v>0.1</v>
      </c>
      <c r="H4225" s="1" t="n">
        <v>1</v>
      </c>
      <c r="I4225" s="0" t="n">
        <v>212413445</v>
      </c>
      <c r="J4225" s="1" t="s">
        <v>7602</v>
      </c>
    </row>
    <row r="4226" customFormat="false" ht="15" hidden="false" customHeight="false" outlineLevel="0" collapsed="false">
      <c r="A4226" s="1" t="s">
        <v>4384</v>
      </c>
      <c r="E4226" s="1" t="s">
        <v>377</v>
      </c>
      <c r="F4226" s="1" t="n">
        <v>342001</v>
      </c>
      <c r="G4226" s="1" t="n">
        <v>0.1</v>
      </c>
      <c r="H4226" s="1" t="n">
        <v>1</v>
      </c>
      <c r="I4226" s="0" t="n">
        <v>212413716</v>
      </c>
      <c r="J4226" s="1" t="s">
        <v>7603</v>
      </c>
    </row>
    <row r="4227" customFormat="false" ht="15" hidden="false" customHeight="false" outlineLevel="0" collapsed="false">
      <c r="A4227" s="1" t="s">
        <v>4388</v>
      </c>
      <c r="E4227" s="1" t="s">
        <v>377</v>
      </c>
      <c r="F4227" s="1" t="n">
        <v>302012</v>
      </c>
      <c r="G4227" s="1" t="n">
        <v>0.1</v>
      </c>
      <c r="H4227" s="1" t="n">
        <v>1</v>
      </c>
      <c r="I4227" s="0" t="n">
        <v>212413479</v>
      </c>
      <c r="J4227" s="1" t="s">
        <v>7604</v>
      </c>
    </row>
    <row r="4228" customFormat="false" ht="15" hidden="false" customHeight="false" outlineLevel="0" collapsed="false">
      <c r="A4228" s="1" t="s">
        <v>4390</v>
      </c>
      <c r="E4228" s="1" t="s">
        <v>377</v>
      </c>
      <c r="F4228" s="1" t="n">
        <v>302011</v>
      </c>
      <c r="G4228" s="1" t="n">
        <v>0.1</v>
      </c>
      <c r="H4228" s="1" t="n">
        <v>1</v>
      </c>
      <c r="I4228" s="0" t="n">
        <v>212413645</v>
      </c>
      <c r="J4228" s="1" t="s">
        <v>7605</v>
      </c>
    </row>
    <row r="4229" customFormat="false" ht="15" hidden="false" customHeight="false" outlineLevel="0" collapsed="false">
      <c r="A4229" s="1" t="s">
        <v>5896</v>
      </c>
      <c r="E4229" s="1" t="s">
        <v>377</v>
      </c>
      <c r="F4229" s="1" t="n">
        <v>302005</v>
      </c>
      <c r="G4229" s="1" t="n">
        <v>0.1</v>
      </c>
      <c r="H4229" s="1" t="n">
        <v>1</v>
      </c>
      <c r="I4229" s="0" t="n">
        <v>212413422</v>
      </c>
      <c r="J4229" s="1" t="s">
        <v>7606</v>
      </c>
    </row>
    <row r="4230" customFormat="false" ht="15" hidden="false" customHeight="false" outlineLevel="0" collapsed="false">
      <c r="A4230" s="1" t="s">
        <v>4386</v>
      </c>
      <c r="E4230" s="1" t="s">
        <v>377</v>
      </c>
      <c r="F4230" s="1" t="n">
        <v>302004</v>
      </c>
      <c r="G4230" s="1" t="n">
        <v>0.1</v>
      </c>
      <c r="H4230" s="1" t="n">
        <v>1</v>
      </c>
      <c r="I4230" s="0" t="n">
        <v>212413607</v>
      </c>
      <c r="J4230" s="1" t="s">
        <v>7607</v>
      </c>
    </row>
    <row r="4231" customFormat="false" ht="15" hidden="false" customHeight="false" outlineLevel="0" collapsed="false">
      <c r="A4231" s="1" t="s">
        <v>4394</v>
      </c>
      <c r="E4231" s="1" t="s">
        <v>386</v>
      </c>
      <c r="F4231" s="1" t="n">
        <v>282002</v>
      </c>
      <c r="G4231" s="1" t="n">
        <v>0.1</v>
      </c>
      <c r="H4231" s="1" t="n">
        <v>1</v>
      </c>
      <c r="I4231" s="0" t="n">
        <v>212413713</v>
      </c>
      <c r="J4231" s="1" t="s">
        <v>7608</v>
      </c>
    </row>
    <row r="4232" customFormat="false" ht="15" hidden="false" customHeight="false" outlineLevel="0" collapsed="false">
      <c r="A4232" s="1" t="s">
        <v>4396</v>
      </c>
      <c r="E4232" s="1" t="s">
        <v>386</v>
      </c>
      <c r="F4232" s="1" t="n">
        <v>282001</v>
      </c>
      <c r="G4232" s="1" t="n">
        <v>0.1</v>
      </c>
      <c r="H4232" s="1" t="n">
        <v>1</v>
      </c>
      <c r="I4232" s="0" t="n">
        <v>212413632</v>
      </c>
      <c r="J4232" s="1" t="s">
        <v>7609</v>
      </c>
    </row>
    <row r="4233" customFormat="false" ht="15" hidden="false" customHeight="false" outlineLevel="0" collapsed="false">
      <c r="A4233" s="1" t="s">
        <v>4398</v>
      </c>
      <c r="E4233" s="1" t="s">
        <v>386</v>
      </c>
      <c r="F4233" s="1" t="n">
        <v>250002</v>
      </c>
      <c r="G4233" s="1" t="n">
        <v>0.1</v>
      </c>
      <c r="H4233" s="1" t="n">
        <v>1</v>
      </c>
      <c r="I4233" s="0" t="n">
        <v>212413576</v>
      </c>
      <c r="J4233" s="1" t="s">
        <v>7610</v>
      </c>
    </row>
    <row r="4234" customFormat="false" ht="15" hidden="false" customHeight="false" outlineLevel="0" collapsed="false">
      <c r="A4234" s="1" t="s">
        <v>4400</v>
      </c>
      <c r="E4234" s="1" t="s">
        <v>386</v>
      </c>
      <c r="F4234" s="1" t="n">
        <v>226003</v>
      </c>
      <c r="G4234" s="1" t="n">
        <v>0.1</v>
      </c>
      <c r="H4234" s="1" t="n">
        <v>1</v>
      </c>
      <c r="I4234" s="0" t="n">
        <v>212413535</v>
      </c>
      <c r="J4234" s="1" t="s">
        <v>7611</v>
      </c>
    </row>
    <row r="4235" customFormat="false" ht="15" hidden="false" customHeight="false" outlineLevel="0" collapsed="false">
      <c r="A4235" s="1" t="s">
        <v>5157</v>
      </c>
      <c r="E4235" s="1" t="s">
        <v>386</v>
      </c>
      <c r="F4235" s="1" t="n">
        <v>226002</v>
      </c>
      <c r="G4235" s="1" t="n">
        <v>0.1</v>
      </c>
      <c r="H4235" s="1" t="n">
        <v>1</v>
      </c>
      <c r="I4235" s="0" t="n">
        <v>212413673</v>
      </c>
      <c r="J4235" s="1" t="s">
        <v>7612</v>
      </c>
    </row>
    <row r="4236" customFormat="false" ht="15" hidden="false" customHeight="false" outlineLevel="0" collapsed="false">
      <c r="A4236" s="1" t="s">
        <v>4402</v>
      </c>
      <c r="E4236" s="1" t="s">
        <v>386</v>
      </c>
      <c r="F4236" s="1" t="n">
        <v>211002</v>
      </c>
      <c r="G4236" s="1" t="n">
        <v>0.1</v>
      </c>
      <c r="H4236" s="1" t="n">
        <v>1</v>
      </c>
      <c r="I4236" s="0" t="n">
        <v>212413477</v>
      </c>
      <c r="J4236" s="1" t="s">
        <v>7613</v>
      </c>
    </row>
    <row r="4237" customFormat="false" ht="15" hidden="false" customHeight="false" outlineLevel="0" collapsed="false">
      <c r="A4237" s="1" t="s">
        <v>7614</v>
      </c>
      <c r="E4237" s="1" t="s">
        <v>386</v>
      </c>
      <c r="F4237" s="1" t="n">
        <v>208006</v>
      </c>
      <c r="G4237" s="1" t="n">
        <v>0.1</v>
      </c>
      <c r="H4237" s="1" t="n">
        <v>1</v>
      </c>
      <c r="I4237" s="0" t="n">
        <v>212413455</v>
      </c>
      <c r="J4237" s="1" t="s">
        <v>7615</v>
      </c>
    </row>
    <row r="4238" customFormat="false" ht="15" hidden="false" customHeight="false" outlineLevel="0" collapsed="false">
      <c r="A4238" s="1" t="s">
        <v>4404</v>
      </c>
      <c r="E4238" s="1" t="s">
        <v>386</v>
      </c>
      <c r="F4238" s="1" t="n">
        <v>201304</v>
      </c>
      <c r="G4238" s="1" t="n">
        <v>0.1</v>
      </c>
      <c r="H4238" s="1" t="n">
        <v>1</v>
      </c>
      <c r="I4238" s="0" t="n">
        <v>212413502</v>
      </c>
      <c r="J4238" s="1" t="s">
        <v>7616</v>
      </c>
    </row>
    <row r="4239" customFormat="false" ht="15" hidden="false" customHeight="false" outlineLevel="0" collapsed="false">
      <c r="A4239" s="1" t="s">
        <v>4406</v>
      </c>
      <c r="E4239" s="1" t="s">
        <v>386</v>
      </c>
      <c r="F4239" s="1" t="n">
        <v>201304</v>
      </c>
      <c r="G4239" s="1" t="n">
        <v>0.1</v>
      </c>
      <c r="H4239" s="1" t="n">
        <v>1</v>
      </c>
      <c r="I4239" s="0" t="n">
        <v>212413483</v>
      </c>
      <c r="J4239" s="1" t="s">
        <v>7617</v>
      </c>
    </row>
    <row r="4240" customFormat="false" ht="15" hidden="false" customHeight="false" outlineLevel="0" collapsed="false">
      <c r="A4240" s="1" t="s">
        <v>4435</v>
      </c>
      <c r="E4240" s="1" t="s">
        <v>386</v>
      </c>
      <c r="F4240" s="1" t="n">
        <v>201301</v>
      </c>
      <c r="G4240" s="1" t="n">
        <v>0.1</v>
      </c>
      <c r="H4240" s="1" t="n">
        <v>1</v>
      </c>
      <c r="I4240" s="0" t="n">
        <v>212413702</v>
      </c>
      <c r="J4240" s="1" t="s">
        <v>7618</v>
      </c>
    </row>
    <row r="4241" customFormat="false" ht="15" hidden="false" customHeight="false" outlineLevel="0" collapsed="false">
      <c r="A4241" s="1" t="s">
        <v>4408</v>
      </c>
      <c r="E4241" s="1" t="s">
        <v>386</v>
      </c>
      <c r="F4241" s="1" t="n">
        <v>201301</v>
      </c>
      <c r="G4241" s="1" t="n">
        <v>0.1</v>
      </c>
      <c r="H4241" s="1" t="n">
        <v>1</v>
      </c>
      <c r="I4241" s="0" t="n">
        <v>212413693</v>
      </c>
      <c r="J4241" s="1" t="s">
        <v>7619</v>
      </c>
    </row>
    <row r="4242" customFormat="false" ht="15" hidden="false" customHeight="false" outlineLevel="0" collapsed="false">
      <c r="A4242" s="1" t="s">
        <v>4410</v>
      </c>
      <c r="E4242" s="1" t="s">
        <v>386</v>
      </c>
      <c r="F4242" s="1" t="n">
        <v>201301</v>
      </c>
      <c r="G4242" s="1" t="n">
        <v>0.1</v>
      </c>
      <c r="H4242" s="1" t="n">
        <v>1</v>
      </c>
      <c r="I4242" s="0" t="n">
        <v>212413680</v>
      </c>
      <c r="J4242" s="1" t="s">
        <v>7620</v>
      </c>
    </row>
    <row r="4243" customFormat="false" ht="15" hidden="false" customHeight="false" outlineLevel="0" collapsed="false">
      <c r="A4243" s="1" t="s">
        <v>4412</v>
      </c>
      <c r="E4243" s="1" t="s">
        <v>386</v>
      </c>
      <c r="F4243" s="1" t="n">
        <v>201301</v>
      </c>
      <c r="G4243" s="1" t="n">
        <v>0.1</v>
      </c>
      <c r="H4243" s="1" t="n">
        <v>1</v>
      </c>
      <c r="I4243" s="0" t="n">
        <v>212413544</v>
      </c>
      <c r="J4243" s="1" t="s">
        <v>7621</v>
      </c>
    </row>
    <row r="4244" customFormat="false" ht="15" hidden="false" customHeight="false" outlineLevel="0" collapsed="false">
      <c r="A4244" s="1" t="s">
        <v>7622</v>
      </c>
      <c r="E4244" s="1" t="s">
        <v>29</v>
      </c>
      <c r="F4244" s="1" t="n">
        <v>201301</v>
      </c>
      <c r="G4244" s="1" t="n">
        <v>0.1</v>
      </c>
      <c r="H4244" s="1" t="n">
        <v>1</v>
      </c>
      <c r="I4244" s="0" t="n">
        <v>212413516</v>
      </c>
      <c r="J4244" s="1" t="s">
        <v>7623</v>
      </c>
    </row>
    <row r="4245" customFormat="false" ht="15" hidden="false" customHeight="false" outlineLevel="0" collapsed="false">
      <c r="A4245" s="1" t="s">
        <v>4414</v>
      </c>
      <c r="E4245" s="1" t="s">
        <v>386</v>
      </c>
      <c r="F4245" s="1" t="n">
        <v>201301</v>
      </c>
      <c r="G4245" s="1" t="n">
        <v>0.1</v>
      </c>
      <c r="H4245" s="1" t="n">
        <v>1</v>
      </c>
      <c r="I4245" s="0" t="n">
        <v>212413436</v>
      </c>
      <c r="J4245" s="1" t="s">
        <v>7624</v>
      </c>
    </row>
    <row r="4246" customFormat="false" ht="15" hidden="false" customHeight="false" outlineLevel="0" collapsed="false">
      <c r="A4246" s="1" t="s">
        <v>4416</v>
      </c>
      <c r="E4246" s="1" t="s">
        <v>386</v>
      </c>
      <c r="F4246" s="1" t="n">
        <v>201301</v>
      </c>
      <c r="G4246" s="1" t="n">
        <v>0.1</v>
      </c>
      <c r="H4246" s="1" t="n">
        <v>1</v>
      </c>
      <c r="I4246" s="0" t="n">
        <v>212413415</v>
      </c>
      <c r="J4246" s="1" t="s">
        <v>7625</v>
      </c>
    </row>
    <row r="4247" customFormat="false" ht="15" hidden="false" customHeight="false" outlineLevel="0" collapsed="false">
      <c r="A4247" s="1" t="s">
        <v>420</v>
      </c>
      <c r="E4247" s="1" t="s">
        <v>421</v>
      </c>
      <c r="F4247" s="1" t="n">
        <v>144001</v>
      </c>
      <c r="G4247" s="1" t="n">
        <v>0.1</v>
      </c>
      <c r="H4247" s="1" t="n">
        <v>1</v>
      </c>
      <c r="I4247" s="0" t="n">
        <v>212413586</v>
      </c>
      <c r="J4247" s="1" t="s">
        <v>7626</v>
      </c>
    </row>
    <row r="4248" customFormat="false" ht="15" hidden="false" customHeight="false" outlineLevel="0" collapsed="false">
      <c r="A4248" s="1" t="s">
        <v>4419</v>
      </c>
      <c r="E4248" s="1" t="s">
        <v>421</v>
      </c>
      <c r="F4248" s="1" t="n">
        <v>143001</v>
      </c>
      <c r="G4248" s="1" t="n">
        <v>0.1</v>
      </c>
      <c r="H4248" s="1" t="n">
        <v>1</v>
      </c>
      <c r="I4248" s="0" t="n">
        <v>212413462</v>
      </c>
      <c r="J4248" s="1" t="s">
        <v>7627</v>
      </c>
    </row>
    <row r="4249" customFormat="false" ht="15" hidden="false" customHeight="false" outlineLevel="0" collapsed="false">
      <c r="A4249" s="1" t="s">
        <v>4421</v>
      </c>
      <c r="E4249" s="1" t="s">
        <v>421</v>
      </c>
      <c r="F4249" s="1" t="n">
        <v>143001</v>
      </c>
      <c r="G4249" s="1" t="n">
        <v>0.1</v>
      </c>
      <c r="H4249" s="1" t="n">
        <v>1</v>
      </c>
      <c r="I4249" s="0" t="n">
        <v>212413442</v>
      </c>
      <c r="J4249" s="1" t="s">
        <v>7628</v>
      </c>
    </row>
    <row r="4250" customFormat="false" ht="15" hidden="false" customHeight="false" outlineLevel="0" collapsed="false">
      <c r="A4250" s="1" t="s">
        <v>4423</v>
      </c>
      <c r="E4250" s="1" t="s">
        <v>421</v>
      </c>
      <c r="F4250" s="1" t="n">
        <v>141008</v>
      </c>
      <c r="G4250" s="1" t="n">
        <v>0.1</v>
      </c>
      <c r="H4250" s="1" t="n">
        <v>1</v>
      </c>
      <c r="I4250" s="0" t="n">
        <v>212413682</v>
      </c>
      <c r="J4250" s="1" t="s">
        <v>7629</v>
      </c>
    </row>
    <row r="4251" customFormat="false" ht="15" hidden="false" customHeight="false" outlineLevel="0" collapsed="false">
      <c r="A4251" s="1" t="s">
        <v>4425</v>
      </c>
      <c r="E4251" s="1" t="s">
        <v>421</v>
      </c>
      <c r="F4251" s="1" t="n">
        <v>141008</v>
      </c>
      <c r="G4251" s="1" t="n">
        <v>0.1</v>
      </c>
      <c r="H4251" s="1" t="n">
        <v>1</v>
      </c>
      <c r="I4251" s="0" t="n">
        <v>212413665</v>
      </c>
      <c r="J4251" s="1" t="s">
        <v>7630</v>
      </c>
    </row>
    <row r="4252" customFormat="false" ht="15" hidden="false" customHeight="false" outlineLevel="0" collapsed="false">
      <c r="A4252" s="1" t="s">
        <v>4427</v>
      </c>
      <c r="E4252" s="1" t="s">
        <v>421</v>
      </c>
      <c r="F4252" s="1" t="n">
        <v>141007</v>
      </c>
      <c r="G4252" s="1" t="n">
        <v>0.1</v>
      </c>
      <c r="H4252" s="1" t="n">
        <v>1</v>
      </c>
      <c r="I4252" s="0" t="n">
        <v>212413675</v>
      </c>
      <c r="J4252" s="1" t="s">
        <v>7631</v>
      </c>
    </row>
    <row r="4253" customFormat="false" ht="15" hidden="false" customHeight="false" outlineLevel="0" collapsed="false">
      <c r="A4253" s="1" t="s">
        <v>4429</v>
      </c>
      <c r="E4253" s="1" t="s">
        <v>421</v>
      </c>
      <c r="F4253" s="1" t="n">
        <v>141002</v>
      </c>
      <c r="G4253" s="1" t="n">
        <v>0.1</v>
      </c>
      <c r="H4253" s="1" t="n">
        <v>1</v>
      </c>
      <c r="I4253" s="0" t="n">
        <v>212413578</v>
      </c>
      <c r="J4253" s="1" t="s">
        <v>7632</v>
      </c>
    </row>
    <row r="4254" customFormat="false" ht="15" hidden="false" customHeight="false" outlineLevel="0" collapsed="false">
      <c r="A4254" s="1" t="s">
        <v>862</v>
      </c>
      <c r="E4254" s="1" t="s">
        <v>430</v>
      </c>
      <c r="F4254" s="1" t="n">
        <v>134003</v>
      </c>
      <c r="G4254" s="1" t="n">
        <v>0.1</v>
      </c>
      <c r="H4254" s="1" t="n">
        <v>1</v>
      </c>
      <c r="I4254" s="0" t="n">
        <v>212413679</v>
      </c>
      <c r="J4254" s="1" t="s">
        <v>7633</v>
      </c>
    </row>
    <row r="4255" customFormat="false" ht="15" hidden="false" customHeight="false" outlineLevel="0" collapsed="false">
      <c r="A4255" s="1" t="s">
        <v>4432</v>
      </c>
      <c r="E4255" s="1" t="s">
        <v>430</v>
      </c>
      <c r="F4255" s="1" t="n">
        <v>134003</v>
      </c>
      <c r="G4255" s="1" t="n">
        <v>0.1</v>
      </c>
      <c r="H4255" s="1" t="n">
        <v>1</v>
      </c>
      <c r="I4255" s="0" t="n">
        <v>212413627</v>
      </c>
      <c r="J4255" s="1" t="s">
        <v>7634</v>
      </c>
    </row>
    <row r="4256" customFormat="false" ht="15" hidden="false" customHeight="false" outlineLevel="0" collapsed="false">
      <c r="A4256" s="1" t="s">
        <v>434</v>
      </c>
      <c r="E4256" s="1" t="s">
        <v>430</v>
      </c>
      <c r="F4256" s="1" t="n">
        <v>134003</v>
      </c>
      <c r="G4256" s="1" t="n">
        <v>0.1</v>
      </c>
      <c r="H4256" s="1" t="n">
        <v>1</v>
      </c>
      <c r="I4256" s="0" t="n">
        <v>212413486</v>
      </c>
      <c r="J4256" s="1" t="s">
        <v>7635</v>
      </c>
    </row>
    <row r="4257" customFormat="false" ht="15" hidden="false" customHeight="false" outlineLevel="0" collapsed="false">
      <c r="A4257" s="1" t="s">
        <v>7636</v>
      </c>
      <c r="E4257" s="1" t="s">
        <v>430</v>
      </c>
      <c r="F4257" s="1" t="n">
        <v>133001</v>
      </c>
      <c r="G4257" s="1" t="n">
        <v>0.1</v>
      </c>
      <c r="H4257" s="1" t="n">
        <v>1</v>
      </c>
      <c r="I4257" s="0" t="n">
        <v>212413637</v>
      </c>
      <c r="J4257" s="1" t="s">
        <v>7637</v>
      </c>
    </row>
    <row r="4258" customFormat="false" ht="15" hidden="false" customHeight="false" outlineLevel="0" collapsed="false">
      <c r="A4258" s="1" t="s">
        <v>3756</v>
      </c>
      <c r="E4258" s="1" t="s">
        <v>430</v>
      </c>
      <c r="F4258" s="1" t="n">
        <v>133001</v>
      </c>
      <c r="G4258" s="1" t="n">
        <v>0.1</v>
      </c>
      <c r="H4258" s="1" t="n">
        <v>1</v>
      </c>
      <c r="I4258" s="0" t="n">
        <v>212413437</v>
      </c>
      <c r="J4258" s="1" t="s">
        <v>7638</v>
      </c>
    </row>
    <row r="4259" customFormat="false" ht="15" hidden="false" customHeight="false" outlineLevel="0" collapsed="false">
      <c r="A4259" s="1" t="s">
        <v>7639</v>
      </c>
      <c r="E4259" s="1" t="s">
        <v>430</v>
      </c>
      <c r="F4259" s="1" t="n">
        <v>122001</v>
      </c>
      <c r="G4259" s="1" t="n">
        <v>0.1</v>
      </c>
      <c r="H4259" s="1" t="n">
        <v>1</v>
      </c>
      <c r="I4259" s="0" t="n">
        <v>212413647</v>
      </c>
      <c r="J4259" s="1" t="s">
        <v>7640</v>
      </c>
    </row>
    <row r="4260" customFormat="false" ht="15" hidden="false" customHeight="false" outlineLevel="0" collapsed="false">
      <c r="A4260" s="1" t="s">
        <v>7641</v>
      </c>
      <c r="E4260" s="1" t="s">
        <v>430</v>
      </c>
      <c r="F4260" s="1" t="n">
        <v>122001</v>
      </c>
      <c r="G4260" s="1" t="n">
        <v>0.1</v>
      </c>
      <c r="H4260" s="1" t="n">
        <v>1</v>
      </c>
      <c r="I4260" s="0" t="n">
        <v>212413602</v>
      </c>
      <c r="J4260" s="1" t="s">
        <v>7642</v>
      </c>
    </row>
    <row r="4261" customFormat="false" ht="15" hidden="false" customHeight="false" outlineLevel="0" collapsed="false">
      <c r="A4261" s="1" t="s">
        <v>7643</v>
      </c>
      <c r="E4261" s="1" t="s">
        <v>430</v>
      </c>
      <c r="F4261" s="1" t="n">
        <v>122001</v>
      </c>
      <c r="G4261" s="1" t="n">
        <v>0.1</v>
      </c>
      <c r="H4261" s="1" t="n">
        <v>1</v>
      </c>
      <c r="I4261" s="0" t="n">
        <v>212413558</v>
      </c>
      <c r="J4261" s="1" t="s">
        <v>7644</v>
      </c>
    </row>
    <row r="4262" customFormat="false" ht="15" hidden="false" customHeight="false" outlineLevel="0" collapsed="false">
      <c r="A4262" s="1" t="s">
        <v>7645</v>
      </c>
      <c r="E4262" s="1" t="s">
        <v>430</v>
      </c>
      <c r="F4262" s="1" t="n">
        <v>122001</v>
      </c>
      <c r="G4262" s="1" t="n">
        <v>0.1</v>
      </c>
      <c r="H4262" s="1" t="n">
        <v>1</v>
      </c>
      <c r="I4262" s="0" t="n">
        <v>212413549</v>
      </c>
      <c r="J4262" s="1" t="s">
        <v>7646</v>
      </c>
    </row>
    <row r="4263" customFormat="false" ht="15" hidden="false" customHeight="false" outlineLevel="0" collapsed="false">
      <c r="A4263" s="1" t="s">
        <v>7647</v>
      </c>
      <c r="E4263" s="1" t="s">
        <v>430</v>
      </c>
      <c r="F4263" s="1" t="n">
        <v>122001</v>
      </c>
      <c r="G4263" s="1" t="n">
        <v>0.1</v>
      </c>
      <c r="H4263" s="1" t="n">
        <v>1</v>
      </c>
      <c r="I4263" s="0" t="n">
        <v>212413490</v>
      </c>
      <c r="J4263" s="1" t="s">
        <v>7648</v>
      </c>
    </row>
    <row r="4264" customFormat="false" ht="15" hidden="false" customHeight="false" outlineLevel="0" collapsed="false">
      <c r="A4264" s="1" t="s">
        <v>7649</v>
      </c>
      <c r="E4264" s="1" t="s">
        <v>430</v>
      </c>
      <c r="F4264" s="1" t="n">
        <v>122001</v>
      </c>
      <c r="G4264" s="1" t="n">
        <v>0.1</v>
      </c>
      <c r="H4264" s="1" t="n">
        <v>1</v>
      </c>
      <c r="I4264" s="0" t="n">
        <v>212413431</v>
      </c>
      <c r="J4264" s="1" t="s">
        <v>7650</v>
      </c>
    </row>
    <row r="4265" customFormat="false" ht="15" hidden="false" customHeight="false" outlineLevel="0" collapsed="false">
      <c r="A4265" s="1" t="s">
        <v>7651</v>
      </c>
      <c r="E4265" s="1" t="s">
        <v>430</v>
      </c>
      <c r="F4265" s="1" t="n">
        <v>122001</v>
      </c>
      <c r="G4265" s="1" t="n">
        <v>0.1</v>
      </c>
      <c r="H4265" s="1" t="n">
        <v>1</v>
      </c>
      <c r="I4265" s="0" t="n">
        <v>212413429</v>
      </c>
      <c r="J4265" s="1" t="s">
        <v>7652</v>
      </c>
    </row>
    <row r="4266" customFormat="false" ht="15" hidden="false" customHeight="false" outlineLevel="0" collapsed="false">
      <c r="A4266" s="1" t="s">
        <v>7653</v>
      </c>
      <c r="E4266" s="1" t="s">
        <v>430</v>
      </c>
      <c r="F4266" s="1" t="n">
        <v>121004</v>
      </c>
      <c r="G4266" s="1" t="n">
        <v>0.1</v>
      </c>
      <c r="H4266" s="1" t="n">
        <v>1</v>
      </c>
      <c r="I4266" s="0" t="n">
        <v>212413694</v>
      </c>
      <c r="J4266" s="1" t="s">
        <v>7654</v>
      </c>
    </row>
    <row r="4267" customFormat="false" ht="15" hidden="false" customHeight="false" outlineLevel="0" collapsed="false">
      <c r="A4267" s="1" t="s">
        <v>7655</v>
      </c>
      <c r="E4267" s="1" t="s">
        <v>430</v>
      </c>
      <c r="F4267" s="1" t="n">
        <v>121002</v>
      </c>
      <c r="G4267" s="1" t="n">
        <v>0.1</v>
      </c>
      <c r="H4267" s="1" t="n">
        <v>1</v>
      </c>
      <c r="I4267" s="0" t="n">
        <v>212413464</v>
      </c>
      <c r="J4267" s="1" t="s">
        <v>7656</v>
      </c>
    </row>
    <row r="4268" customFormat="false" ht="15" hidden="false" customHeight="false" outlineLevel="0" collapsed="false">
      <c r="A4268" s="1" t="s">
        <v>7657</v>
      </c>
      <c r="E4268" s="1" t="s">
        <v>430</v>
      </c>
      <c r="F4268" s="1" t="n">
        <v>121001</v>
      </c>
      <c r="G4268" s="1" t="n">
        <v>0.1</v>
      </c>
      <c r="H4268" s="1" t="n">
        <v>1</v>
      </c>
      <c r="I4268" s="0" t="n">
        <v>212413585</v>
      </c>
      <c r="J4268" s="1" t="s">
        <v>7658</v>
      </c>
    </row>
    <row r="4269" customFormat="false" ht="15" hidden="false" customHeight="false" outlineLevel="0" collapsed="false">
      <c r="A4269" s="1" t="s">
        <v>454</v>
      </c>
      <c r="E4269" s="1" t="s">
        <v>430</v>
      </c>
      <c r="F4269" s="1" t="n">
        <v>121001</v>
      </c>
      <c r="G4269" s="1" t="n">
        <v>0.1</v>
      </c>
      <c r="H4269" s="1" t="n">
        <v>1</v>
      </c>
      <c r="I4269" s="0" t="n">
        <v>212413538</v>
      </c>
      <c r="J4269" s="1" t="s">
        <v>7659</v>
      </c>
    </row>
    <row r="4270" customFormat="false" ht="15" hidden="false" customHeight="false" outlineLevel="0" collapsed="false">
      <c r="A4270" s="1" t="s">
        <v>7660</v>
      </c>
      <c r="E4270" s="1" t="s">
        <v>29</v>
      </c>
      <c r="F4270" s="1" t="n">
        <v>110091</v>
      </c>
      <c r="G4270" s="1" t="n">
        <v>0.1</v>
      </c>
      <c r="H4270" s="1" t="n">
        <v>1</v>
      </c>
      <c r="I4270" s="0" t="n">
        <v>212413414</v>
      </c>
      <c r="J4270" s="1" t="s">
        <v>7661</v>
      </c>
    </row>
    <row r="4271" customFormat="false" ht="15" hidden="false" customHeight="false" outlineLevel="0" collapsed="false">
      <c r="A4271" s="1" t="s">
        <v>7662</v>
      </c>
      <c r="E4271" s="1" t="s">
        <v>29</v>
      </c>
      <c r="F4271" s="1" t="n">
        <v>110087</v>
      </c>
      <c r="G4271" s="1" t="n">
        <v>0.1</v>
      </c>
      <c r="H4271" s="1" t="n">
        <v>1</v>
      </c>
      <c r="I4271" s="0" t="n">
        <v>212413655</v>
      </c>
      <c r="J4271" s="1" t="s">
        <v>7663</v>
      </c>
    </row>
    <row r="4272" customFormat="false" ht="15" hidden="false" customHeight="false" outlineLevel="0" collapsed="false">
      <c r="A4272" s="1" t="s">
        <v>7664</v>
      </c>
      <c r="E4272" s="1" t="s">
        <v>29</v>
      </c>
      <c r="F4272" s="1" t="n">
        <v>110084</v>
      </c>
      <c r="G4272" s="1" t="n">
        <v>0.1</v>
      </c>
      <c r="H4272" s="1" t="n">
        <v>1</v>
      </c>
      <c r="I4272" s="0" t="n">
        <v>212413451</v>
      </c>
      <c r="J4272" s="1" t="s">
        <v>7665</v>
      </c>
    </row>
    <row r="4273" customFormat="false" ht="15" hidden="false" customHeight="false" outlineLevel="0" collapsed="false">
      <c r="A4273" s="1" t="s">
        <v>7666</v>
      </c>
      <c r="E4273" s="1" t="s">
        <v>29</v>
      </c>
      <c r="F4273" s="1" t="n">
        <v>110083</v>
      </c>
      <c r="G4273" s="1" t="n">
        <v>0.1</v>
      </c>
      <c r="H4273" s="1" t="n">
        <v>1</v>
      </c>
      <c r="I4273" s="0" t="n">
        <v>212413720</v>
      </c>
      <c r="J4273" s="1" t="s">
        <v>7667</v>
      </c>
    </row>
    <row r="4274" customFormat="false" ht="15" hidden="false" customHeight="false" outlineLevel="0" collapsed="false">
      <c r="A4274" s="1" t="s">
        <v>7668</v>
      </c>
      <c r="E4274" s="1" t="s">
        <v>29</v>
      </c>
      <c r="F4274" s="1" t="n">
        <v>110060</v>
      </c>
      <c r="G4274" s="1" t="n">
        <v>0.1</v>
      </c>
      <c r="H4274" s="1" t="n">
        <v>1</v>
      </c>
      <c r="I4274" s="0" t="n">
        <v>212413468</v>
      </c>
      <c r="J4274" s="1" t="s">
        <v>7669</v>
      </c>
    </row>
    <row r="4275" customFormat="false" ht="15" hidden="false" customHeight="false" outlineLevel="0" collapsed="false">
      <c r="A4275" s="1" t="s">
        <v>7670</v>
      </c>
      <c r="E4275" s="1" t="s">
        <v>29</v>
      </c>
      <c r="F4275" s="1" t="n">
        <v>110059</v>
      </c>
      <c r="G4275" s="1" t="n">
        <v>0.1</v>
      </c>
      <c r="H4275" s="1" t="n">
        <v>1</v>
      </c>
      <c r="I4275" s="0" t="n">
        <v>212413662</v>
      </c>
      <c r="J4275" s="1" t="s">
        <v>7671</v>
      </c>
    </row>
    <row r="4276" customFormat="false" ht="15" hidden="false" customHeight="false" outlineLevel="0" collapsed="false">
      <c r="A4276" s="1" t="s">
        <v>7672</v>
      </c>
      <c r="E4276" s="1" t="s">
        <v>29</v>
      </c>
      <c r="F4276" s="1" t="n">
        <v>110058</v>
      </c>
      <c r="G4276" s="1" t="n">
        <v>0.1</v>
      </c>
      <c r="H4276" s="1" t="n">
        <v>1</v>
      </c>
      <c r="I4276" s="0" t="n">
        <v>212413465</v>
      </c>
      <c r="J4276" s="1" t="s">
        <v>7673</v>
      </c>
    </row>
    <row r="4277" customFormat="false" ht="15" hidden="false" customHeight="false" outlineLevel="0" collapsed="false">
      <c r="A4277" s="1" t="s">
        <v>7674</v>
      </c>
      <c r="E4277" s="1" t="s">
        <v>29</v>
      </c>
      <c r="F4277" s="1" t="n">
        <v>110054</v>
      </c>
      <c r="G4277" s="1" t="n">
        <v>0.1</v>
      </c>
      <c r="H4277" s="1" t="n">
        <v>1</v>
      </c>
      <c r="I4277" s="0" t="n">
        <v>212413499</v>
      </c>
      <c r="J4277" s="1" t="s">
        <v>7675</v>
      </c>
    </row>
    <row r="4278" customFormat="false" ht="15" hidden="false" customHeight="false" outlineLevel="0" collapsed="false">
      <c r="A4278" s="1" t="s">
        <v>4912</v>
      </c>
      <c r="E4278" s="1" t="s">
        <v>29</v>
      </c>
      <c r="F4278" s="1" t="n">
        <v>110051</v>
      </c>
      <c r="G4278" s="1" t="n">
        <v>0.1</v>
      </c>
      <c r="H4278" s="1" t="n">
        <v>1</v>
      </c>
      <c r="I4278" s="0" t="n">
        <v>212413564</v>
      </c>
      <c r="J4278" s="1" t="s">
        <v>7676</v>
      </c>
    </row>
    <row r="4279" customFormat="false" ht="15" hidden="false" customHeight="false" outlineLevel="0" collapsed="false">
      <c r="A4279" s="1" t="s">
        <v>7677</v>
      </c>
      <c r="E4279" s="1" t="s">
        <v>29</v>
      </c>
      <c r="F4279" s="1" t="n">
        <v>110048</v>
      </c>
      <c r="G4279" s="1" t="n">
        <v>0.1</v>
      </c>
      <c r="H4279" s="1" t="n">
        <v>1</v>
      </c>
      <c r="I4279" s="0" t="n">
        <v>212413534</v>
      </c>
      <c r="J4279" s="1" t="s">
        <v>7678</v>
      </c>
    </row>
    <row r="4280" customFormat="false" ht="15" hidden="false" customHeight="false" outlineLevel="0" collapsed="false">
      <c r="A4280" s="1" t="s">
        <v>813</v>
      </c>
      <c r="E4280" s="1" t="s">
        <v>29</v>
      </c>
      <c r="F4280" s="1" t="n">
        <v>110034</v>
      </c>
      <c r="G4280" s="1" t="n">
        <v>0.1</v>
      </c>
      <c r="H4280" s="1" t="n">
        <v>1</v>
      </c>
      <c r="I4280" s="0" t="n">
        <v>212413548</v>
      </c>
      <c r="J4280" s="1" t="s">
        <v>7679</v>
      </c>
    </row>
    <row r="4281" customFormat="false" ht="15" hidden="false" customHeight="false" outlineLevel="0" collapsed="false">
      <c r="A4281" s="1" t="s">
        <v>7680</v>
      </c>
      <c r="E4281" s="1" t="s">
        <v>29</v>
      </c>
      <c r="F4281" s="1" t="n">
        <v>110033</v>
      </c>
      <c r="G4281" s="1" t="n">
        <v>0.1</v>
      </c>
      <c r="H4281" s="1" t="n">
        <v>1</v>
      </c>
      <c r="I4281" s="0" t="n">
        <v>212413728</v>
      </c>
      <c r="J4281" s="1" t="s">
        <v>7681</v>
      </c>
    </row>
    <row r="4282" customFormat="false" ht="15" hidden="false" customHeight="false" outlineLevel="0" collapsed="false">
      <c r="A4282" s="1" t="s">
        <v>7682</v>
      </c>
      <c r="E4282" s="1" t="s">
        <v>29</v>
      </c>
      <c r="F4282" s="1" t="n">
        <v>110033</v>
      </c>
      <c r="G4282" s="1" t="n">
        <v>0.1</v>
      </c>
      <c r="H4282" s="1" t="n">
        <v>1</v>
      </c>
      <c r="I4282" s="0" t="n">
        <v>212413727</v>
      </c>
      <c r="J4282" s="1" t="s">
        <v>7683</v>
      </c>
    </row>
    <row r="4283" customFormat="false" ht="15" hidden="false" customHeight="false" outlineLevel="0" collapsed="false">
      <c r="A4283" s="1" t="s">
        <v>7684</v>
      </c>
      <c r="E4283" s="1" t="s">
        <v>29</v>
      </c>
      <c r="F4283" s="1" t="n">
        <v>110033</v>
      </c>
      <c r="G4283" s="1" t="n">
        <v>0.1</v>
      </c>
      <c r="H4283" s="1" t="n">
        <v>1</v>
      </c>
      <c r="I4283" s="0" t="n">
        <v>212413640</v>
      </c>
      <c r="J4283" s="1" t="s">
        <v>7685</v>
      </c>
    </row>
    <row r="4284" customFormat="false" ht="15" hidden="false" customHeight="false" outlineLevel="0" collapsed="false">
      <c r="A4284" s="1" t="s">
        <v>7686</v>
      </c>
      <c r="E4284" s="1" t="s">
        <v>29</v>
      </c>
      <c r="F4284" s="1" t="n">
        <v>110032</v>
      </c>
      <c r="G4284" s="1" t="n">
        <v>0.1</v>
      </c>
      <c r="H4284" s="1" t="n">
        <v>1</v>
      </c>
      <c r="I4284" s="0" t="n">
        <v>212413523</v>
      </c>
      <c r="J4284" s="1" t="s">
        <v>7687</v>
      </c>
    </row>
    <row r="4285" customFormat="false" ht="15" hidden="false" customHeight="false" outlineLevel="0" collapsed="false">
      <c r="A4285" s="1" t="s">
        <v>7688</v>
      </c>
      <c r="E4285" s="1" t="s">
        <v>29</v>
      </c>
      <c r="F4285" s="1" t="n">
        <v>110030</v>
      </c>
      <c r="G4285" s="1" t="n">
        <v>0.1</v>
      </c>
      <c r="H4285" s="1" t="n">
        <v>1</v>
      </c>
      <c r="I4285" s="0" t="n">
        <v>212413599</v>
      </c>
      <c r="J4285" s="1" t="s">
        <v>7689</v>
      </c>
    </row>
    <row r="4286" customFormat="false" ht="15" hidden="false" customHeight="false" outlineLevel="0" collapsed="false">
      <c r="A4286" s="1" t="s">
        <v>7690</v>
      </c>
      <c r="E4286" s="1" t="s">
        <v>29</v>
      </c>
      <c r="F4286" s="1" t="n">
        <v>110030</v>
      </c>
      <c r="G4286" s="1" t="n">
        <v>0.1</v>
      </c>
      <c r="H4286" s="1" t="n">
        <v>1</v>
      </c>
      <c r="I4286" s="0" t="n">
        <v>212413563</v>
      </c>
      <c r="J4286" s="1" t="s">
        <v>7691</v>
      </c>
    </row>
    <row r="4287" customFormat="false" ht="15" hidden="false" customHeight="false" outlineLevel="0" collapsed="false">
      <c r="A4287" s="1" t="s">
        <v>7692</v>
      </c>
      <c r="E4287" s="1" t="s">
        <v>29</v>
      </c>
      <c r="F4287" s="1" t="n">
        <v>110021</v>
      </c>
      <c r="G4287" s="1" t="n">
        <v>0.1</v>
      </c>
      <c r="H4287" s="1" t="n">
        <v>1</v>
      </c>
      <c r="I4287" s="0" t="n">
        <v>212413583</v>
      </c>
      <c r="J4287" s="1" t="s">
        <v>7693</v>
      </c>
    </row>
    <row r="4288" customFormat="false" ht="15" hidden="false" customHeight="false" outlineLevel="0" collapsed="false">
      <c r="A4288" s="1" t="s">
        <v>7694</v>
      </c>
      <c r="E4288" s="1" t="s">
        <v>682</v>
      </c>
      <c r="F4288" s="1" t="n">
        <v>411036</v>
      </c>
      <c r="G4288" s="1" t="n">
        <v>0.1</v>
      </c>
      <c r="H4288" s="1" t="n">
        <v>1</v>
      </c>
      <c r="I4288" s="0" t="n">
        <v>212414391</v>
      </c>
      <c r="J4288" s="1" t="s">
        <v>7695</v>
      </c>
    </row>
    <row r="4289" customFormat="false" ht="15" hidden="false" customHeight="false" outlineLevel="0" collapsed="false">
      <c r="A4289" s="1" t="s">
        <v>7696</v>
      </c>
      <c r="E4289" s="1" t="s">
        <v>682</v>
      </c>
      <c r="F4289" s="1" t="n">
        <v>411035</v>
      </c>
      <c r="G4289" s="1" t="n">
        <v>0.1</v>
      </c>
      <c r="H4289" s="1" t="n">
        <v>1</v>
      </c>
      <c r="I4289" s="0" t="n">
        <v>212414426</v>
      </c>
      <c r="J4289" s="1" t="s">
        <v>7697</v>
      </c>
    </row>
    <row r="4290" customFormat="false" ht="15" hidden="false" customHeight="false" outlineLevel="0" collapsed="false">
      <c r="A4290" s="1" t="s">
        <v>7698</v>
      </c>
      <c r="E4290" s="1" t="s">
        <v>682</v>
      </c>
      <c r="F4290" s="1" t="n">
        <v>411028</v>
      </c>
      <c r="G4290" s="1" t="n">
        <v>0.1</v>
      </c>
      <c r="H4290" s="1" t="n">
        <v>1</v>
      </c>
      <c r="I4290" s="0" t="n">
        <v>212414515</v>
      </c>
      <c r="J4290" s="1" t="s">
        <v>7699</v>
      </c>
    </row>
    <row r="4291" customFormat="false" ht="15" hidden="false" customHeight="false" outlineLevel="0" collapsed="false">
      <c r="A4291" s="1" t="s">
        <v>6411</v>
      </c>
      <c r="E4291" s="1" t="s">
        <v>682</v>
      </c>
      <c r="F4291" s="1" t="n">
        <v>411021</v>
      </c>
      <c r="G4291" s="1" t="n">
        <v>0.1</v>
      </c>
      <c r="H4291" s="1" t="n">
        <v>1</v>
      </c>
      <c r="I4291" s="0" t="n">
        <v>212414412</v>
      </c>
      <c r="J4291" s="1" t="s">
        <v>7700</v>
      </c>
    </row>
    <row r="4292" customFormat="false" ht="15" hidden="false" customHeight="false" outlineLevel="0" collapsed="false">
      <c r="A4292" s="1" t="s">
        <v>296</v>
      </c>
      <c r="E4292" s="1" t="s">
        <v>5</v>
      </c>
      <c r="F4292" s="1" t="n">
        <v>411021</v>
      </c>
      <c r="G4292" s="1" t="n">
        <v>0.1</v>
      </c>
      <c r="H4292" s="1" t="n">
        <v>1</v>
      </c>
      <c r="I4292" s="0" t="n">
        <v>212414217</v>
      </c>
      <c r="J4292" s="1" t="s">
        <v>7701</v>
      </c>
    </row>
    <row r="4293" customFormat="false" ht="15" hidden="false" customHeight="false" outlineLevel="0" collapsed="false">
      <c r="A4293" s="1" t="s">
        <v>7702</v>
      </c>
      <c r="E4293" s="1" t="s">
        <v>682</v>
      </c>
      <c r="F4293" s="1" t="n">
        <v>411019</v>
      </c>
      <c r="G4293" s="1" t="n">
        <v>0.1</v>
      </c>
      <c r="H4293" s="1" t="n">
        <v>1</v>
      </c>
      <c r="I4293" s="0" t="n">
        <v>212414185</v>
      </c>
      <c r="J4293" s="1" t="s">
        <v>7703</v>
      </c>
    </row>
    <row r="4294" customFormat="false" ht="15" hidden="false" customHeight="false" outlineLevel="0" collapsed="false">
      <c r="A4294" s="1" t="s">
        <v>6419</v>
      </c>
      <c r="E4294" s="1" t="s">
        <v>682</v>
      </c>
      <c r="F4294" s="1" t="n">
        <v>411017</v>
      </c>
      <c r="G4294" s="1" t="n">
        <v>0.1</v>
      </c>
      <c r="H4294" s="1" t="n">
        <v>1</v>
      </c>
      <c r="I4294" s="0" t="n">
        <v>212414366</v>
      </c>
      <c r="J4294" s="1" t="s">
        <v>7704</v>
      </c>
    </row>
    <row r="4295" customFormat="false" ht="15" hidden="false" customHeight="false" outlineLevel="0" collapsed="false">
      <c r="A4295" s="1" t="s">
        <v>7705</v>
      </c>
      <c r="E4295" s="1" t="s">
        <v>682</v>
      </c>
      <c r="F4295" s="1" t="n">
        <v>411016</v>
      </c>
      <c r="G4295" s="1" t="n">
        <v>0.1</v>
      </c>
      <c r="H4295" s="1" t="n">
        <v>1</v>
      </c>
      <c r="I4295" s="0" t="n">
        <v>212414186</v>
      </c>
      <c r="J4295" s="1" t="s">
        <v>7706</v>
      </c>
    </row>
    <row r="4296" customFormat="false" ht="15" hidden="false" customHeight="false" outlineLevel="0" collapsed="false">
      <c r="A4296" s="1" t="s">
        <v>7707</v>
      </c>
      <c r="E4296" s="1" t="s">
        <v>682</v>
      </c>
      <c r="F4296" s="1" t="n">
        <v>411014</v>
      </c>
      <c r="G4296" s="1" t="n">
        <v>0.1</v>
      </c>
      <c r="H4296" s="1" t="n">
        <v>1</v>
      </c>
      <c r="I4296" s="0" t="n">
        <v>212414445</v>
      </c>
      <c r="J4296" s="1" t="s">
        <v>7708</v>
      </c>
    </row>
    <row r="4297" customFormat="false" ht="15" hidden="false" customHeight="false" outlineLevel="0" collapsed="false">
      <c r="A4297" s="1" t="s">
        <v>7709</v>
      </c>
      <c r="E4297" s="1" t="s">
        <v>50</v>
      </c>
      <c r="F4297" s="1" t="n">
        <v>700036</v>
      </c>
      <c r="G4297" s="1" t="n">
        <v>0.1</v>
      </c>
      <c r="H4297" s="1" t="n">
        <v>1</v>
      </c>
      <c r="I4297" s="0" t="n">
        <v>212413592</v>
      </c>
      <c r="J4297" s="1" t="s">
        <v>7710</v>
      </c>
    </row>
    <row r="4298" customFormat="false" ht="15" hidden="false" customHeight="false" outlineLevel="0" collapsed="false">
      <c r="A4298" s="1" t="s">
        <v>7711</v>
      </c>
      <c r="E4298" s="1" t="s">
        <v>50</v>
      </c>
      <c r="F4298" s="1" t="n">
        <v>700034</v>
      </c>
      <c r="G4298" s="1" t="n">
        <v>0.1</v>
      </c>
      <c r="H4298" s="1" t="n">
        <v>1</v>
      </c>
      <c r="I4298" s="0" t="n">
        <v>212413742</v>
      </c>
      <c r="J4298" s="1" t="s">
        <v>7712</v>
      </c>
    </row>
    <row r="4299" customFormat="false" ht="15" hidden="false" customHeight="false" outlineLevel="0" collapsed="false">
      <c r="A4299" s="1" t="s">
        <v>7713</v>
      </c>
      <c r="E4299" s="1" t="s">
        <v>50</v>
      </c>
      <c r="F4299" s="1" t="n">
        <v>700034</v>
      </c>
      <c r="G4299" s="1" t="n">
        <v>0.1</v>
      </c>
      <c r="H4299" s="1" t="n">
        <v>1</v>
      </c>
      <c r="I4299" s="0" t="n">
        <v>212413692</v>
      </c>
      <c r="J4299" s="1" t="s">
        <v>7714</v>
      </c>
    </row>
    <row r="4300" customFormat="false" ht="15" hidden="false" customHeight="false" outlineLevel="0" collapsed="false">
      <c r="A4300" s="1" t="s">
        <v>7715</v>
      </c>
      <c r="E4300" s="1" t="s">
        <v>50</v>
      </c>
      <c r="F4300" s="1" t="n">
        <v>700034</v>
      </c>
      <c r="G4300" s="1" t="n">
        <v>0.1</v>
      </c>
      <c r="H4300" s="1" t="n">
        <v>1</v>
      </c>
      <c r="I4300" s="0" t="n">
        <v>212413497</v>
      </c>
      <c r="J4300" s="1" t="s">
        <v>7716</v>
      </c>
    </row>
    <row r="4301" customFormat="false" ht="15" hidden="false" customHeight="false" outlineLevel="0" collapsed="false">
      <c r="A4301" s="1" t="s">
        <v>7717</v>
      </c>
      <c r="E4301" s="1" t="s">
        <v>50</v>
      </c>
      <c r="F4301" s="1" t="n">
        <v>700033</v>
      </c>
      <c r="G4301" s="1" t="n">
        <v>0.1</v>
      </c>
      <c r="H4301" s="1" t="n">
        <v>1</v>
      </c>
      <c r="I4301" s="0" t="n">
        <v>212413524</v>
      </c>
      <c r="J4301" s="1" t="s">
        <v>7718</v>
      </c>
    </row>
    <row r="4302" customFormat="false" ht="15" hidden="false" customHeight="false" outlineLevel="0" collapsed="false">
      <c r="A4302" s="1" t="s">
        <v>7719</v>
      </c>
      <c r="E4302" s="1" t="s">
        <v>50</v>
      </c>
      <c r="F4302" s="1" t="n">
        <v>700033</v>
      </c>
      <c r="G4302" s="1" t="n">
        <v>0.1</v>
      </c>
      <c r="H4302" s="1" t="n">
        <v>1</v>
      </c>
      <c r="I4302" s="0" t="n">
        <v>212413438</v>
      </c>
      <c r="J4302" s="1" t="s">
        <v>7720</v>
      </c>
    </row>
    <row r="4303" customFormat="false" ht="15" hidden="false" customHeight="false" outlineLevel="0" collapsed="false">
      <c r="A4303" s="1" t="s">
        <v>6532</v>
      </c>
      <c r="E4303" s="1" t="s">
        <v>7721</v>
      </c>
      <c r="F4303" s="1" t="n">
        <v>700033</v>
      </c>
      <c r="G4303" s="1" t="n">
        <v>0.1</v>
      </c>
      <c r="H4303" s="1" t="n">
        <v>1</v>
      </c>
      <c r="I4303" s="0" t="n">
        <v>212413402</v>
      </c>
      <c r="J4303" s="1" t="s">
        <v>7722</v>
      </c>
    </row>
    <row r="4304" customFormat="false" ht="15" hidden="false" customHeight="false" outlineLevel="0" collapsed="false">
      <c r="A4304" s="1" t="s">
        <v>7723</v>
      </c>
      <c r="E4304" s="1" t="s">
        <v>50</v>
      </c>
      <c r="F4304" s="1" t="n">
        <v>700029</v>
      </c>
      <c r="G4304" s="1" t="n">
        <v>0.1</v>
      </c>
      <c r="H4304" s="1" t="n">
        <v>1</v>
      </c>
      <c r="I4304" s="0" t="n">
        <v>212413401</v>
      </c>
      <c r="J4304" s="1" t="s">
        <v>7724</v>
      </c>
    </row>
    <row r="4305" customFormat="false" ht="15" hidden="false" customHeight="false" outlineLevel="0" collapsed="false">
      <c r="A4305" s="1" t="s">
        <v>7725</v>
      </c>
      <c r="E4305" s="1" t="s">
        <v>50</v>
      </c>
      <c r="F4305" s="1" t="n">
        <v>700028</v>
      </c>
      <c r="G4305" s="1" t="n">
        <v>0.1</v>
      </c>
      <c r="H4305" s="1" t="n">
        <v>1</v>
      </c>
      <c r="I4305" s="0" t="n">
        <v>212413660</v>
      </c>
      <c r="J4305" s="1" t="s">
        <v>7726</v>
      </c>
    </row>
    <row r="4306" customFormat="false" ht="15" hidden="false" customHeight="false" outlineLevel="0" collapsed="false">
      <c r="A4306" s="1" t="s">
        <v>7727</v>
      </c>
      <c r="E4306" s="1" t="s">
        <v>50</v>
      </c>
      <c r="F4306" s="1" t="n">
        <v>700023</v>
      </c>
      <c r="G4306" s="1" t="n">
        <v>0.1</v>
      </c>
      <c r="H4306" s="1" t="n">
        <v>1</v>
      </c>
      <c r="I4306" s="0" t="n">
        <v>212413734</v>
      </c>
      <c r="J4306" s="1" t="s">
        <v>7728</v>
      </c>
    </row>
    <row r="4307" customFormat="false" ht="15" hidden="false" customHeight="false" outlineLevel="0" collapsed="false">
      <c r="A4307" s="1" t="s">
        <v>1437</v>
      </c>
      <c r="E4307" s="1" t="s">
        <v>50</v>
      </c>
      <c r="F4307" s="1" t="n">
        <v>700019</v>
      </c>
      <c r="G4307" s="1" t="n">
        <v>0.1</v>
      </c>
      <c r="H4307" s="1" t="n">
        <v>1</v>
      </c>
      <c r="I4307" s="0" t="n">
        <v>212413729</v>
      </c>
      <c r="J4307" s="1" t="s">
        <v>7729</v>
      </c>
    </row>
    <row r="4308" customFormat="false" ht="15" hidden="false" customHeight="false" outlineLevel="0" collapsed="false">
      <c r="A4308" s="1" t="s">
        <v>7730</v>
      </c>
      <c r="E4308" s="1" t="s">
        <v>50</v>
      </c>
      <c r="F4308" s="1" t="n">
        <v>700019</v>
      </c>
      <c r="G4308" s="1" t="n">
        <v>0.1</v>
      </c>
      <c r="H4308" s="1" t="n">
        <v>1</v>
      </c>
      <c r="I4308" s="0" t="n">
        <v>212413718</v>
      </c>
      <c r="J4308" s="1" t="s">
        <v>7731</v>
      </c>
    </row>
    <row r="4309" customFormat="false" ht="15" hidden="false" customHeight="false" outlineLevel="0" collapsed="false">
      <c r="A4309" s="1" t="s">
        <v>136</v>
      </c>
      <c r="E4309" s="1" t="s">
        <v>50</v>
      </c>
      <c r="F4309" s="1" t="n">
        <v>700019</v>
      </c>
      <c r="G4309" s="1" t="n">
        <v>0.1</v>
      </c>
      <c r="H4309" s="1" t="n">
        <v>1</v>
      </c>
      <c r="I4309" s="0" t="n">
        <v>212413395</v>
      </c>
      <c r="J4309" s="1" t="s">
        <v>7732</v>
      </c>
    </row>
    <row r="4310" customFormat="false" ht="15" hidden="false" customHeight="false" outlineLevel="0" collapsed="false">
      <c r="A4310" s="1" t="s">
        <v>7733</v>
      </c>
      <c r="E4310" s="1" t="s">
        <v>50</v>
      </c>
      <c r="F4310" s="1" t="n">
        <v>700012</v>
      </c>
      <c r="G4310" s="1" t="n">
        <v>0.1</v>
      </c>
      <c r="H4310" s="1" t="n">
        <v>1</v>
      </c>
      <c r="I4310" s="0" t="n">
        <v>212413396</v>
      </c>
      <c r="J4310" s="1" t="s">
        <v>7734</v>
      </c>
    </row>
    <row r="4311" customFormat="false" ht="15" hidden="false" customHeight="false" outlineLevel="0" collapsed="false">
      <c r="A4311" s="1" t="s">
        <v>7735</v>
      </c>
      <c r="E4311" s="1" t="s">
        <v>50</v>
      </c>
      <c r="F4311" s="1" t="n">
        <v>700007</v>
      </c>
      <c r="G4311" s="1" t="n">
        <v>0.1</v>
      </c>
      <c r="H4311" s="1" t="n">
        <v>1</v>
      </c>
      <c r="I4311" s="0" t="n">
        <v>212413657</v>
      </c>
      <c r="J4311" s="1" t="s">
        <v>7736</v>
      </c>
    </row>
    <row r="4312" customFormat="false" ht="15" hidden="false" customHeight="false" outlineLevel="0" collapsed="false">
      <c r="A4312" s="1" t="s">
        <v>7737</v>
      </c>
      <c r="E4312" s="1" t="s">
        <v>153</v>
      </c>
      <c r="F4312" s="1" t="n">
        <v>695029</v>
      </c>
      <c r="G4312" s="1" t="n">
        <v>0.1</v>
      </c>
      <c r="H4312" s="1" t="n">
        <v>1</v>
      </c>
      <c r="I4312" s="0" t="n">
        <v>212413629</v>
      </c>
      <c r="J4312" s="1" t="s">
        <v>7738</v>
      </c>
    </row>
    <row r="4313" customFormat="false" ht="15" hidden="false" customHeight="false" outlineLevel="0" collapsed="false">
      <c r="A4313" s="1" t="s">
        <v>7739</v>
      </c>
      <c r="E4313" s="1" t="s">
        <v>153</v>
      </c>
      <c r="F4313" s="1" t="n">
        <v>695013</v>
      </c>
      <c r="G4313" s="1" t="n">
        <v>0.1</v>
      </c>
      <c r="H4313" s="1" t="n">
        <v>1</v>
      </c>
      <c r="I4313" s="0" t="n">
        <v>212413450</v>
      </c>
      <c r="J4313" s="1" t="s">
        <v>7740</v>
      </c>
    </row>
    <row r="4314" customFormat="false" ht="15" hidden="false" customHeight="false" outlineLevel="0" collapsed="false">
      <c r="A4314" s="1" t="s">
        <v>7741</v>
      </c>
      <c r="E4314" s="1" t="s">
        <v>153</v>
      </c>
      <c r="F4314" s="1" t="n">
        <v>695011</v>
      </c>
      <c r="G4314" s="1" t="n">
        <v>0.1</v>
      </c>
      <c r="H4314" s="1" t="n">
        <v>1</v>
      </c>
      <c r="I4314" s="0" t="n">
        <v>212413609</v>
      </c>
      <c r="J4314" s="1" t="s">
        <v>7742</v>
      </c>
    </row>
    <row r="4315" customFormat="false" ht="15" hidden="false" customHeight="false" outlineLevel="0" collapsed="false">
      <c r="A4315" s="1" t="s">
        <v>7743</v>
      </c>
      <c r="E4315" s="1" t="s">
        <v>153</v>
      </c>
      <c r="F4315" s="1" t="n">
        <v>691507</v>
      </c>
      <c r="G4315" s="1" t="n">
        <v>0.1</v>
      </c>
      <c r="H4315" s="1" t="n">
        <v>1</v>
      </c>
      <c r="I4315" s="0" t="n">
        <v>212413628</v>
      </c>
      <c r="J4315" s="1" t="s">
        <v>7744</v>
      </c>
    </row>
    <row r="4316" customFormat="false" ht="15" hidden="false" customHeight="false" outlineLevel="0" collapsed="false">
      <c r="A4316" s="1" t="s">
        <v>7745</v>
      </c>
      <c r="E4316" s="1" t="s">
        <v>153</v>
      </c>
      <c r="F4316" s="1" t="n">
        <v>691507</v>
      </c>
      <c r="G4316" s="1" t="n">
        <v>0.1</v>
      </c>
      <c r="H4316" s="1" t="n">
        <v>1</v>
      </c>
      <c r="I4316" s="0" t="n">
        <v>212413605</v>
      </c>
      <c r="J4316" s="1" t="s">
        <v>7746</v>
      </c>
    </row>
    <row r="4317" customFormat="false" ht="15" hidden="false" customHeight="false" outlineLevel="0" collapsed="false">
      <c r="A4317" s="1" t="s">
        <v>7747</v>
      </c>
      <c r="E4317" s="1" t="s">
        <v>153</v>
      </c>
      <c r="F4317" s="1" t="n">
        <v>686004</v>
      </c>
      <c r="G4317" s="1" t="n">
        <v>0.1</v>
      </c>
      <c r="H4317" s="1" t="n">
        <v>1</v>
      </c>
      <c r="I4317" s="0" t="n">
        <v>212413683</v>
      </c>
      <c r="J4317" s="1" t="s">
        <v>7748</v>
      </c>
    </row>
    <row r="4318" customFormat="false" ht="15" hidden="false" customHeight="false" outlineLevel="0" collapsed="false">
      <c r="A4318" s="1" t="s">
        <v>7749</v>
      </c>
      <c r="E4318" s="1" t="s">
        <v>153</v>
      </c>
      <c r="F4318" s="1" t="n">
        <v>682030</v>
      </c>
      <c r="G4318" s="1" t="n">
        <v>0.1</v>
      </c>
      <c r="H4318" s="1" t="n">
        <v>1</v>
      </c>
      <c r="I4318" s="0" t="n">
        <v>212413700</v>
      </c>
      <c r="J4318" s="1" t="s">
        <v>7750</v>
      </c>
    </row>
    <row r="4319" customFormat="false" ht="15" hidden="false" customHeight="false" outlineLevel="0" collapsed="false">
      <c r="A4319" s="1" t="s">
        <v>7751</v>
      </c>
      <c r="E4319" s="1" t="s">
        <v>153</v>
      </c>
      <c r="F4319" s="1" t="n">
        <v>682018</v>
      </c>
      <c r="G4319" s="1" t="n">
        <v>0.1</v>
      </c>
      <c r="H4319" s="1" t="n">
        <v>1</v>
      </c>
      <c r="I4319" s="0" t="n">
        <v>212413674</v>
      </c>
      <c r="J4319" s="1" t="s">
        <v>7752</v>
      </c>
    </row>
    <row r="4320" customFormat="false" ht="15" hidden="false" customHeight="false" outlineLevel="0" collapsed="false">
      <c r="A4320" s="1" t="s">
        <v>2459</v>
      </c>
      <c r="E4320" s="1" t="s">
        <v>153</v>
      </c>
      <c r="F4320" s="1" t="n">
        <v>682013</v>
      </c>
      <c r="G4320" s="1" t="n">
        <v>0.1</v>
      </c>
      <c r="H4320" s="1" t="n">
        <v>1</v>
      </c>
      <c r="I4320" s="0" t="n">
        <v>212413491</v>
      </c>
      <c r="J4320" s="1" t="s">
        <v>7753</v>
      </c>
    </row>
    <row r="4321" customFormat="false" ht="15" hidden="false" customHeight="false" outlineLevel="0" collapsed="false">
      <c r="A4321" s="1" t="s">
        <v>7754</v>
      </c>
      <c r="E4321" s="1" t="s">
        <v>153</v>
      </c>
      <c r="F4321" s="1" t="n">
        <v>682002</v>
      </c>
      <c r="G4321" s="1" t="n">
        <v>0.1</v>
      </c>
      <c r="H4321" s="1" t="n">
        <v>1</v>
      </c>
      <c r="I4321" s="0" t="n">
        <v>212413493</v>
      </c>
      <c r="J4321" s="1" t="s">
        <v>7755</v>
      </c>
    </row>
    <row r="4322" customFormat="false" ht="15" hidden="false" customHeight="false" outlineLevel="0" collapsed="false">
      <c r="A4322" s="1" t="s">
        <v>7756</v>
      </c>
      <c r="E4322" s="1" t="s">
        <v>153</v>
      </c>
      <c r="F4322" s="1" t="n">
        <v>680503</v>
      </c>
      <c r="G4322" s="1" t="n">
        <v>0.1</v>
      </c>
      <c r="H4322" s="1" t="n">
        <v>1</v>
      </c>
      <c r="I4322" s="0" t="n">
        <v>212413542</v>
      </c>
      <c r="J4322" s="1" t="s">
        <v>7757</v>
      </c>
    </row>
    <row r="4323" customFormat="false" ht="15" hidden="false" customHeight="false" outlineLevel="0" collapsed="false">
      <c r="A4323" s="1" t="s">
        <v>7758</v>
      </c>
      <c r="E4323" s="1" t="s">
        <v>153</v>
      </c>
      <c r="F4323" s="1" t="n">
        <v>673003</v>
      </c>
      <c r="G4323" s="1" t="n">
        <v>0.1</v>
      </c>
      <c r="H4323" s="1" t="n">
        <v>1</v>
      </c>
      <c r="I4323" s="0" t="n">
        <v>212413672</v>
      </c>
      <c r="J4323" s="1" t="s">
        <v>7759</v>
      </c>
    </row>
    <row r="4324" customFormat="false" ht="15" hidden="false" customHeight="false" outlineLevel="0" collapsed="false">
      <c r="A4324" s="1" t="s">
        <v>7760</v>
      </c>
      <c r="E4324" s="1" t="s">
        <v>153</v>
      </c>
      <c r="F4324" s="1" t="n">
        <v>671326</v>
      </c>
      <c r="G4324" s="1" t="n">
        <v>0.1</v>
      </c>
      <c r="H4324" s="1" t="n">
        <v>1</v>
      </c>
      <c r="I4324" s="0" t="n">
        <v>212413428</v>
      </c>
      <c r="J4324" s="1" t="s">
        <v>7761</v>
      </c>
    </row>
    <row r="4325" customFormat="false" ht="15" hidden="false" customHeight="false" outlineLevel="0" collapsed="false">
      <c r="A4325" s="1" t="s">
        <v>7762</v>
      </c>
      <c r="E4325" s="1" t="s">
        <v>176</v>
      </c>
      <c r="F4325" s="1" t="n">
        <v>641606</v>
      </c>
      <c r="G4325" s="1" t="n">
        <v>0.1</v>
      </c>
      <c r="H4325" s="1" t="n">
        <v>1</v>
      </c>
      <c r="I4325" s="0" t="n">
        <v>212413723</v>
      </c>
      <c r="J4325" s="1" t="s">
        <v>7763</v>
      </c>
    </row>
    <row r="4326" customFormat="false" ht="15" hidden="false" customHeight="false" outlineLevel="0" collapsed="false">
      <c r="A4326" s="1" t="s">
        <v>7764</v>
      </c>
      <c r="E4326" s="1" t="s">
        <v>176</v>
      </c>
      <c r="F4326" s="1" t="n">
        <v>641062</v>
      </c>
      <c r="G4326" s="1" t="n">
        <v>0.1</v>
      </c>
      <c r="H4326" s="1" t="n">
        <v>1</v>
      </c>
      <c r="I4326" s="0" t="n">
        <v>212413408</v>
      </c>
      <c r="J4326" s="1" t="s">
        <v>7765</v>
      </c>
    </row>
    <row r="4327" customFormat="false" ht="15" hidden="false" customHeight="false" outlineLevel="0" collapsed="false">
      <c r="A4327" s="1" t="s">
        <v>7766</v>
      </c>
      <c r="E4327" s="1" t="s">
        <v>176</v>
      </c>
      <c r="F4327" s="1" t="n">
        <v>641038</v>
      </c>
      <c r="G4327" s="1" t="n">
        <v>0.1</v>
      </c>
      <c r="H4327" s="1" t="n">
        <v>1</v>
      </c>
      <c r="I4327" s="0" t="n">
        <v>212413541</v>
      </c>
      <c r="J4327" s="1" t="s">
        <v>7767</v>
      </c>
    </row>
    <row r="4328" customFormat="false" ht="15" hidden="false" customHeight="false" outlineLevel="0" collapsed="false">
      <c r="A4328" s="1" t="s">
        <v>7768</v>
      </c>
      <c r="E4328" s="1" t="s">
        <v>176</v>
      </c>
      <c r="F4328" s="1" t="n">
        <v>641035</v>
      </c>
      <c r="G4328" s="1" t="n">
        <v>0.1</v>
      </c>
      <c r="H4328" s="1" t="n">
        <v>1</v>
      </c>
      <c r="I4328" s="0" t="n">
        <v>212413643</v>
      </c>
      <c r="J4328" s="1" t="s">
        <v>7769</v>
      </c>
    </row>
    <row r="4329" customFormat="false" ht="15" hidden="false" customHeight="false" outlineLevel="0" collapsed="false">
      <c r="A4329" s="1" t="s">
        <v>7770</v>
      </c>
      <c r="E4329" s="1" t="s">
        <v>176</v>
      </c>
      <c r="F4329" s="1" t="n">
        <v>641006</v>
      </c>
      <c r="G4329" s="1" t="n">
        <v>0.1</v>
      </c>
      <c r="H4329" s="1" t="n">
        <v>1</v>
      </c>
      <c r="I4329" s="0" t="n">
        <v>212413515</v>
      </c>
      <c r="J4329" s="1" t="s">
        <v>7771</v>
      </c>
    </row>
    <row r="4330" customFormat="false" ht="15" hidden="false" customHeight="false" outlineLevel="0" collapsed="false">
      <c r="A4330" s="1" t="s">
        <v>7772</v>
      </c>
      <c r="E4330" s="1" t="s">
        <v>176</v>
      </c>
      <c r="F4330" s="1" t="n">
        <v>641002</v>
      </c>
      <c r="G4330" s="1" t="n">
        <v>0.1</v>
      </c>
      <c r="H4330" s="1" t="n">
        <v>1</v>
      </c>
      <c r="I4330" s="0" t="n">
        <v>212413492</v>
      </c>
      <c r="J4330" s="1" t="s">
        <v>7773</v>
      </c>
    </row>
    <row r="4331" customFormat="false" ht="15" hidden="false" customHeight="false" outlineLevel="0" collapsed="false">
      <c r="A4331" s="1" t="s">
        <v>7774</v>
      </c>
      <c r="E4331" s="1" t="s">
        <v>176</v>
      </c>
      <c r="F4331" s="1" t="n">
        <v>636108</v>
      </c>
      <c r="G4331" s="1" t="n">
        <v>0.1</v>
      </c>
      <c r="H4331" s="1" t="n">
        <v>1</v>
      </c>
      <c r="I4331" s="0" t="n">
        <v>212413646</v>
      </c>
      <c r="J4331" s="1" t="s">
        <v>7775</v>
      </c>
    </row>
    <row r="4332" customFormat="false" ht="15" hidden="false" customHeight="false" outlineLevel="0" collapsed="false">
      <c r="A4332" s="1" t="s">
        <v>3661</v>
      </c>
      <c r="E4332" s="1" t="s">
        <v>176</v>
      </c>
      <c r="F4332" s="1" t="n">
        <v>627751</v>
      </c>
      <c r="G4332" s="1" t="n">
        <v>0.1</v>
      </c>
      <c r="H4332" s="1" t="n">
        <v>1</v>
      </c>
      <c r="I4332" s="0" t="n">
        <v>212413556</v>
      </c>
      <c r="J4332" s="1" t="s">
        <v>7776</v>
      </c>
    </row>
    <row r="4333" customFormat="false" ht="15" hidden="false" customHeight="false" outlineLevel="0" collapsed="false">
      <c r="A4333" s="1" t="s">
        <v>3663</v>
      </c>
      <c r="E4333" s="1" t="s">
        <v>176</v>
      </c>
      <c r="F4333" s="1" t="n">
        <v>613007</v>
      </c>
      <c r="G4333" s="1" t="n">
        <v>0.1</v>
      </c>
      <c r="H4333" s="1" t="n">
        <v>1</v>
      </c>
      <c r="I4333" s="0" t="n">
        <v>212413456</v>
      </c>
      <c r="J4333" s="1" t="s">
        <v>7777</v>
      </c>
    </row>
    <row r="4334" customFormat="false" ht="15" hidden="false" customHeight="false" outlineLevel="0" collapsed="false">
      <c r="A4334" s="1" t="s">
        <v>3665</v>
      </c>
      <c r="E4334" s="1" t="s">
        <v>999</v>
      </c>
      <c r="F4334" s="1" t="n">
        <v>605005</v>
      </c>
      <c r="G4334" s="1" t="n">
        <v>0.1</v>
      </c>
      <c r="H4334" s="1" t="n">
        <v>1</v>
      </c>
      <c r="I4334" s="0" t="n">
        <v>212413508</v>
      </c>
      <c r="J4334" s="1" t="s">
        <v>7778</v>
      </c>
    </row>
    <row r="4335" customFormat="false" ht="15" hidden="false" customHeight="false" outlineLevel="0" collapsed="false">
      <c r="A4335" s="1" t="s">
        <v>3667</v>
      </c>
      <c r="E4335" s="1" t="s">
        <v>176</v>
      </c>
      <c r="F4335" s="1" t="n">
        <v>600100</v>
      </c>
      <c r="G4335" s="1" t="n">
        <v>0.1</v>
      </c>
      <c r="H4335" s="1" t="n">
        <v>1</v>
      </c>
      <c r="I4335" s="0" t="n">
        <v>212413604</v>
      </c>
      <c r="J4335" s="1" t="s">
        <v>7779</v>
      </c>
    </row>
    <row r="4336" customFormat="false" ht="15" hidden="false" customHeight="false" outlineLevel="0" collapsed="false">
      <c r="A4336" s="1" t="s">
        <v>1024</v>
      </c>
      <c r="E4336" s="1" t="s">
        <v>176</v>
      </c>
      <c r="F4336" s="1" t="n">
        <v>600099</v>
      </c>
      <c r="G4336" s="1" t="n">
        <v>0.1</v>
      </c>
      <c r="H4336" s="1" t="n">
        <v>1</v>
      </c>
      <c r="I4336" s="0" t="n">
        <v>212413505</v>
      </c>
      <c r="J4336" s="1" t="s">
        <v>7780</v>
      </c>
    </row>
    <row r="4337" customFormat="false" ht="15" hidden="false" customHeight="false" outlineLevel="0" collapsed="false">
      <c r="A4337" s="1" t="s">
        <v>3670</v>
      </c>
      <c r="E4337" s="1" t="s">
        <v>176</v>
      </c>
      <c r="F4337" s="1" t="n">
        <v>600099</v>
      </c>
      <c r="G4337" s="1" t="n">
        <v>0.1</v>
      </c>
      <c r="H4337" s="1" t="n">
        <v>1</v>
      </c>
      <c r="I4337" s="0" t="n">
        <v>212413410</v>
      </c>
      <c r="J4337" s="1" t="s">
        <v>7781</v>
      </c>
    </row>
    <row r="4338" customFormat="false" ht="15" hidden="false" customHeight="false" outlineLevel="0" collapsed="false">
      <c r="A4338" s="1" t="s">
        <v>3672</v>
      </c>
      <c r="E4338" s="1" t="s">
        <v>176</v>
      </c>
      <c r="F4338" s="1" t="n">
        <v>600097</v>
      </c>
      <c r="G4338" s="1" t="n">
        <v>0.1</v>
      </c>
      <c r="H4338" s="1" t="n">
        <v>1</v>
      </c>
      <c r="I4338" s="0" t="n">
        <v>212413397</v>
      </c>
      <c r="J4338" s="1" t="s">
        <v>7782</v>
      </c>
    </row>
    <row r="4339" customFormat="false" ht="15" hidden="false" customHeight="false" outlineLevel="0" collapsed="false">
      <c r="A4339" s="1" t="s">
        <v>3674</v>
      </c>
      <c r="E4339" s="1" t="s">
        <v>176</v>
      </c>
      <c r="F4339" s="1" t="n">
        <v>600095</v>
      </c>
      <c r="G4339" s="1" t="n">
        <v>0.1</v>
      </c>
      <c r="H4339" s="1" t="n">
        <v>1</v>
      </c>
      <c r="I4339" s="0" t="n">
        <v>212413482</v>
      </c>
      <c r="J4339" s="1" t="s">
        <v>7783</v>
      </c>
    </row>
    <row r="4340" customFormat="false" ht="15" hidden="false" customHeight="false" outlineLevel="0" collapsed="false">
      <c r="A4340" s="1" t="s">
        <v>3678</v>
      </c>
      <c r="E4340" s="1" t="s">
        <v>176</v>
      </c>
      <c r="F4340" s="1" t="n">
        <v>600088</v>
      </c>
      <c r="G4340" s="1" t="n">
        <v>0.1</v>
      </c>
      <c r="H4340" s="1" t="n">
        <v>1</v>
      </c>
      <c r="I4340" s="0" t="n">
        <v>212413539</v>
      </c>
      <c r="J4340" s="1" t="s">
        <v>7784</v>
      </c>
    </row>
    <row r="4341" customFormat="false" ht="15" hidden="false" customHeight="false" outlineLevel="0" collapsed="false">
      <c r="A4341" s="1" t="s">
        <v>3682</v>
      </c>
      <c r="E4341" s="1" t="s">
        <v>176</v>
      </c>
      <c r="F4341" s="1" t="n">
        <v>600080</v>
      </c>
      <c r="G4341" s="1" t="n">
        <v>0.1</v>
      </c>
      <c r="H4341" s="1" t="n">
        <v>1</v>
      </c>
      <c r="I4341" s="0" t="n">
        <v>212413638</v>
      </c>
      <c r="J4341" s="1" t="s">
        <v>7785</v>
      </c>
    </row>
    <row r="4342" customFormat="false" ht="15" hidden="false" customHeight="false" outlineLevel="0" collapsed="false">
      <c r="A4342" s="1" t="s">
        <v>3676</v>
      </c>
      <c r="E4342" s="1" t="s">
        <v>176</v>
      </c>
      <c r="F4342" s="1" t="n">
        <v>600077</v>
      </c>
      <c r="G4342" s="1" t="n">
        <v>0.1</v>
      </c>
      <c r="H4342" s="1" t="n">
        <v>1</v>
      </c>
      <c r="I4342" s="0" t="n">
        <v>212413466</v>
      </c>
      <c r="J4342" s="1" t="s">
        <v>7786</v>
      </c>
    </row>
    <row r="4343" customFormat="false" ht="15" hidden="false" customHeight="false" outlineLevel="0" collapsed="false">
      <c r="A4343" s="1" t="s">
        <v>3684</v>
      </c>
      <c r="E4343" s="1" t="s">
        <v>176</v>
      </c>
      <c r="F4343" s="1" t="n">
        <v>600073</v>
      </c>
      <c r="G4343" s="1" t="n">
        <v>0.1</v>
      </c>
      <c r="H4343" s="1" t="n">
        <v>1</v>
      </c>
      <c r="I4343" s="0" t="n">
        <v>212413654</v>
      </c>
      <c r="J4343" s="1" t="s">
        <v>7787</v>
      </c>
    </row>
    <row r="4344" customFormat="false" ht="15" hidden="false" customHeight="false" outlineLevel="0" collapsed="false">
      <c r="A4344" s="1" t="s">
        <v>3704</v>
      </c>
      <c r="E4344" s="1" t="s">
        <v>176</v>
      </c>
      <c r="F4344" s="1" t="n">
        <v>600061</v>
      </c>
      <c r="G4344" s="1" t="n">
        <v>0.1</v>
      </c>
      <c r="H4344" s="1" t="n">
        <v>1</v>
      </c>
      <c r="I4344" s="0" t="n">
        <v>212413656</v>
      </c>
      <c r="J4344" s="1" t="s">
        <v>7788</v>
      </c>
    </row>
    <row r="4345" customFormat="false" ht="15" hidden="false" customHeight="false" outlineLevel="0" collapsed="false">
      <c r="A4345" s="1" t="s">
        <v>3686</v>
      </c>
      <c r="E4345" s="1" t="s">
        <v>176</v>
      </c>
      <c r="F4345" s="1" t="n">
        <v>600061</v>
      </c>
      <c r="G4345" s="1" t="n">
        <v>0.1</v>
      </c>
      <c r="H4345" s="1" t="n">
        <v>1</v>
      </c>
      <c r="I4345" s="0" t="n">
        <v>212413444</v>
      </c>
      <c r="J4345" s="1" t="s">
        <v>7789</v>
      </c>
    </row>
    <row r="4346" customFormat="false" ht="15" hidden="false" customHeight="false" outlineLevel="0" collapsed="false">
      <c r="A4346" s="1" t="s">
        <v>3690</v>
      </c>
      <c r="E4346" s="1" t="s">
        <v>176</v>
      </c>
      <c r="F4346" s="1" t="n">
        <v>600040</v>
      </c>
      <c r="G4346" s="1" t="n">
        <v>0.1</v>
      </c>
      <c r="H4346" s="1" t="n">
        <v>1</v>
      </c>
      <c r="I4346" s="0" t="n">
        <v>212413712</v>
      </c>
      <c r="J4346" s="1" t="s">
        <v>7790</v>
      </c>
    </row>
    <row r="4347" customFormat="false" ht="15" hidden="false" customHeight="false" outlineLevel="0" collapsed="false">
      <c r="A4347" s="1" t="s">
        <v>3680</v>
      </c>
      <c r="E4347" s="1" t="s">
        <v>176</v>
      </c>
      <c r="F4347" s="1" t="n">
        <v>600040</v>
      </c>
      <c r="G4347" s="1" t="n">
        <v>0.1</v>
      </c>
      <c r="H4347" s="1" t="n">
        <v>1</v>
      </c>
      <c r="I4347" s="0" t="n">
        <v>212413678</v>
      </c>
      <c r="J4347" s="1" t="s">
        <v>7791</v>
      </c>
    </row>
    <row r="4348" customFormat="false" ht="15" hidden="false" customHeight="false" outlineLevel="0" collapsed="false">
      <c r="A4348" s="1" t="s">
        <v>3692</v>
      </c>
      <c r="E4348" s="1" t="s">
        <v>176</v>
      </c>
      <c r="F4348" s="1" t="n">
        <v>600037</v>
      </c>
      <c r="G4348" s="1" t="n">
        <v>0.1</v>
      </c>
      <c r="H4348" s="1" t="n">
        <v>1</v>
      </c>
      <c r="I4348" s="0" t="n">
        <v>212413411</v>
      </c>
      <c r="J4348" s="1" t="s">
        <v>7792</v>
      </c>
    </row>
    <row r="4349" customFormat="false" ht="15" hidden="false" customHeight="false" outlineLevel="0" collapsed="false">
      <c r="A4349" s="1" t="s">
        <v>3694</v>
      </c>
      <c r="E4349" s="1" t="s">
        <v>176</v>
      </c>
      <c r="F4349" s="1" t="n">
        <v>600030</v>
      </c>
      <c r="G4349" s="1" t="n">
        <v>0.1</v>
      </c>
      <c r="H4349" s="1" t="n">
        <v>1</v>
      </c>
      <c r="I4349" s="0" t="n">
        <v>212413582</v>
      </c>
      <c r="J4349" s="1" t="s">
        <v>7793</v>
      </c>
    </row>
    <row r="4350" customFormat="false" ht="15" hidden="false" customHeight="false" outlineLevel="0" collapsed="false">
      <c r="A4350" s="1" t="s">
        <v>3696</v>
      </c>
      <c r="E4350" s="1" t="s">
        <v>176</v>
      </c>
      <c r="F4350" s="1" t="n">
        <v>600023</v>
      </c>
      <c r="G4350" s="1" t="n">
        <v>0.1</v>
      </c>
      <c r="H4350" s="1" t="n">
        <v>1</v>
      </c>
      <c r="I4350" s="0" t="n">
        <v>212413658</v>
      </c>
      <c r="J4350" s="1" t="s">
        <v>7794</v>
      </c>
    </row>
    <row r="4351" customFormat="false" ht="15" hidden="false" customHeight="false" outlineLevel="0" collapsed="false">
      <c r="A4351" s="1" t="s">
        <v>3698</v>
      </c>
      <c r="E4351" s="1" t="s">
        <v>176</v>
      </c>
      <c r="F4351" s="1" t="n">
        <v>600017</v>
      </c>
      <c r="G4351" s="1" t="n">
        <v>0.1</v>
      </c>
      <c r="H4351" s="1" t="n">
        <v>1</v>
      </c>
      <c r="I4351" s="0" t="n">
        <v>212413407</v>
      </c>
      <c r="J4351" s="1" t="s">
        <v>7795</v>
      </c>
    </row>
    <row r="4352" customFormat="false" ht="15" hidden="false" customHeight="false" outlineLevel="0" collapsed="false">
      <c r="A4352" s="1" t="s">
        <v>3700</v>
      </c>
      <c r="E4352" s="1" t="s">
        <v>176</v>
      </c>
      <c r="F4352" s="1" t="n">
        <v>600011</v>
      </c>
      <c r="G4352" s="1" t="n">
        <v>0.1</v>
      </c>
      <c r="H4352" s="1" t="n">
        <v>1</v>
      </c>
      <c r="I4352" s="0" t="n">
        <v>212413567</v>
      </c>
      <c r="J4352" s="1" t="s">
        <v>7796</v>
      </c>
    </row>
    <row r="4353" customFormat="false" ht="15" hidden="false" customHeight="false" outlineLevel="0" collapsed="false">
      <c r="A4353" s="1" t="s">
        <v>3702</v>
      </c>
      <c r="E4353" s="1" t="s">
        <v>176</v>
      </c>
      <c r="F4353" s="1" t="n">
        <v>600010</v>
      </c>
      <c r="G4353" s="1" t="n">
        <v>0.1</v>
      </c>
      <c r="H4353" s="1" t="n">
        <v>1</v>
      </c>
      <c r="I4353" s="0" t="n">
        <v>212413603</v>
      </c>
      <c r="J4353" s="1" t="s">
        <v>7797</v>
      </c>
    </row>
    <row r="4354" customFormat="false" ht="15" hidden="false" customHeight="false" outlineLevel="0" collapsed="false">
      <c r="A4354" s="1" t="s">
        <v>3706</v>
      </c>
      <c r="E4354" s="1" t="s">
        <v>176</v>
      </c>
      <c r="F4354" s="1" t="n">
        <v>600004</v>
      </c>
      <c r="G4354" s="1" t="n">
        <v>0.1</v>
      </c>
      <c r="H4354" s="1" t="n">
        <v>1</v>
      </c>
      <c r="I4354" s="0" t="n">
        <v>212413520</v>
      </c>
      <c r="J4354" s="1" t="s">
        <v>7798</v>
      </c>
    </row>
    <row r="4355" customFormat="false" ht="15" hidden="false" customHeight="false" outlineLevel="0" collapsed="false">
      <c r="A4355" s="1" t="s">
        <v>3710</v>
      </c>
      <c r="E4355" s="1" t="s">
        <v>5</v>
      </c>
      <c r="F4355" s="1" t="n">
        <v>585310</v>
      </c>
      <c r="G4355" s="1" t="n">
        <v>0.1</v>
      </c>
      <c r="H4355" s="1" t="n">
        <v>1</v>
      </c>
      <c r="I4355" s="0" t="n">
        <v>212413573</v>
      </c>
      <c r="J4355" s="1" t="s">
        <v>7799</v>
      </c>
    </row>
    <row r="4356" customFormat="false" ht="15" hidden="false" customHeight="false" outlineLevel="0" collapsed="false">
      <c r="A4356" s="1" t="s">
        <v>3712</v>
      </c>
      <c r="E4356" s="1" t="s">
        <v>5</v>
      </c>
      <c r="F4356" s="1" t="n">
        <v>585309</v>
      </c>
      <c r="G4356" s="1" t="n">
        <v>0.1</v>
      </c>
      <c r="H4356" s="1" t="n">
        <v>1</v>
      </c>
      <c r="I4356" s="0" t="n">
        <v>212413648</v>
      </c>
      <c r="J4356" s="1" t="s">
        <v>7800</v>
      </c>
    </row>
    <row r="4357" customFormat="false" ht="15" hidden="false" customHeight="false" outlineLevel="0" collapsed="false">
      <c r="A4357" s="1" t="s">
        <v>3714</v>
      </c>
      <c r="E4357" s="1" t="s">
        <v>5</v>
      </c>
      <c r="F4357" s="1" t="n">
        <v>585104</v>
      </c>
      <c r="G4357" s="1" t="n">
        <v>0.1</v>
      </c>
      <c r="H4357" s="1" t="n">
        <v>1</v>
      </c>
      <c r="I4357" s="0" t="n">
        <v>212413594</v>
      </c>
      <c r="J4357" s="1" t="s">
        <v>7801</v>
      </c>
    </row>
    <row r="4358" customFormat="false" ht="15" hidden="false" customHeight="false" outlineLevel="0" collapsed="false">
      <c r="A4358" s="1" t="s">
        <v>3716</v>
      </c>
      <c r="E4358" s="1" t="s">
        <v>5</v>
      </c>
      <c r="F4358" s="1" t="n">
        <v>583101</v>
      </c>
      <c r="G4358" s="1" t="n">
        <v>0.1</v>
      </c>
      <c r="H4358" s="1" t="n">
        <v>1</v>
      </c>
      <c r="I4358" s="0" t="n">
        <v>212413630</v>
      </c>
      <c r="J4358" s="1" t="s">
        <v>7802</v>
      </c>
    </row>
    <row r="4359" customFormat="false" ht="15" hidden="false" customHeight="false" outlineLevel="0" collapsed="false">
      <c r="A4359" s="1" t="s">
        <v>3718</v>
      </c>
      <c r="E4359" s="1" t="s">
        <v>5</v>
      </c>
      <c r="F4359" s="1" t="n">
        <v>577526</v>
      </c>
      <c r="G4359" s="1" t="n">
        <v>0.1</v>
      </c>
      <c r="H4359" s="1" t="n">
        <v>1</v>
      </c>
      <c r="I4359" s="0" t="n">
        <v>212413663</v>
      </c>
      <c r="J4359" s="1" t="s">
        <v>7803</v>
      </c>
    </row>
    <row r="4360" customFormat="false" ht="15" hidden="false" customHeight="false" outlineLevel="0" collapsed="false">
      <c r="A4360" s="1" t="s">
        <v>3720</v>
      </c>
      <c r="E4360" s="1" t="s">
        <v>5</v>
      </c>
      <c r="F4360" s="1" t="n">
        <v>577102</v>
      </c>
      <c r="G4360" s="1" t="n">
        <v>0.1</v>
      </c>
      <c r="H4360" s="1" t="n">
        <v>1</v>
      </c>
      <c r="I4360" s="0" t="n">
        <v>212413724</v>
      </c>
      <c r="J4360" s="1" t="s">
        <v>7804</v>
      </c>
    </row>
    <row r="4361" customFormat="false" ht="15" hidden="false" customHeight="false" outlineLevel="0" collapsed="false">
      <c r="A4361" s="1" t="s">
        <v>3722</v>
      </c>
      <c r="E4361" s="1" t="s">
        <v>5</v>
      </c>
      <c r="F4361" s="1" t="n">
        <v>576201</v>
      </c>
      <c r="G4361" s="1" t="n">
        <v>0.1</v>
      </c>
      <c r="H4361" s="1" t="n">
        <v>1</v>
      </c>
      <c r="I4361" s="0" t="n">
        <v>212413601</v>
      </c>
      <c r="J4361" s="1" t="s">
        <v>7805</v>
      </c>
    </row>
    <row r="4362" customFormat="false" ht="15" hidden="false" customHeight="false" outlineLevel="0" collapsed="false">
      <c r="A4362" s="1" t="s">
        <v>7806</v>
      </c>
      <c r="E4362" s="1" t="s">
        <v>5</v>
      </c>
      <c r="F4362" s="1" t="n">
        <v>575006</v>
      </c>
      <c r="G4362" s="1" t="n">
        <v>0.1</v>
      </c>
      <c r="H4362" s="1" t="n">
        <v>1</v>
      </c>
      <c r="I4362" s="0" t="n">
        <v>212413619</v>
      </c>
      <c r="J4362" s="1" t="s">
        <v>7807</v>
      </c>
    </row>
    <row r="4363" customFormat="false" ht="15" hidden="false" customHeight="false" outlineLevel="0" collapsed="false">
      <c r="A4363" s="1" t="s">
        <v>3724</v>
      </c>
      <c r="E4363" s="1" t="s">
        <v>5</v>
      </c>
      <c r="F4363" s="1" t="n">
        <v>574227</v>
      </c>
      <c r="G4363" s="1" t="n">
        <v>0.1</v>
      </c>
      <c r="H4363" s="1" t="n">
        <v>1</v>
      </c>
      <c r="I4363" s="0" t="n">
        <v>212413543</v>
      </c>
      <c r="J4363" s="1" t="s">
        <v>7808</v>
      </c>
    </row>
    <row r="4364" customFormat="false" ht="15" hidden="false" customHeight="false" outlineLevel="0" collapsed="false">
      <c r="A4364" s="1" t="s">
        <v>3726</v>
      </c>
      <c r="E4364" s="1" t="s">
        <v>5</v>
      </c>
      <c r="F4364" s="1" t="n">
        <v>563114</v>
      </c>
      <c r="G4364" s="1" t="n">
        <v>0.1</v>
      </c>
      <c r="H4364" s="1" t="n">
        <v>1</v>
      </c>
      <c r="I4364" s="0" t="n">
        <v>212413581</v>
      </c>
      <c r="J4364" s="1" t="s">
        <v>7809</v>
      </c>
    </row>
    <row r="4365" customFormat="false" ht="15" hidden="false" customHeight="false" outlineLevel="0" collapsed="false">
      <c r="A4365" s="1" t="s">
        <v>3728</v>
      </c>
      <c r="E4365" s="1" t="s">
        <v>5</v>
      </c>
      <c r="F4365" s="1" t="n">
        <v>561203</v>
      </c>
      <c r="G4365" s="1" t="n">
        <v>0.1</v>
      </c>
      <c r="H4365" s="1" t="n">
        <v>1</v>
      </c>
      <c r="I4365" s="0" t="n">
        <v>212413392</v>
      </c>
      <c r="J4365" s="1" t="s">
        <v>7810</v>
      </c>
    </row>
    <row r="4366" customFormat="false" ht="15" hidden="false" customHeight="false" outlineLevel="0" collapsed="false">
      <c r="A4366" s="1" t="s">
        <v>3732</v>
      </c>
      <c r="E4366" s="1" t="s">
        <v>5</v>
      </c>
      <c r="F4366" s="1" t="n">
        <v>560102</v>
      </c>
      <c r="G4366" s="1" t="n">
        <v>0.1</v>
      </c>
      <c r="H4366" s="1" t="n">
        <v>1</v>
      </c>
      <c r="I4366" s="0" t="n">
        <v>212413691</v>
      </c>
      <c r="J4366" s="1" t="s">
        <v>7811</v>
      </c>
    </row>
    <row r="4367" customFormat="false" ht="15" hidden="false" customHeight="false" outlineLevel="0" collapsed="false">
      <c r="A4367" s="1" t="s">
        <v>3734</v>
      </c>
      <c r="E4367" s="1" t="s">
        <v>5</v>
      </c>
      <c r="F4367" s="1" t="n">
        <v>560102</v>
      </c>
      <c r="G4367" s="1" t="n">
        <v>0.1</v>
      </c>
      <c r="H4367" s="1" t="n">
        <v>1</v>
      </c>
      <c r="I4367" s="0" t="n">
        <v>212413481</v>
      </c>
      <c r="J4367" s="1" t="s">
        <v>7812</v>
      </c>
    </row>
    <row r="4368" customFormat="false" ht="15" hidden="false" customHeight="false" outlineLevel="0" collapsed="false">
      <c r="A4368" s="1" t="s">
        <v>3738</v>
      </c>
      <c r="E4368" s="1" t="s">
        <v>5</v>
      </c>
      <c r="F4368" s="1" t="n">
        <v>560097</v>
      </c>
      <c r="G4368" s="1" t="n">
        <v>0.1</v>
      </c>
      <c r="H4368" s="1" t="n">
        <v>1</v>
      </c>
      <c r="I4368" s="0" t="n">
        <v>212413454</v>
      </c>
      <c r="J4368" s="1" t="s">
        <v>7813</v>
      </c>
    </row>
    <row r="4369" customFormat="false" ht="15" hidden="false" customHeight="false" outlineLevel="0" collapsed="false">
      <c r="A4369" s="1" t="s">
        <v>3740</v>
      </c>
      <c r="E4369" s="1" t="s">
        <v>5</v>
      </c>
      <c r="F4369" s="1" t="n">
        <v>560094</v>
      </c>
      <c r="G4369" s="1" t="n">
        <v>0.1</v>
      </c>
      <c r="H4369" s="1" t="n">
        <v>1</v>
      </c>
      <c r="I4369" s="0" t="n">
        <v>212413469</v>
      </c>
      <c r="J4369" s="1" t="s">
        <v>7814</v>
      </c>
    </row>
    <row r="4370" customFormat="false" ht="15" hidden="false" customHeight="false" outlineLevel="0" collapsed="false">
      <c r="A4370" s="1" t="s">
        <v>3742</v>
      </c>
      <c r="E4370" s="1" t="s">
        <v>5</v>
      </c>
      <c r="F4370" s="1" t="n">
        <v>560091</v>
      </c>
      <c r="G4370" s="1" t="n">
        <v>0.1</v>
      </c>
      <c r="H4370" s="1" t="n">
        <v>1</v>
      </c>
      <c r="I4370" s="0" t="n">
        <v>212413536</v>
      </c>
      <c r="J4370" s="1" t="s">
        <v>7815</v>
      </c>
    </row>
    <row r="4371" customFormat="false" ht="15" hidden="false" customHeight="false" outlineLevel="0" collapsed="false">
      <c r="A4371" s="1" t="s">
        <v>3744</v>
      </c>
      <c r="E4371" s="1" t="s">
        <v>5</v>
      </c>
      <c r="F4371" s="1" t="n">
        <v>560090</v>
      </c>
      <c r="G4371" s="1" t="n">
        <v>0.1</v>
      </c>
      <c r="H4371" s="1" t="n">
        <v>1</v>
      </c>
      <c r="I4371" s="0" t="n">
        <v>212413434</v>
      </c>
      <c r="J4371" s="1" t="s">
        <v>7816</v>
      </c>
    </row>
    <row r="4372" customFormat="false" ht="15" hidden="false" customHeight="false" outlineLevel="0" collapsed="false">
      <c r="A4372" s="1" t="s">
        <v>3615</v>
      </c>
      <c r="E4372" s="1" t="s">
        <v>5</v>
      </c>
      <c r="F4372" s="1" t="n">
        <v>560086</v>
      </c>
      <c r="G4372" s="1" t="n">
        <v>0.1</v>
      </c>
      <c r="H4372" s="1" t="n">
        <v>1</v>
      </c>
      <c r="I4372" s="0" t="n">
        <v>212413699</v>
      </c>
      <c r="J4372" s="1" t="s">
        <v>7817</v>
      </c>
    </row>
    <row r="4373" customFormat="false" ht="15" hidden="false" customHeight="false" outlineLevel="0" collapsed="false">
      <c r="A4373" s="1" t="s">
        <v>3746</v>
      </c>
      <c r="E4373" s="1" t="s">
        <v>5</v>
      </c>
      <c r="F4373" s="1" t="n">
        <v>560078</v>
      </c>
      <c r="G4373" s="1" t="n">
        <v>0.1</v>
      </c>
      <c r="H4373" s="1" t="n">
        <v>1</v>
      </c>
      <c r="I4373" s="0" t="n">
        <v>212413589</v>
      </c>
      <c r="J4373" s="1" t="s">
        <v>7818</v>
      </c>
    </row>
    <row r="4374" customFormat="false" ht="15" hidden="false" customHeight="false" outlineLevel="0" collapsed="false">
      <c r="A4374" s="1" t="s">
        <v>3748</v>
      </c>
      <c r="E4374" s="1" t="s">
        <v>5</v>
      </c>
      <c r="F4374" s="1" t="n">
        <v>560078</v>
      </c>
      <c r="G4374" s="1" t="n">
        <v>0.1</v>
      </c>
      <c r="H4374" s="1" t="n">
        <v>1</v>
      </c>
      <c r="I4374" s="0" t="n">
        <v>212413453</v>
      </c>
      <c r="J4374" s="1" t="s">
        <v>7819</v>
      </c>
    </row>
    <row r="4375" customFormat="false" ht="15" hidden="false" customHeight="false" outlineLevel="0" collapsed="false">
      <c r="A4375" s="1" t="s">
        <v>3563</v>
      </c>
      <c r="E4375" s="1" t="s">
        <v>5</v>
      </c>
      <c r="F4375" s="1" t="n">
        <v>560077</v>
      </c>
      <c r="G4375" s="1" t="n">
        <v>0.1</v>
      </c>
      <c r="H4375" s="1" t="n">
        <v>1</v>
      </c>
      <c r="I4375" s="0" t="n">
        <v>212413703</v>
      </c>
      <c r="J4375" s="1" t="s">
        <v>7820</v>
      </c>
    </row>
    <row r="4376" customFormat="false" ht="15" hidden="false" customHeight="false" outlineLevel="0" collapsed="false">
      <c r="A4376" s="1" t="s">
        <v>3565</v>
      </c>
      <c r="E4376" s="1" t="s">
        <v>5</v>
      </c>
      <c r="F4376" s="1" t="n">
        <v>560076</v>
      </c>
      <c r="G4376" s="1" t="n">
        <v>0.1</v>
      </c>
      <c r="H4376" s="1" t="n">
        <v>1</v>
      </c>
      <c r="I4376" s="0" t="n">
        <v>212413611</v>
      </c>
      <c r="J4376" s="1" t="s">
        <v>7821</v>
      </c>
    </row>
    <row r="4377" customFormat="false" ht="15" hidden="false" customHeight="false" outlineLevel="0" collapsed="false">
      <c r="A4377" s="1" t="s">
        <v>3567</v>
      </c>
      <c r="E4377" s="1" t="s">
        <v>5</v>
      </c>
      <c r="F4377" s="1" t="n">
        <v>560076</v>
      </c>
      <c r="G4377" s="1" t="n">
        <v>0.1</v>
      </c>
      <c r="H4377" s="1" t="n">
        <v>1</v>
      </c>
      <c r="I4377" s="0" t="n">
        <v>212413566</v>
      </c>
      <c r="J4377" s="1" t="s">
        <v>7822</v>
      </c>
    </row>
    <row r="4378" customFormat="false" ht="15" hidden="false" customHeight="false" outlineLevel="0" collapsed="false">
      <c r="A4378" s="1" t="s">
        <v>3637</v>
      </c>
      <c r="E4378" s="1" t="s">
        <v>338</v>
      </c>
      <c r="F4378" s="1" t="n">
        <v>560076</v>
      </c>
      <c r="G4378" s="1" t="n">
        <v>0.1</v>
      </c>
      <c r="H4378" s="1" t="n">
        <v>1</v>
      </c>
      <c r="I4378" s="0" t="n">
        <v>212413565</v>
      </c>
      <c r="J4378" s="1" t="s">
        <v>7823</v>
      </c>
    </row>
    <row r="4379" customFormat="false" ht="15" hidden="false" customHeight="false" outlineLevel="0" collapsed="false">
      <c r="A4379" s="1" t="s">
        <v>3591</v>
      </c>
      <c r="E4379" s="1" t="s">
        <v>5</v>
      </c>
      <c r="F4379" s="1" t="n">
        <v>560068</v>
      </c>
      <c r="G4379" s="1" t="n">
        <v>0.1</v>
      </c>
      <c r="H4379" s="1" t="n">
        <v>1</v>
      </c>
      <c r="I4379" s="0" t="n">
        <v>212413625</v>
      </c>
      <c r="J4379" s="1" t="s">
        <v>7824</v>
      </c>
    </row>
    <row r="4380" customFormat="false" ht="15" hidden="false" customHeight="false" outlineLevel="0" collapsed="false">
      <c r="A4380" s="1" t="s">
        <v>3569</v>
      </c>
      <c r="E4380" s="1" t="s">
        <v>5</v>
      </c>
      <c r="F4380" s="1" t="n">
        <v>560068</v>
      </c>
      <c r="G4380" s="1" t="n">
        <v>0.1</v>
      </c>
      <c r="H4380" s="1" t="n">
        <v>1</v>
      </c>
      <c r="I4380" s="0" t="n">
        <v>212413593</v>
      </c>
      <c r="J4380" s="1" t="s">
        <v>7825</v>
      </c>
    </row>
    <row r="4381" customFormat="false" ht="15" hidden="false" customHeight="false" outlineLevel="0" collapsed="false">
      <c r="A4381" s="1" t="s">
        <v>3571</v>
      </c>
      <c r="E4381" s="1" t="s">
        <v>5</v>
      </c>
      <c r="F4381" s="1" t="n">
        <v>560067</v>
      </c>
      <c r="G4381" s="1" t="n">
        <v>0.1</v>
      </c>
      <c r="H4381" s="1" t="n">
        <v>1</v>
      </c>
      <c r="I4381" s="0" t="n">
        <v>212413528</v>
      </c>
      <c r="J4381" s="1" t="s">
        <v>7826</v>
      </c>
    </row>
    <row r="4382" customFormat="false" ht="15" hidden="false" customHeight="false" outlineLevel="0" collapsed="false">
      <c r="A4382" s="1" t="s">
        <v>3573</v>
      </c>
      <c r="E4382" s="1" t="s">
        <v>5</v>
      </c>
      <c r="F4382" s="1" t="n">
        <v>560067</v>
      </c>
      <c r="G4382" s="1" t="n">
        <v>0.1</v>
      </c>
      <c r="H4382" s="1" t="n">
        <v>1</v>
      </c>
      <c r="I4382" s="0" t="n">
        <v>212413506</v>
      </c>
      <c r="J4382" s="1" t="s">
        <v>7827</v>
      </c>
    </row>
    <row r="4383" customFormat="false" ht="15" hidden="false" customHeight="false" outlineLevel="0" collapsed="false">
      <c r="A4383" s="1" t="s">
        <v>3575</v>
      </c>
      <c r="E4383" s="1" t="s">
        <v>5</v>
      </c>
      <c r="F4383" s="1" t="n">
        <v>560066</v>
      </c>
      <c r="G4383" s="1" t="n">
        <v>0.1</v>
      </c>
      <c r="H4383" s="1" t="n">
        <v>1</v>
      </c>
      <c r="I4383" s="0" t="n">
        <v>212413704</v>
      </c>
      <c r="J4383" s="1" t="s">
        <v>7828</v>
      </c>
    </row>
    <row r="4384" customFormat="false" ht="15" hidden="false" customHeight="false" outlineLevel="0" collapsed="false">
      <c r="A4384" s="1" t="s">
        <v>3577</v>
      </c>
      <c r="E4384" s="1" t="s">
        <v>5</v>
      </c>
      <c r="F4384" s="1" t="n">
        <v>560064</v>
      </c>
      <c r="G4384" s="1" t="n">
        <v>0.1</v>
      </c>
      <c r="H4384" s="1" t="n">
        <v>1</v>
      </c>
      <c r="I4384" s="0" t="n">
        <v>212413598</v>
      </c>
      <c r="J4384" s="1" t="s">
        <v>7829</v>
      </c>
    </row>
    <row r="4385" customFormat="false" ht="15" hidden="false" customHeight="false" outlineLevel="0" collapsed="false">
      <c r="A4385" s="1" t="s">
        <v>3579</v>
      </c>
      <c r="E4385" s="1" t="s">
        <v>5</v>
      </c>
      <c r="F4385" s="1" t="n">
        <v>560062</v>
      </c>
      <c r="G4385" s="1" t="n">
        <v>0.1</v>
      </c>
      <c r="H4385" s="1" t="n">
        <v>1</v>
      </c>
      <c r="I4385" s="0" t="n">
        <v>212413435</v>
      </c>
      <c r="J4385" s="1" t="s">
        <v>7830</v>
      </c>
    </row>
    <row r="4386" customFormat="false" ht="15" hidden="false" customHeight="false" outlineLevel="0" collapsed="false">
      <c r="A4386" s="1" t="s">
        <v>7390</v>
      </c>
      <c r="E4386" s="1" t="s">
        <v>5</v>
      </c>
      <c r="F4386" s="1" t="n">
        <v>560061</v>
      </c>
      <c r="G4386" s="1" t="n">
        <v>0.1</v>
      </c>
      <c r="H4386" s="1" t="n">
        <v>1</v>
      </c>
      <c r="I4386" s="0" t="n">
        <v>212413661</v>
      </c>
      <c r="J4386" s="1" t="s">
        <v>7831</v>
      </c>
    </row>
    <row r="4387" customFormat="false" ht="15" hidden="false" customHeight="false" outlineLevel="0" collapsed="false">
      <c r="A4387" s="1" t="s">
        <v>3581</v>
      </c>
      <c r="E4387" s="1" t="s">
        <v>5</v>
      </c>
      <c r="F4387" s="1" t="n">
        <v>560060</v>
      </c>
      <c r="G4387" s="1" t="n">
        <v>0.1</v>
      </c>
      <c r="H4387" s="1" t="n">
        <v>1</v>
      </c>
      <c r="I4387" s="0" t="n">
        <v>212413744</v>
      </c>
      <c r="J4387" s="1" t="s">
        <v>7832</v>
      </c>
    </row>
    <row r="4388" customFormat="false" ht="15" hidden="false" customHeight="false" outlineLevel="0" collapsed="false">
      <c r="A4388" s="1" t="s">
        <v>3583</v>
      </c>
      <c r="E4388" s="1" t="s">
        <v>5</v>
      </c>
      <c r="F4388" s="1" t="n">
        <v>560049</v>
      </c>
      <c r="G4388" s="1" t="n">
        <v>0.1</v>
      </c>
      <c r="H4388" s="1" t="n">
        <v>1</v>
      </c>
      <c r="I4388" s="0" t="n">
        <v>212413525</v>
      </c>
      <c r="J4388" s="1" t="s">
        <v>7833</v>
      </c>
    </row>
    <row r="4389" customFormat="false" ht="15" hidden="false" customHeight="false" outlineLevel="0" collapsed="false">
      <c r="A4389" s="1" t="s">
        <v>7834</v>
      </c>
      <c r="E4389" s="1" t="s">
        <v>29</v>
      </c>
      <c r="F4389" s="1" t="n">
        <v>110019</v>
      </c>
      <c r="G4389" s="1" t="n">
        <v>0.1</v>
      </c>
      <c r="H4389" s="1" t="n">
        <v>1</v>
      </c>
      <c r="I4389" s="0" t="n">
        <v>212413458</v>
      </c>
      <c r="J4389" s="1" t="s">
        <v>7835</v>
      </c>
    </row>
    <row r="4390" customFormat="false" ht="15" hidden="false" customHeight="false" outlineLevel="0" collapsed="false">
      <c r="A4390" s="1" t="s">
        <v>5583</v>
      </c>
      <c r="E4390" s="1" t="s">
        <v>338</v>
      </c>
      <c r="F4390" s="1" t="n">
        <v>508207</v>
      </c>
      <c r="G4390" s="1" t="n">
        <v>0.1</v>
      </c>
      <c r="H4390" s="1" t="n">
        <v>1</v>
      </c>
      <c r="I4390" s="0" t="n">
        <v>212413633</v>
      </c>
      <c r="J4390" s="1" t="s">
        <v>7836</v>
      </c>
    </row>
    <row r="4391" customFormat="false" ht="15" hidden="false" customHeight="false" outlineLevel="0" collapsed="false">
      <c r="A4391" s="1" t="s">
        <v>3659</v>
      </c>
      <c r="E4391" s="1" t="s">
        <v>16</v>
      </c>
      <c r="F4391" s="1" t="n">
        <v>508001</v>
      </c>
      <c r="G4391" s="1" t="n">
        <v>0.1</v>
      </c>
      <c r="H4391" s="1" t="n">
        <v>1</v>
      </c>
      <c r="I4391" s="0" t="n">
        <v>212413731</v>
      </c>
      <c r="J4391" s="1" t="s">
        <v>7837</v>
      </c>
    </row>
    <row r="4392" customFormat="false" ht="15" hidden="false" customHeight="false" outlineLevel="0" collapsed="false">
      <c r="A4392" s="1" t="s">
        <v>3627</v>
      </c>
      <c r="E4392" s="1" t="s">
        <v>338</v>
      </c>
      <c r="F4392" s="1" t="n">
        <v>504208</v>
      </c>
      <c r="G4392" s="1" t="n">
        <v>0.1</v>
      </c>
      <c r="H4392" s="1" t="n">
        <v>1</v>
      </c>
      <c r="I4392" s="0" t="n">
        <v>212413559</v>
      </c>
      <c r="J4392" s="1" t="s">
        <v>7838</v>
      </c>
    </row>
    <row r="4393" customFormat="false" ht="15" hidden="false" customHeight="false" outlineLevel="0" collapsed="false">
      <c r="A4393" s="1" t="s">
        <v>3633</v>
      </c>
      <c r="E4393" s="1" t="s">
        <v>338</v>
      </c>
      <c r="F4393" s="1" t="n">
        <v>500089</v>
      </c>
      <c r="G4393" s="1" t="n">
        <v>0.1</v>
      </c>
      <c r="H4393" s="1" t="n">
        <v>1</v>
      </c>
      <c r="I4393" s="0" t="n">
        <v>212413569</v>
      </c>
      <c r="J4393" s="1" t="s">
        <v>7839</v>
      </c>
    </row>
    <row r="4394" customFormat="false" ht="15" hidden="false" customHeight="false" outlineLevel="0" collapsed="false">
      <c r="A4394" s="1" t="s">
        <v>3635</v>
      </c>
      <c r="E4394" s="1" t="s">
        <v>338</v>
      </c>
      <c r="F4394" s="1" t="n">
        <v>500089</v>
      </c>
      <c r="G4394" s="1" t="n">
        <v>0.1</v>
      </c>
      <c r="H4394" s="1" t="n">
        <v>1</v>
      </c>
      <c r="I4394" s="0" t="n">
        <v>212413420</v>
      </c>
      <c r="J4394" s="1" t="s">
        <v>7840</v>
      </c>
    </row>
    <row r="4395" customFormat="false" ht="15" hidden="false" customHeight="false" outlineLevel="0" collapsed="false">
      <c r="A4395" s="1" t="s">
        <v>3639</v>
      </c>
      <c r="E4395" s="1" t="s">
        <v>338</v>
      </c>
      <c r="F4395" s="1" t="n">
        <v>500080</v>
      </c>
      <c r="G4395" s="1" t="n">
        <v>0.1</v>
      </c>
      <c r="H4395" s="1" t="n">
        <v>1</v>
      </c>
      <c r="I4395" s="0" t="n">
        <v>212413531</v>
      </c>
      <c r="J4395" s="1" t="s">
        <v>7841</v>
      </c>
    </row>
    <row r="4396" customFormat="false" ht="15" hidden="false" customHeight="false" outlineLevel="0" collapsed="false">
      <c r="A4396" s="1" t="s">
        <v>5636</v>
      </c>
      <c r="E4396" s="1" t="s">
        <v>682</v>
      </c>
      <c r="F4396" s="1" t="n">
        <v>500075</v>
      </c>
      <c r="G4396" s="1" t="n">
        <v>0.1</v>
      </c>
      <c r="H4396" s="1" t="n">
        <v>1</v>
      </c>
      <c r="I4396" s="0" t="n">
        <v>212413690</v>
      </c>
      <c r="J4396" s="1" t="s">
        <v>7842</v>
      </c>
    </row>
    <row r="4397" customFormat="false" ht="15" hidden="false" customHeight="false" outlineLevel="0" collapsed="false">
      <c r="A4397" s="1" t="s">
        <v>3631</v>
      </c>
      <c r="E4397" s="1" t="s">
        <v>338</v>
      </c>
      <c r="F4397" s="1" t="n">
        <v>500075</v>
      </c>
      <c r="G4397" s="1" t="n">
        <v>0.1</v>
      </c>
      <c r="H4397" s="1" t="n">
        <v>1</v>
      </c>
      <c r="I4397" s="0" t="n">
        <v>212413400</v>
      </c>
      <c r="J4397" s="1" t="s">
        <v>7843</v>
      </c>
    </row>
    <row r="4398" customFormat="false" ht="15" hidden="false" customHeight="false" outlineLevel="0" collapsed="false">
      <c r="A4398" s="1" t="s">
        <v>3647</v>
      </c>
      <c r="E4398" s="1" t="s">
        <v>338</v>
      </c>
      <c r="F4398" s="1" t="n">
        <v>500062</v>
      </c>
      <c r="G4398" s="1" t="n">
        <v>0.1</v>
      </c>
      <c r="H4398" s="1" t="n">
        <v>1</v>
      </c>
      <c r="I4398" s="0" t="n">
        <v>212413473</v>
      </c>
      <c r="J4398" s="1" t="s">
        <v>7844</v>
      </c>
    </row>
    <row r="4399" customFormat="false" ht="15" hidden="false" customHeight="false" outlineLevel="0" collapsed="false">
      <c r="A4399" s="1" t="s">
        <v>3649</v>
      </c>
      <c r="E4399" s="1" t="s">
        <v>338</v>
      </c>
      <c r="F4399" s="1" t="n">
        <v>500061</v>
      </c>
      <c r="G4399" s="1" t="n">
        <v>0.1</v>
      </c>
      <c r="H4399" s="1" t="n">
        <v>1</v>
      </c>
      <c r="I4399" s="0" t="n">
        <v>212413421</v>
      </c>
      <c r="J4399" s="1" t="s">
        <v>7845</v>
      </c>
    </row>
    <row r="4400" customFormat="false" ht="15" hidden="false" customHeight="false" outlineLevel="0" collapsed="false">
      <c r="A4400" s="1" t="s">
        <v>3655</v>
      </c>
      <c r="E4400" s="1" t="s">
        <v>338</v>
      </c>
      <c r="F4400" s="1" t="n">
        <v>500050</v>
      </c>
      <c r="G4400" s="1" t="n">
        <v>0.1</v>
      </c>
      <c r="H4400" s="1" t="n">
        <v>1</v>
      </c>
      <c r="I4400" s="0" t="n">
        <v>212413697</v>
      </c>
      <c r="J4400" s="1" t="s">
        <v>7846</v>
      </c>
    </row>
    <row r="4401" customFormat="false" ht="15" hidden="false" customHeight="false" outlineLevel="0" collapsed="false">
      <c r="A4401" s="1" t="s">
        <v>3657</v>
      </c>
      <c r="E4401" s="1" t="s">
        <v>338</v>
      </c>
      <c r="F4401" s="1" t="n">
        <v>500049</v>
      </c>
      <c r="G4401" s="1" t="n">
        <v>0.1</v>
      </c>
      <c r="H4401" s="1" t="n">
        <v>1</v>
      </c>
      <c r="I4401" s="0" t="n">
        <v>212413489</v>
      </c>
      <c r="J4401" s="1" t="s">
        <v>7847</v>
      </c>
    </row>
    <row r="4402" customFormat="false" ht="15" hidden="false" customHeight="false" outlineLevel="0" collapsed="false">
      <c r="A4402" s="1" t="s">
        <v>7848</v>
      </c>
      <c r="E4402" s="1" t="s">
        <v>16</v>
      </c>
      <c r="F4402" s="1" t="n">
        <v>500045</v>
      </c>
      <c r="G4402" s="1" t="n">
        <v>0.1</v>
      </c>
      <c r="H4402" s="1" t="n">
        <v>1</v>
      </c>
      <c r="I4402" s="0" t="n">
        <v>212413714</v>
      </c>
      <c r="J4402" s="1" t="s">
        <v>7849</v>
      </c>
    </row>
    <row r="4403" customFormat="false" ht="15" hidden="false" customHeight="false" outlineLevel="0" collapsed="false">
      <c r="A4403" s="1" t="s">
        <v>3643</v>
      </c>
      <c r="E4403" s="1" t="s">
        <v>338</v>
      </c>
      <c r="F4403" s="1" t="n">
        <v>500037</v>
      </c>
      <c r="G4403" s="1" t="n">
        <v>0.1</v>
      </c>
      <c r="H4403" s="1" t="n">
        <v>1</v>
      </c>
      <c r="I4403" s="0" t="n">
        <v>212413597</v>
      </c>
      <c r="J4403" s="1" t="s">
        <v>7850</v>
      </c>
    </row>
    <row r="4404" customFormat="false" ht="15" hidden="false" customHeight="false" outlineLevel="0" collapsed="false">
      <c r="A4404" s="1" t="s">
        <v>3645</v>
      </c>
      <c r="E4404" s="1" t="s">
        <v>16</v>
      </c>
      <c r="F4404" s="1" t="n">
        <v>500035</v>
      </c>
      <c r="G4404" s="1" t="n">
        <v>0.1</v>
      </c>
      <c r="H4404" s="1" t="n">
        <v>1</v>
      </c>
      <c r="I4404" s="0" t="n">
        <v>212413568</v>
      </c>
      <c r="J4404" s="1" t="s">
        <v>7851</v>
      </c>
    </row>
    <row r="4405" customFormat="false" ht="15" hidden="false" customHeight="false" outlineLevel="0" collapsed="false">
      <c r="A4405" s="1" t="s">
        <v>5556</v>
      </c>
      <c r="E4405" s="1" t="s">
        <v>338</v>
      </c>
      <c r="F4405" s="1" t="n">
        <v>500034</v>
      </c>
      <c r="G4405" s="1" t="n">
        <v>0.1</v>
      </c>
      <c r="H4405" s="1" t="n">
        <v>1</v>
      </c>
      <c r="I4405" s="0" t="n">
        <v>212413398</v>
      </c>
      <c r="J4405" s="1" t="s">
        <v>7852</v>
      </c>
    </row>
    <row r="4406" customFormat="false" ht="15" hidden="false" customHeight="false" outlineLevel="0" collapsed="false">
      <c r="A4406" s="1" t="s">
        <v>5558</v>
      </c>
      <c r="E4406" s="1" t="s">
        <v>338</v>
      </c>
      <c r="F4406" s="1" t="n">
        <v>500026</v>
      </c>
      <c r="G4406" s="1" t="n">
        <v>0.1</v>
      </c>
      <c r="H4406" s="1" t="n">
        <v>1</v>
      </c>
      <c r="I4406" s="0" t="n">
        <v>212413526</v>
      </c>
      <c r="J4406" s="1" t="s">
        <v>7853</v>
      </c>
    </row>
    <row r="4407" customFormat="false" ht="15" hidden="false" customHeight="false" outlineLevel="0" collapsed="false">
      <c r="A4407" s="1" t="s">
        <v>5560</v>
      </c>
      <c r="E4407" s="1" t="s">
        <v>338</v>
      </c>
      <c r="F4407" s="1" t="n">
        <v>500025</v>
      </c>
      <c r="G4407" s="1" t="n">
        <v>0.1</v>
      </c>
      <c r="H4407" s="1" t="n">
        <v>1</v>
      </c>
      <c r="I4407" s="0" t="n">
        <v>212413501</v>
      </c>
      <c r="J4407" s="1" t="s">
        <v>7854</v>
      </c>
    </row>
    <row r="4408" customFormat="false" ht="15" hidden="false" customHeight="false" outlineLevel="0" collapsed="false">
      <c r="A4408" s="1" t="s">
        <v>5562</v>
      </c>
      <c r="E4408" s="1" t="s">
        <v>338</v>
      </c>
      <c r="F4408" s="1" t="n">
        <v>500020</v>
      </c>
      <c r="G4408" s="1" t="n">
        <v>0.1</v>
      </c>
      <c r="H4408" s="1" t="n">
        <v>1</v>
      </c>
      <c r="I4408" s="0" t="n">
        <v>212413418</v>
      </c>
      <c r="J4408" s="1" t="s">
        <v>7855</v>
      </c>
    </row>
    <row r="4409" customFormat="false" ht="15" hidden="false" customHeight="false" outlineLevel="0" collapsed="false">
      <c r="A4409" s="1" t="s">
        <v>5564</v>
      </c>
      <c r="E4409" s="1" t="s">
        <v>16</v>
      </c>
      <c r="F4409" s="1" t="n">
        <v>500019</v>
      </c>
      <c r="G4409" s="1" t="n">
        <v>0.1</v>
      </c>
      <c r="H4409" s="1" t="n">
        <v>1</v>
      </c>
      <c r="I4409" s="0" t="n">
        <v>212413580</v>
      </c>
      <c r="J4409" s="1" t="s">
        <v>7856</v>
      </c>
    </row>
    <row r="4410" customFormat="false" ht="15" hidden="false" customHeight="false" outlineLevel="0" collapsed="false">
      <c r="A4410" s="1" t="s">
        <v>3629</v>
      </c>
      <c r="E4410" s="1" t="s">
        <v>338</v>
      </c>
      <c r="F4410" s="1" t="n">
        <v>500018</v>
      </c>
      <c r="G4410" s="1" t="n">
        <v>0.1</v>
      </c>
      <c r="H4410" s="1" t="n">
        <v>1</v>
      </c>
      <c r="I4410" s="0" t="n">
        <v>212413664</v>
      </c>
      <c r="J4410" s="1" t="s">
        <v>7857</v>
      </c>
    </row>
    <row r="4411" customFormat="false" ht="15" hidden="false" customHeight="false" outlineLevel="0" collapsed="false">
      <c r="A4411" s="1" t="s">
        <v>5566</v>
      </c>
      <c r="E4411" s="1" t="s">
        <v>338</v>
      </c>
      <c r="F4411" s="1" t="n">
        <v>500018</v>
      </c>
      <c r="G4411" s="1" t="n">
        <v>0.1</v>
      </c>
      <c r="H4411" s="1" t="n">
        <v>1</v>
      </c>
      <c r="I4411" s="0" t="n">
        <v>212413475</v>
      </c>
      <c r="J4411" s="1" t="s">
        <v>7858</v>
      </c>
    </row>
    <row r="4412" customFormat="false" ht="15" hidden="false" customHeight="false" outlineLevel="0" collapsed="false">
      <c r="A4412" s="1" t="s">
        <v>652</v>
      </c>
      <c r="E4412" s="1" t="s">
        <v>338</v>
      </c>
      <c r="F4412" s="1" t="n">
        <v>500017</v>
      </c>
      <c r="G4412" s="1" t="n">
        <v>0.1</v>
      </c>
      <c r="H4412" s="1" t="n">
        <v>1</v>
      </c>
      <c r="I4412" s="0" t="n">
        <v>212413419</v>
      </c>
      <c r="J4412" s="1" t="s">
        <v>7859</v>
      </c>
    </row>
    <row r="4413" customFormat="false" ht="15" hidden="false" customHeight="false" outlineLevel="0" collapsed="false">
      <c r="A4413" s="1" t="s">
        <v>654</v>
      </c>
      <c r="E4413" s="1" t="s">
        <v>338</v>
      </c>
      <c r="F4413" s="1" t="n">
        <v>500017</v>
      </c>
      <c r="G4413" s="1" t="n">
        <v>0.1</v>
      </c>
      <c r="H4413" s="1" t="n">
        <v>1</v>
      </c>
      <c r="I4413" s="0" t="n">
        <v>212413417</v>
      </c>
      <c r="J4413" s="1" t="s">
        <v>7860</v>
      </c>
    </row>
    <row r="4414" customFormat="false" ht="15" hidden="false" customHeight="false" outlineLevel="0" collapsed="false">
      <c r="A4414" s="1" t="s">
        <v>4588</v>
      </c>
      <c r="E4414" s="1" t="s">
        <v>338</v>
      </c>
      <c r="F4414" s="1" t="n">
        <v>500013</v>
      </c>
      <c r="G4414" s="1" t="n">
        <v>0.1</v>
      </c>
      <c r="H4414" s="1" t="n">
        <v>1</v>
      </c>
      <c r="I4414" s="0" t="n">
        <v>212413688</v>
      </c>
      <c r="J4414" s="1" t="s">
        <v>7861</v>
      </c>
    </row>
    <row r="4415" customFormat="false" ht="15" hidden="false" customHeight="false" outlineLevel="0" collapsed="false">
      <c r="A4415" s="1" t="s">
        <v>5573</v>
      </c>
      <c r="E4415" s="1" t="s">
        <v>338</v>
      </c>
      <c r="F4415" s="1" t="n">
        <v>500013</v>
      </c>
      <c r="G4415" s="1" t="n">
        <v>0.1</v>
      </c>
      <c r="H4415" s="1" t="n">
        <v>1</v>
      </c>
      <c r="I4415" s="0" t="n">
        <v>212413510</v>
      </c>
      <c r="J4415" s="1" t="s">
        <v>7862</v>
      </c>
    </row>
    <row r="4416" customFormat="false" ht="15" hidden="false" customHeight="false" outlineLevel="0" collapsed="false">
      <c r="A4416" s="1" t="s">
        <v>5575</v>
      </c>
      <c r="E4416" s="1" t="s">
        <v>338</v>
      </c>
      <c r="F4416" s="1" t="n">
        <v>500011</v>
      </c>
      <c r="G4416" s="1" t="n">
        <v>0.1</v>
      </c>
      <c r="H4416" s="1" t="n">
        <v>1</v>
      </c>
      <c r="I4416" s="0" t="n">
        <v>212413652</v>
      </c>
      <c r="J4416" s="1" t="s">
        <v>7863</v>
      </c>
    </row>
    <row r="4417" customFormat="false" ht="15" hidden="false" customHeight="false" outlineLevel="0" collapsed="false">
      <c r="A4417" s="1" t="s">
        <v>5577</v>
      </c>
      <c r="E4417" s="1" t="s">
        <v>338</v>
      </c>
      <c r="F4417" s="1" t="n">
        <v>500011</v>
      </c>
      <c r="G4417" s="1" t="n">
        <v>0.1</v>
      </c>
      <c r="H4417" s="1" t="n">
        <v>1</v>
      </c>
      <c r="I4417" s="0" t="n">
        <v>212413644</v>
      </c>
      <c r="J4417" s="1" t="s">
        <v>7864</v>
      </c>
    </row>
    <row r="4418" customFormat="false" ht="15" hidden="false" customHeight="false" outlineLevel="0" collapsed="false">
      <c r="A4418" s="1" t="s">
        <v>5581</v>
      </c>
      <c r="E4418" s="1" t="s">
        <v>338</v>
      </c>
      <c r="F4418" s="1" t="n">
        <v>500008</v>
      </c>
      <c r="G4418" s="1" t="n">
        <v>0.1</v>
      </c>
      <c r="H4418" s="1" t="n">
        <v>1</v>
      </c>
      <c r="I4418" s="0" t="n">
        <v>212413676</v>
      </c>
      <c r="J4418" s="1" t="s">
        <v>7865</v>
      </c>
    </row>
    <row r="4419" customFormat="false" ht="15" hidden="false" customHeight="false" outlineLevel="0" collapsed="false">
      <c r="A4419" s="1" t="s">
        <v>5585</v>
      </c>
      <c r="E4419" s="1" t="s">
        <v>667</v>
      </c>
      <c r="F4419" s="1" t="n">
        <v>492010</v>
      </c>
      <c r="G4419" s="1" t="n">
        <v>0.1</v>
      </c>
      <c r="H4419" s="1" t="n">
        <v>1</v>
      </c>
      <c r="I4419" s="0" t="n">
        <v>212413651</v>
      </c>
      <c r="J4419" s="1" t="s">
        <v>7866</v>
      </c>
    </row>
    <row r="4420" customFormat="false" ht="15" hidden="false" customHeight="false" outlineLevel="0" collapsed="false">
      <c r="A4420" s="1" t="s">
        <v>5587</v>
      </c>
      <c r="E4420" s="1" t="s">
        <v>667</v>
      </c>
      <c r="F4420" s="1" t="n">
        <v>492001</v>
      </c>
      <c r="G4420" s="1" t="n">
        <v>0.1</v>
      </c>
      <c r="H4420" s="1" t="n">
        <v>1</v>
      </c>
      <c r="I4420" s="0" t="n">
        <v>212413608</v>
      </c>
      <c r="J4420" s="1" t="s">
        <v>7867</v>
      </c>
    </row>
    <row r="4421" customFormat="false" ht="15" hidden="false" customHeight="false" outlineLevel="0" collapsed="false">
      <c r="A4421" s="1" t="s">
        <v>5589</v>
      </c>
      <c r="E4421" s="1" t="s">
        <v>667</v>
      </c>
      <c r="F4421" s="1" t="n">
        <v>492001</v>
      </c>
      <c r="G4421" s="1" t="n">
        <v>0.1</v>
      </c>
      <c r="H4421" s="1" t="n">
        <v>1</v>
      </c>
      <c r="I4421" s="0" t="n">
        <v>212413474</v>
      </c>
      <c r="J4421" s="1" t="s">
        <v>7868</v>
      </c>
    </row>
    <row r="4422" customFormat="false" ht="15" hidden="false" customHeight="false" outlineLevel="0" collapsed="false">
      <c r="A4422" s="1" t="s">
        <v>5591</v>
      </c>
      <c r="E4422" s="1" t="s">
        <v>667</v>
      </c>
      <c r="F4422" s="1" t="n">
        <v>491001</v>
      </c>
      <c r="G4422" s="1" t="n">
        <v>0.1</v>
      </c>
      <c r="H4422" s="1" t="n">
        <v>1</v>
      </c>
      <c r="I4422" s="0" t="n">
        <v>212413698</v>
      </c>
      <c r="J4422" s="1" t="s">
        <v>7869</v>
      </c>
    </row>
    <row r="4423" customFormat="false" ht="15" hidden="false" customHeight="false" outlineLevel="0" collapsed="false">
      <c r="A4423" s="1" t="s">
        <v>5593</v>
      </c>
      <c r="E4423" s="1" t="s">
        <v>667</v>
      </c>
      <c r="F4423" s="1" t="n">
        <v>490009</v>
      </c>
      <c r="G4423" s="1" t="n">
        <v>0.1</v>
      </c>
      <c r="H4423" s="1" t="n">
        <v>1</v>
      </c>
      <c r="I4423" s="0" t="n">
        <v>212413639</v>
      </c>
      <c r="J4423" s="1" t="s">
        <v>7870</v>
      </c>
    </row>
    <row r="4424" customFormat="false" ht="15" hidden="false" customHeight="false" outlineLevel="0" collapsed="false">
      <c r="A4424" s="1" t="s">
        <v>5595</v>
      </c>
      <c r="E4424" s="1" t="s">
        <v>416</v>
      </c>
      <c r="F4424" s="1" t="n">
        <v>482001</v>
      </c>
      <c r="G4424" s="1" t="n">
        <v>0.1</v>
      </c>
      <c r="H4424" s="1" t="n">
        <v>1</v>
      </c>
      <c r="I4424" s="0" t="n">
        <v>212413736</v>
      </c>
      <c r="J4424" s="1" t="s">
        <v>7871</v>
      </c>
    </row>
    <row r="4425" customFormat="false" ht="15" hidden="false" customHeight="false" outlineLevel="0" collapsed="false">
      <c r="A4425" s="1" t="s">
        <v>5597</v>
      </c>
      <c r="E4425" s="1" t="s">
        <v>416</v>
      </c>
      <c r="F4425" s="1" t="n">
        <v>460001</v>
      </c>
      <c r="G4425" s="1" t="n">
        <v>0.1</v>
      </c>
      <c r="H4425" s="1" t="n">
        <v>1</v>
      </c>
      <c r="I4425" s="0" t="n">
        <v>212413614</v>
      </c>
      <c r="J4425" s="1" t="s">
        <v>7872</v>
      </c>
    </row>
    <row r="4426" customFormat="false" ht="15" hidden="false" customHeight="false" outlineLevel="0" collapsed="false">
      <c r="A4426" s="1" t="s">
        <v>5599</v>
      </c>
      <c r="E4426" s="1" t="s">
        <v>416</v>
      </c>
      <c r="F4426" s="1" t="n">
        <v>457001</v>
      </c>
      <c r="G4426" s="1" t="n">
        <v>0.1</v>
      </c>
      <c r="H4426" s="1" t="n">
        <v>1</v>
      </c>
      <c r="I4426" s="0" t="n">
        <v>212413513</v>
      </c>
      <c r="J4426" s="1" t="s">
        <v>7873</v>
      </c>
    </row>
    <row r="4427" customFormat="false" ht="15" hidden="false" customHeight="false" outlineLevel="0" collapsed="false">
      <c r="A4427" s="1" t="s">
        <v>5601</v>
      </c>
      <c r="E4427" s="1" t="s">
        <v>416</v>
      </c>
      <c r="F4427" s="1" t="n">
        <v>455001</v>
      </c>
      <c r="G4427" s="1" t="n">
        <v>0.1</v>
      </c>
      <c r="H4427" s="1" t="n">
        <v>1</v>
      </c>
      <c r="I4427" s="0" t="n">
        <v>212413424</v>
      </c>
      <c r="J4427" s="1" t="s">
        <v>7874</v>
      </c>
    </row>
    <row r="4428" customFormat="false" ht="15" hidden="false" customHeight="false" outlineLevel="0" collapsed="false">
      <c r="A4428" s="1" t="s">
        <v>4622</v>
      </c>
      <c r="E4428" s="1" t="s">
        <v>416</v>
      </c>
      <c r="F4428" s="1" t="n">
        <v>452006</v>
      </c>
      <c r="G4428" s="1" t="n">
        <v>0.1</v>
      </c>
      <c r="H4428" s="1" t="n">
        <v>1</v>
      </c>
      <c r="I4428" s="0" t="n">
        <v>212413610</v>
      </c>
      <c r="J4428" s="1" t="s">
        <v>7875</v>
      </c>
    </row>
    <row r="4429" customFormat="false" ht="15" hidden="false" customHeight="false" outlineLevel="0" collapsed="false">
      <c r="A4429" s="1" t="s">
        <v>5604</v>
      </c>
      <c r="E4429" s="1" t="s">
        <v>416</v>
      </c>
      <c r="F4429" s="1" t="n">
        <v>452001</v>
      </c>
      <c r="G4429" s="1" t="n">
        <v>0.1</v>
      </c>
      <c r="H4429" s="1" t="n">
        <v>1</v>
      </c>
      <c r="I4429" s="0" t="n">
        <v>212413425</v>
      </c>
      <c r="J4429" s="1" t="s">
        <v>7876</v>
      </c>
    </row>
    <row r="4430" customFormat="false" ht="15" hidden="false" customHeight="false" outlineLevel="0" collapsed="false">
      <c r="A4430" s="1" t="s">
        <v>5606</v>
      </c>
      <c r="E4430" s="1" t="s">
        <v>682</v>
      </c>
      <c r="F4430" s="1" t="n">
        <v>445001</v>
      </c>
      <c r="G4430" s="1" t="n">
        <v>0.1</v>
      </c>
      <c r="H4430" s="1" t="n">
        <v>1</v>
      </c>
      <c r="I4430" s="0" t="n">
        <v>212413533</v>
      </c>
      <c r="J4430" s="1" t="s">
        <v>7877</v>
      </c>
    </row>
    <row r="4431" customFormat="false" ht="15" hidden="false" customHeight="false" outlineLevel="0" collapsed="false">
      <c r="A4431" s="1" t="s">
        <v>5608</v>
      </c>
      <c r="E4431" s="1" t="s">
        <v>682</v>
      </c>
      <c r="F4431" s="1" t="n">
        <v>440022</v>
      </c>
      <c r="G4431" s="1" t="n">
        <v>0.1</v>
      </c>
      <c r="H4431" s="1" t="n">
        <v>1</v>
      </c>
      <c r="I4431" s="0" t="n">
        <v>212413480</v>
      </c>
      <c r="J4431" s="1" t="s">
        <v>7878</v>
      </c>
    </row>
    <row r="4432" customFormat="false" ht="15" hidden="false" customHeight="false" outlineLevel="0" collapsed="false">
      <c r="A4432" s="1" t="s">
        <v>5610</v>
      </c>
      <c r="E4432" s="1" t="s">
        <v>682</v>
      </c>
      <c r="F4432" s="1" t="n">
        <v>440010</v>
      </c>
      <c r="G4432" s="1" t="n">
        <v>0.1</v>
      </c>
      <c r="H4432" s="1" t="n">
        <v>1</v>
      </c>
      <c r="I4432" s="0" t="n">
        <v>212413626</v>
      </c>
      <c r="J4432" s="1" t="s">
        <v>7879</v>
      </c>
    </row>
    <row r="4433" customFormat="false" ht="15" hidden="false" customHeight="false" outlineLevel="0" collapsed="false">
      <c r="A4433" s="1" t="s">
        <v>5612</v>
      </c>
      <c r="E4433" s="1" t="s">
        <v>682</v>
      </c>
      <c r="F4433" s="1" t="n">
        <v>440010</v>
      </c>
      <c r="G4433" s="1" t="n">
        <v>0.1</v>
      </c>
      <c r="H4433" s="1" t="n">
        <v>1</v>
      </c>
      <c r="I4433" s="0" t="n">
        <v>212413562</v>
      </c>
      <c r="J4433" s="1" t="s">
        <v>7880</v>
      </c>
    </row>
    <row r="4434" customFormat="false" ht="15" hidden="false" customHeight="false" outlineLevel="0" collapsed="false">
      <c r="A4434" s="1" t="s">
        <v>5614</v>
      </c>
      <c r="E4434" s="1" t="s">
        <v>682</v>
      </c>
      <c r="F4434" s="1" t="n">
        <v>440001</v>
      </c>
      <c r="G4434" s="1" t="n">
        <v>0.1</v>
      </c>
      <c r="H4434" s="1" t="n">
        <v>1</v>
      </c>
      <c r="I4434" s="0" t="n">
        <v>212413711</v>
      </c>
      <c r="J4434" s="1" t="s">
        <v>7881</v>
      </c>
    </row>
    <row r="4435" customFormat="false" ht="15" hidden="false" customHeight="false" outlineLevel="0" collapsed="false">
      <c r="A4435" s="1" t="s">
        <v>5616</v>
      </c>
      <c r="E4435" s="1" t="s">
        <v>682</v>
      </c>
      <c r="F4435" s="1" t="n">
        <v>431005</v>
      </c>
      <c r="G4435" s="1" t="n">
        <v>0.1</v>
      </c>
      <c r="H4435" s="1" t="n">
        <v>1</v>
      </c>
      <c r="I4435" s="0" t="n">
        <v>212413459</v>
      </c>
      <c r="J4435" s="1" t="s">
        <v>7882</v>
      </c>
    </row>
    <row r="4436" customFormat="false" ht="15" hidden="false" customHeight="false" outlineLevel="0" collapsed="false">
      <c r="A4436" s="1" t="s">
        <v>5618</v>
      </c>
      <c r="E4436" s="1" t="s">
        <v>682</v>
      </c>
      <c r="F4436" s="1" t="n">
        <v>425001</v>
      </c>
      <c r="G4436" s="1" t="n">
        <v>0.1</v>
      </c>
      <c r="H4436" s="1" t="n">
        <v>1</v>
      </c>
      <c r="I4436" s="0" t="n">
        <v>212413737</v>
      </c>
      <c r="J4436" s="1" t="s">
        <v>7883</v>
      </c>
    </row>
    <row r="4437" customFormat="false" ht="15" hidden="false" customHeight="false" outlineLevel="0" collapsed="false">
      <c r="A4437" s="1" t="s">
        <v>5620</v>
      </c>
      <c r="E4437" s="1" t="s">
        <v>682</v>
      </c>
      <c r="F4437" s="1" t="n">
        <v>421306</v>
      </c>
      <c r="G4437" s="1" t="n">
        <v>0.1</v>
      </c>
      <c r="H4437" s="1" t="n">
        <v>1</v>
      </c>
      <c r="I4437" s="0" t="n">
        <v>212413722</v>
      </c>
      <c r="J4437" s="1" t="s">
        <v>7884</v>
      </c>
    </row>
    <row r="4438" customFormat="false" ht="15" hidden="false" customHeight="false" outlineLevel="0" collapsed="false">
      <c r="A4438" s="1" t="s">
        <v>5622</v>
      </c>
      <c r="E4438" s="1" t="s">
        <v>682</v>
      </c>
      <c r="F4438" s="1" t="n">
        <v>421204</v>
      </c>
      <c r="G4438" s="1" t="n">
        <v>0.1</v>
      </c>
      <c r="H4438" s="1" t="n">
        <v>1</v>
      </c>
      <c r="I4438" s="0" t="n">
        <v>212413641</v>
      </c>
      <c r="J4438" s="1" t="s">
        <v>7885</v>
      </c>
    </row>
    <row r="4439" customFormat="false" ht="15" hidden="false" customHeight="false" outlineLevel="0" collapsed="false">
      <c r="A4439" s="1" t="s">
        <v>5626</v>
      </c>
      <c r="E4439" s="1" t="s">
        <v>682</v>
      </c>
      <c r="F4439" s="1" t="n">
        <v>416003</v>
      </c>
      <c r="G4439" s="1" t="n">
        <v>0.1</v>
      </c>
      <c r="H4439" s="1" t="n">
        <v>1</v>
      </c>
      <c r="I4439" s="0" t="n">
        <v>212413551</v>
      </c>
      <c r="J4439" s="1" t="s">
        <v>7886</v>
      </c>
    </row>
    <row r="4440" customFormat="false" ht="15" hidden="false" customHeight="false" outlineLevel="0" collapsed="false">
      <c r="A4440" s="1" t="s">
        <v>5628</v>
      </c>
      <c r="E4440" s="1" t="s">
        <v>682</v>
      </c>
      <c r="F4440" s="1" t="n">
        <v>415612</v>
      </c>
      <c r="G4440" s="1" t="n">
        <v>0.1</v>
      </c>
      <c r="H4440" s="1" t="n">
        <v>1</v>
      </c>
      <c r="I4440" s="0" t="n">
        <v>212413476</v>
      </c>
      <c r="J4440" s="1" t="s">
        <v>7887</v>
      </c>
    </row>
    <row r="4441" customFormat="false" ht="15" hidden="false" customHeight="false" outlineLevel="0" collapsed="false">
      <c r="A4441" s="1" t="s">
        <v>5630</v>
      </c>
      <c r="E4441" s="1" t="s">
        <v>682</v>
      </c>
      <c r="F4441" s="1" t="n">
        <v>413401</v>
      </c>
      <c r="G4441" s="1" t="n">
        <v>0.1</v>
      </c>
      <c r="H4441" s="1" t="n">
        <v>1</v>
      </c>
      <c r="I4441" s="0" t="n">
        <v>212413600</v>
      </c>
      <c r="J4441" s="1" t="s">
        <v>7888</v>
      </c>
    </row>
    <row r="4442" customFormat="false" ht="15" hidden="false" customHeight="false" outlineLevel="0" collapsed="false">
      <c r="A4442" s="1" t="s">
        <v>5632</v>
      </c>
      <c r="E4442" s="1" t="s">
        <v>682</v>
      </c>
      <c r="F4442" s="1" t="n">
        <v>411033</v>
      </c>
      <c r="G4442" s="1" t="n">
        <v>0.1</v>
      </c>
      <c r="H4442" s="1" t="n">
        <v>1</v>
      </c>
      <c r="I4442" s="0" t="n">
        <v>212413575</v>
      </c>
      <c r="J4442" s="1" t="s">
        <v>7889</v>
      </c>
    </row>
    <row r="4443" customFormat="false" ht="15" hidden="false" customHeight="false" outlineLevel="0" collapsed="false">
      <c r="A4443" s="1" t="s">
        <v>5634</v>
      </c>
      <c r="E4443" s="1" t="s">
        <v>682</v>
      </c>
      <c r="F4443" s="1" t="n">
        <v>411028</v>
      </c>
      <c r="G4443" s="1" t="n">
        <v>0.1</v>
      </c>
      <c r="H4443" s="1" t="n">
        <v>1</v>
      </c>
      <c r="I4443" s="0" t="n">
        <v>212413738</v>
      </c>
      <c r="J4443" s="1" t="s">
        <v>7890</v>
      </c>
    </row>
    <row r="4444" customFormat="false" ht="15" hidden="false" customHeight="false" outlineLevel="0" collapsed="false">
      <c r="A4444" s="1" t="s">
        <v>5638</v>
      </c>
      <c r="E4444" s="1" t="s">
        <v>682</v>
      </c>
      <c r="F4444" s="1" t="n">
        <v>411021</v>
      </c>
      <c r="G4444" s="1" t="n">
        <v>0.1</v>
      </c>
      <c r="H4444" s="1" t="n">
        <v>1</v>
      </c>
      <c r="I4444" s="0" t="n">
        <v>212413572</v>
      </c>
      <c r="J4444" s="1" t="s">
        <v>7891</v>
      </c>
    </row>
    <row r="4445" customFormat="false" ht="15" hidden="false" customHeight="false" outlineLevel="0" collapsed="false">
      <c r="A4445" s="1" t="s">
        <v>5640</v>
      </c>
      <c r="E4445" s="1" t="s">
        <v>682</v>
      </c>
      <c r="F4445" s="1" t="n">
        <v>411019</v>
      </c>
      <c r="G4445" s="1" t="n">
        <v>0.1</v>
      </c>
      <c r="H4445" s="1" t="n">
        <v>1</v>
      </c>
      <c r="I4445" s="0" t="n">
        <v>212413449</v>
      </c>
      <c r="J4445" s="1" t="s">
        <v>7892</v>
      </c>
    </row>
    <row r="4446" customFormat="false" ht="15" hidden="false" customHeight="false" outlineLevel="0" collapsed="false">
      <c r="A4446" s="1" t="s">
        <v>5642</v>
      </c>
      <c r="E4446" s="1" t="s">
        <v>682</v>
      </c>
      <c r="F4446" s="1" t="n">
        <v>411018</v>
      </c>
      <c r="G4446" s="1" t="n">
        <v>0.1</v>
      </c>
      <c r="H4446" s="1" t="n">
        <v>1</v>
      </c>
      <c r="I4446" s="0" t="n">
        <v>212413650</v>
      </c>
      <c r="J4446" s="1" t="s">
        <v>7893</v>
      </c>
    </row>
    <row r="4447" customFormat="false" ht="15" hidden="false" customHeight="false" outlineLevel="0" collapsed="false">
      <c r="A4447" s="1" t="s">
        <v>5644</v>
      </c>
      <c r="E4447" s="1" t="s">
        <v>682</v>
      </c>
      <c r="F4447" s="1" t="n">
        <v>411018</v>
      </c>
      <c r="G4447" s="1" t="n">
        <v>0.1</v>
      </c>
      <c r="H4447" s="1" t="n">
        <v>1</v>
      </c>
      <c r="I4447" s="0" t="n">
        <v>212413447</v>
      </c>
      <c r="J4447" s="1" t="s">
        <v>7894</v>
      </c>
    </row>
    <row r="4448" customFormat="false" ht="15" hidden="false" customHeight="false" outlineLevel="0" collapsed="false">
      <c r="A4448" s="1" t="s">
        <v>5690</v>
      </c>
      <c r="E4448" s="1" t="s">
        <v>682</v>
      </c>
      <c r="F4448" s="1" t="n">
        <v>411017</v>
      </c>
      <c r="G4448" s="1" t="n">
        <v>0.1</v>
      </c>
      <c r="H4448" s="1" t="n">
        <v>1</v>
      </c>
      <c r="I4448" s="0" t="n">
        <v>212413487</v>
      </c>
      <c r="J4448" s="1" t="s">
        <v>7895</v>
      </c>
    </row>
    <row r="4449" customFormat="false" ht="15" hidden="false" customHeight="false" outlineLevel="0" collapsed="false">
      <c r="A4449" s="1" t="s">
        <v>5646</v>
      </c>
      <c r="E4449" s="1" t="s">
        <v>682</v>
      </c>
      <c r="F4449" s="1" t="n">
        <v>411014</v>
      </c>
      <c r="G4449" s="1" t="n">
        <v>0.1</v>
      </c>
      <c r="H4449" s="1" t="n">
        <v>1</v>
      </c>
      <c r="I4449" s="0" t="n">
        <v>212413560</v>
      </c>
      <c r="J4449" s="1" t="s">
        <v>7896</v>
      </c>
    </row>
    <row r="4450" customFormat="false" ht="15" hidden="false" customHeight="false" outlineLevel="0" collapsed="false">
      <c r="A4450" s="1" t="s">
        <v>5648</v>
      </c>
      <c r="E4450" s="1" t="s">
        <v>682</v>
      </c>
      <c r="F4450" s="1" t="n">
        <v>411014</v>
      </c>
      <c r="G4450" s="1" t="n">
        <v>0.1</v>
      </c>
      <c r="H4450" s="1" t="n">
        <v>1</v>
      </c>
      <c r="I4450" s="0" t="n">
        <v>212413555</v>
      </c>
      <c r="J4450" s="1" t="s">
        <v>7897</v>
      </c>
    </row>
    <row r="4451" customFormat="false" ht="15" hidden="false" customHeight="false" outlineLevel="0" collapsed="false">
      <c r="A4451" s="1" t="s">
        <v>5664</v>
      </c>
      <c r="E4451" s="1" t="s">
        <v>682</v>
      </c>
      <c r="F4451" s="1" t="n">
        <v>411014</v>
      </c>
      <c r="G4451" s="1" t="n">
        <v>0.1</v>
      </c>
      <c r="H4451" s="1" t="n">
        <v>1</v>
      </c>
      <c r="I4451" s="0" t="n">
        <v>212413546</v>
      </c>
      <c r="J4451" s="1" t="s">
        <v>7898</v>
      </c>
    </row>
    <row r="4452" customFormat="false" ht="15" hidden="false" customHeight="false" outlineLevel="0" collapsed="false">
      <c r="A4452" s="1" t="s">
        <v>4704</v>
      </c>
      <c r="E4452" s="1" t="s">
        <v>682</v>
      </c>
      <c r="F4452" s="1" t="n">
        <v>411013</v>
      </c>
      <c r="G4452" s="1" t="n">
        <v>0.1</v>
      </c>
      <c r="H4452" s="1" t="n">
        <v>1</v>
      </c>
      <c r="I4452" s="0" t="n">
        <v>212413440</v>
      </c>
      <c r="J4452" s="1" t="s">
        <v>7899</v>
      </c>
    </row>
    <row r="4453" customFormat="false" ht="15" hidden="false" customHeight="false" outlineLevel="0" collapsed="false">
      <c r="A4453" s="1" t="s">
        <v>5651</v>
      </c>
      <c r="E4453" s="1" t="s">
        <v>682</v>
      </c>
      <c r="F4453" s="1" t="n">
        <v>410218</v>
      </c>
      <c r="G4453" s="1" t="n">
        <v>0.1</v>
      </c>
      <c r="H4453" s="1" t="n">
        <v>1</v>
      </c>
      <c r="I4453" s="0" t="n">
        <v>212413616</v>
      </c>
      <c r="J4453" s="1" t="s">
        <v>7900</v>
      </c>
    </row>
    <row r="4454" customFormat="false" ht="15" hidden="false" customHeight="false" outlineLevel="0" collapsed="false">
      <c r="A4454" s="1" t="s">
        <v>1955</v>
      </c>
      <c r="E4454" s="1" t="s">
        <v>744</v>
      </c>
      <c r="F4454" s="1" t="n">
        <v>410218</v>
      </c>
      <c r="G4454" s="1" t="n">
        <v>0.1</v>
      </c>
      <c r="H4454" s="1" t="n">
        <v>1</v>
      </c>
      <c r="I4454" s="0" t="n">
        <v>212413584</v>
      </c>
      <c r="J4454" s="1" t="s">
        <v>7901</v>
      </c>
    </row>
    <row r="4455" customFormat="false" ht="15" hidden="false" customHeight="false" outlineLevel="0" collapsed="false">
      <c r="A4455" s="1" t="s">
        <v>5655</v>
      </c>
      <c r="E4455" s="1" t="s">
        <v>682</v>
      </c>
      <c r="F4455" s="1" t="n">
        <v>410206</v>
      </c>
      <c r="G4455" s="1" t="n">
        <v>0.1</v>
      </c>
      <c r="H4455" s="1" t="n">
        <v>1</v>
      </c>
      <c r="I4455" s="0" t="n">
        <v>212413695</v>
      </c>
      <c r="J4455" s="1" t="s">
        <v>7902</v>
      </c>
    </row>
    <row r="4456" customFormat="false" ht="15" hidden="false" customHeight="false" outlineLevel="0" collapsed="false">
      <c r="A4456" s="1" t="s">
        <v>1975</v>
      </c>
      <c r="E4456" s="1" t="s">
        <v>682</v>
      </c>
      <c r="F4456" s="1" t="n">
        <v>410206</v>
      </c>
      <c r="G4456" s="1" t="n">
        <v>0.1</v>
      </c>
      <c r="H4456" s="1" t="n">
        <v>1</v>
      </c>
      <c r="I4456" s="0" t="n">
        <v>212413570</v>
      </c>
      <c r="J4456" s="1" t="s">
        <v>7903</v>
      </c>
    </row>
    <row r="4457" customFormat="false" ht="15" hidden="false" customHeight="false" outlineLevel="0" collapsed="false">
      <c r="A4457" s="1" t="s">
        <v>5658</v>
      </c>
      <c r="E4457" s="1" t="s">
        <v>1754</v>
      </c>
      <c r="F4457" s="1" t="n">
        <v>403001</v>
      </c>
      <c r="G4457" s="1" t="n">
        <v>0.1</v>
      </c>
      <c r="H4457" s="1" t="n">
        <v>1</v>
      </c>
      <c r="I4457" s="0" t="n">
        <v>212413441</v>
      </c>
      <c r="J4457" s="1" t="s">
        <v>7904</v>
      </c>
    </row>
    <row r="4458" customFormat="false" ht="15" hidden="false" customHeight="false" outlineLevel="0" collapsed="false">
      <c r="A4458" s="1" t="s">
        <v>5660</v>
      </c>
      <c r="E4458" s="1" t="s">
        <v>682</v>
      </c>
      <c r="F4458" s="1" t="n">
        <v>402116</v>
      </c>
      <c r="G4458" s="1" t="n">
        <v>0.1</v>
      </c>
      <c r="H4458" s="1" t="n">
        <v>1</v>
      </c>
      <c r="I4458" s="0" t="n">
        <v>212413708</v>
      </c>
      <c r="J4458" s="1" t="s">
        <v>7905</v>
      </c>
    </row>
    <row r="4459" customFormat="false" ht="15" hidden="false" customHeight="false" outlineLevel="0" collapsed="false">
      <c r="A4459" s="1" t="s">
        <v>5662</v>
      </c>
      <c r="E4459" s="1" t="s">
        <v>682</v>
      </c>
      <c r="F4459" s="1" t="n">
        <v>402116</v>
      </c>
      <c r="G4459" s="1" t="n">
        <v>0.1</v>
      </c>
      <c r="H4459" s="1" t="n">
        <v>1</v>
      </c>
      <c r="I4459" s="0" t="n">
        <v>212413707</v>
      </c>
      <c r="J4459" s="1" t="s">
        <v>7906</v>
      </c>
    </row>
    <row r="4460" customFormat="false" ht="15" hidden="false" customHeight="false" outlineLevel="0" collapsed="false">
      <c r="A4460" s="1" t="s">
        <v>5666</v>
      </c>
      <c r="E4460" s="1" t="s">
        <v>682</v>
      </c>
      <c r="F4460" s="1" t="n">
        <v>401202</v>
      </c>
      <c r="G4460" s="1" t="n">
        <v>0.1</v>
      </c>
      <c r="H4460" s="1" t="n">
        <v>1</v>
      </c>
      <c r="I4460" s="0" t="n">
        <v>212413571</v>
      </c>
      <c r="J4460" s="1" t="s">
        <v>7907</v>
      </c>
    </row>
    <row r="4461" customFormat="false" ht="15" hidden="false" customHeight="false" outlineLevel="0" collapsed="false">
      <c r="A4461" s="1" t="s">
        <v>5670</v>
      </c>
      <c r="E4461" s="1" t="s">
        <v>682</v>
      </c>
      <c r="F4461" s="1" t="n">
        <v>401107</v>
      </c>
      <c r="G4461" s="1" t="n">
        <v>0.1</v>
      </c>
      <c r="H4461" s="1" t="n">
        <v>1</v>
      </c>
      <c r="I4461" s="0" t="n">
        <v>212413509</v>
      </c>
      <c r="J4461" s="1" t="s">
        <v>7908</v>
      </c>
    </row>
    <row r="4462" customFormat="false" ht="15" hidden="false" customHeight="false" outlineLevel="0" collapsed="false">
      <c r="A4462" s="1" t="s">
        <v>5672</v>
      </c>
      <c r="E4462" s="1" t="s">
        <v>682</v>
      </c>
      <c r="F4462" s="1" t="n">
        <v>401107</v>
      </c>
      <c r="G4462" s="1" t="n">
        <v>0.1</v>
      </c>
      <c r="H4462" s="1" t="n">
        <v>1</v>
      </c>
      <c r="I4462" s="0" t="n">
        <v>212413504</v>
      </c>
      <c r="J4462" s="1" t="s">
        <v>7909</v>
      </c>
    </row>
    <row r="4463" customFormat="false" ht="15" hidden="false" customHeight="false" outlineLevel="0" collapsed="false">
      <c r="A4463" s="1" t="s">
        <v>5674</v>
      </c>
      <c r="E4463" s="1" t="s">
        <v>682</v>
      </c>
      <c r="F4463" s="1" t="n">
        <v>401105</v>
      </c>
      <c r="G4463" s="1" t="n">
        <v>0.1</v>
      </c>
      <c r="H4463" s="1" t="n">
        <v>1</v>
      </c>
      <c r="I4463" s="0" t="n">
        <v>212413669</v>
      </c>
      <c r="J4463" s="1" t="s">
        <v>7910</v>
      </c>
    </row>
    <row r="4464" customFormat="false" ht="15" hidden="false" customHeight="false" outlineLevel="0" collapsed="false">
      <c r="A4464" s="1" t="s">
        <v>5686</v>
      </c>
      <c r="E4464" s="1" t="s">
        <v>682</v>
      </c>
      <c r="F4464" s="1" t="n">
        <v>400708</v>
      </c>
      <c r="G4464" s="1" t="n">
        <v>0.1</v>
      </c>
      <c r="H4464" s="1" t="n">
        <v>1</v>
      </c>
      <c r="I4464" s="0" t="n">
        <v>212413433</v>
      </c>
      <c r="J4464" s="1" t="s">
        <v>7911</v>
      </c>
    </row>
    <row r="4465" customFormat="false" ht="15" hidden="false" customHeight="false" outlineLevel="0" collapsed="false">
      <c r="A4465" s="1" t="s">
        <v>5680</v>
      </c>
      <c r="E4465" s="1" t="s">
        <v>682</v>
      </c>
      <c r="F4465" s="1" t="n">
        <v>400706</v>
      </c>
      <c r="G4465" s="1" t="n">
        <v>0.1</v>
      </c>
      <c r="H4465" s="1" t="n">
        <v>1</v>
      </c>
      <c r="I4465" s="0" t="n">
        <v>212413588</v>
      </c>
      <c r="J4465" s="1" t="s">
        <v>7912</v>
      </c>
    </row>
    <row r="4466" customFormat="false" ht="15" hidden="false" customHeight="false" outlineLevel="0" collapsed="false">
      <c r="A4466" s="1" t="s">
        <v>5676</v>
      </c>
      <c r="E4466" s="1" t="s">
        <v>682</v>
      </c>
      <c r="F4466" s="1" t="n">
        <v>400706</v>
      </c>
      <c r="G4466" s="1" t="n">
        <v>0.1</v>
      </c>
      <c r="H4466" s="1" t="n">
        <v>1</v>
      </c>
      <c r="I4466" s="0" t="n">
        <v>212413529</v>
      </c>
      <c r="J4466" s="1" t="s">
        <v>7913</v>
      </c>
    </row>
    <row r="4467" customFormat="false" ht="15" hidden="false" customHeight="false" outlineLevel="0" collapsed="false">
      <c r="A4467" s="1" t="s">
        <v>5678</v>
      </c>
      <c r="E4467" s="1" t="s">
        <v>682</v>
      </c>
      <c r="F4467" s="1" t="n">
        <v>400706</v>
      </c>
      <c r="G4467" s="1" t="n">
        <v>0.1</v>
      </c>
      <c r="H4467" s="1" t="n">
        <v>1</v>
      </c>
      <c r="I4467" s="0" t="n">
        <v>212413514</v>
      </c>
      <c r="J4467" s="1" t="s">
        <v>7914</v>
      </c>
    </row>
    <row r="4468" customFormat="false" ht="15" hidden="false" customHeight="false" outlineLevel="0" collapsed="false">
      <c r="A4468" s="1" t="s">
        <v>5682</v>
      </c>
      <c r="E4468" s="1" t="s">
        <v>682</v>
      </c>
      <c r="F4468" s="1" t="n">
        <v>400705</v>
      </c>
      <c r="G4468" s="1" t="n">
        <v>0.1</v>
      </c>
      <c r="H4468" s="1" t="n">
        <v>1</v>
      </c>
      <c r="I4468" s="0" t="n">
        <v>212413439</v>
      </c>
      <c r="J4468" s="1" t="s">
        <v>7915</v>
      </c>
    </row>
    <row r="4469" customFormat="false" ht="15" hidden="false" customHeight="false" outlineLevel="0" collapsed="false">
      <c r="A4469" s="1" t="s">
        <v>5684</v>
      </c>
      <c r="E4469" s="1" t="s">
        <v>682</v>
      </c>
      <c r="F4469" s="1" t="n">
        <v>400701</v>
      </c>
      <c r="G4469" s="1" t="n">
        <v>0.1</v>
      </c>
      <c r="H4469" s="1" t="n">
        <v>1</v>
      </c>
      <c r="I4469" s="0" t="n">
        <v>212413512</v>
      </c>
      <c r="J4469" s="1" t="s">
        <v>7916</v>
      </c>
    </row>
    <row r="4470" customFormat="false" ht="15" hidden="false" customHeight="false" outlineLevel="0" collapsed="false">
      <c r="A4470" s="1" t="s">
        <v>5688</v>
      </c>
      <c r="E4470" s="1" t="s">
        <v>682</v>
      </c>
      <c r="F4470" s="1" t="n">
        <v>400614</v>
      </c>
      <c r="G4470" s="1" t="n">
        <v>0.1</v>
      </c>
      <c r="H4470" s="1" t="n">
        <v>1</v>
      </c>
      <c r="I4470" s="0" t="n">
        <v>212413391</v>
      </c>
      <c r="J4470" s="1" t="s">
        <v>7917</v>
      </c>
    </row>
    <row r="4471" customFormat="false" ht="15" hidden="false" customHeight="false" outlineLevel="0" collapsed="false">
      <c r="A4471" s="1" t="s">
        <v>7918</v>
      </c>
      <c r="E4471" s="1" t="s">
        <v>416</v>
      </c>
      <c r="F4471" s="1" t="n">
        <v>400607</v>
      </c>
      <c r="G4471" s="1" t="n">
        <v>0.1</v>
      </c>
      <c r="H4471" s="1" t="n">
        <v>1</v>
      </c>
      <c r="I4471" s="0" t="n">
        <v>212413426</v>
      </c>
      <c r="J4471" s="1" t="s">
        <v>7919</v>
      </c>
    </row>
    <row r="4472" customFormat="false" ht="15" hidden="false" customHeight="false" outlineLevel="0" collapsed="false">
      <c r="A4472" s="1" t="s">
        <v>5692</v>
      </c>
      <c r="E4472" s="1" t="s">
        <v>682</v>
      </c>
      <c r="F4472" s="1" t="n">
        <v>400104</v>
      </c>
      <c r="G4472" s="1" t="n">
        <v>0.1</v>
      </c>
      <c r="H4472" s="1" t="n">
        <v>1</v>
      </c>
      <c r="I4472" s="0" t="n">
        <v>212413725</v>
      </c>
      <c r="J4472" s="1" t="s">
        <v>7920</v>
      </c>
    </row>
    <row r="4473" customFormat="false" ht="15" hidden="false" customHeight="false" outlineLevel="0" collapsed="false">
      <c r="A4473" s="1" t="s">
        <v>5694</v>
      </c>
      <c r="E4473" s="1" t="s">
        <v>682</v>
      </c>
      <c r="F4473" s="1" t="n">
        <v>400104</v>
      </c>
      <c r="G4473" s="1" t="n">
        <v>0.1</v>
      </c>
      <c r="H4473" s="1" t="n">
        <v>1</v>
      </c>
      <c r="I4473" s="0" t="n">
        <v>212413500</v>
      </c>
      <c r="J4473" s="1" t="s">
        <v>7921</v>
      </c>
    </row>
    <row r="4474" customFormat="false" ht="15" hidden="false" customHeight="false" outlineLevel="0" collapsed="false">
      <c r="A4474" s="1" t="s">
        <v>5702</v>
      </c>
      <c r="E4474" s="1" t="s">
        <v>682</v>
      </c>
      <c r="F4474" s="1" t="n">
        <v>400097</v>
      </c>
      <c r="G4474" s="1" t="n">
        <v>0.1</v>
      </c>
      <c r="H4474" s="1" t="n">
        <v>1</v>
      </c>
      <c r="I4474" s="0" t="n">
        <v>212413522</v>
      </c>
      <c r="J4474" s="1" t="s">
        <v>7922</v>
      </c>
    </row>
    <row r="4475" customFormat="false" ht="15" hidden="false" customHeight="false" outlineLevel="0" collapsed="false">
      <c r="A4475" s="1" t="s">
        <v>5704</v>
      </c>
      <c r="E4475" s="1" t="s">
        <v>682</v>
      </c>
      <c r="F4475" s="1" t="n">
        <v>400093</v>
      </c>
      <c r="G4475" s="1" t="n">
        <v>0.1</v>
      </c>
      <c r="H4475" s="1" t="n">
        <v>1</v>
      </c>
      <c r="I4475" s="0" t="n">
        <v>212413719</v>
      </c>
      <c r="J4475" s="1" t="s">
        <v>7923</v>
      </c>
    </row>
    <row r="4476" customFormat="false" ht="15" hidden="false" customHeight="false" outlineLevel="0" collapsed="false">
      <c r="A4476" s="1" t="s">
        <v>5712</v>
      </c>
      <c r="E4476" s="1" t="s">
        <v>682</v>
      </c>
      <c r="F4476" s="1" t="n">
        <v>400092</v>
      </c>
      <c r="G4476" s="1" t="n">
        <v>0.1</v>
      </c>
      <c r="H4476" s="1" t="n">
        <v>1</v>
      </c>
      <c r="I4476" s="0" t="n">
        <v>212413467</v>
      </c>
      <c r="J4476" s="1" t="s">
        <v>7924</v>
      </c>
    </row>
    <row r="4477" customFormat="false" ht="15" hidden="false" customHeight="false" outlineLevel="0" collapsed="false">
      <c r="A4477" s="1" t="s">
        <v>5706</v>
      </c>
      <c r="E4477" s="1" t="s">
        <v>682</v>
      </c>
      <c r="F4477" s="1" t="n">
        <v>400081</v>
      </c>
      <c r="G4477" s="1" t="n">
        <v>0.1</v>
      </c>
      <c r="H4477" s="1" t="n">
        <v>1</v>
      </c>
      <c r="I4477" s="0" t="n">
        <v>212413390</v>
      </c>
      <c r="J4477" s="1" t="s">
        <v>7925</v>
      </c>
    </row>
    <row r="4478" customFormat="false" ht="15" hidden="false" customHeight="false" outlineLevel="0" collapsed="false">
      <c r="A4478" s="1" t="s">
        <v>5708</v>
      </c>
      <c r="E4478" s="1" t="s">
        <v>682</v>
      </c>
      <c r="F4478" s="1" t="n">
        <v>400080</v>
      </c>
      <c r="G4478" s="1" t="n">
        <v>0.1</v>
      </c>
      <c r="H4478" s="1" t="n">
        <v>1</v>
      </c>
      <c r="I4478" s="0" t="n">
        <v>212413745</v>
      </c>
      <c r="J4478" s="1" t="s">
        <v>7926</v>
      </c>
    </row>
    <row r="4479" customFormat="false" ht="15" hidden="false" customHeight="false" outlineLevel="0" collapsed="false">
      <c r="A4479" s="1" t="s">
        <v>5710</v>
      </c>
      <c r="E4479" s="1" t="s">
        <v>682</v>
      </c>
      <c r="F4479" s="1" t="n">
        <v>400080</v>
      </c>
      <c r="G4479" s="1" t="n">
        <v>0.1</v>
      </c>
      <c r="H4479" s="1" t="n">
        <v>1</v>
      </c>
      <c r="I4479" s="0" t="n">
        <v>212413735</v>
      </c>
      <c r="J4479" s="1" t="s">
        <v>7927</v>
      </c>
    </row>
    <row r="4480" customFormat="false" ht="15" hidden="false" customHeight="false" outlineLevel="0" collapsed="false">
      <c r="A4480" s="1" t="s">
        <v>5700</v>
      </c>
      <c r="E4480" s="1" t="s">
        <v>682</v>
      </c>
      <c r="F4480" s="1" t="n">
        <v>400068</v>
      </c>
      <c r="G4480" s="1" t="n">
        <v>0.1</v>
      </c>
      <c r="H4480" s="1" t="n">
        <v>1</v>
      </c>
      <c r="I4480" s="0" t="n">
        <v>212413617</v>
      </c>
      <c r="J4480" s="1" t="s">
        <v>7928</v>
      </c>
    </row>
    <row r="4481" customFormat="false" ht="15" hidden="false" customHeight="false" outlineLevel="0" collapsed="false">
      <c r="A4481" s="1" t="s">
        <v>5653</v>
      </c>
      <c r="E4481" s="1" t="s">
        <v>682</v>
      </c>
      <c r="F4481" s="1" t="n">
        <v>400067</v>
      </c>
      <c r="G4481" s="1" t="n">
        <v>0.1</v>
      </c>
      <c r="H4481" s="1" t="n">
        <v>1</v>
      </c>
      <c r="I4481" s="0" t="n">
        <v>212413503</v>
      </c>
      <c r="J4481" s="1" t="s">
        <v>7929</v>
      </c>
    </row>
    <row r="4482" customFormat="false" ht="15" hidden="false" customHeight="false" outlineLevel="0" collapsed="false">
      <c r="A4482" s="1" t="s">
        <v>7930</v>
      </c>
      <c r="E4482" s="1" t="s">
        <v>509</v>
      </c>
      <c r="F4482" s="1" t="n">
        <v>751007</v>
      </c>
      <c r="G4482" s="1" t="n">
        <v>0.1</v>
      </c>
      <c r="H4482" s="1" t="n">
        <v>1</v>
      </c>
      <c r="I4482" s="0" t="n">
        <v>212413416</v>
      </c>
      <c r="J4482" s="1" t="s">
        <v>7931</v>
      </c>
    </row>
    <row r="4483" customFormat="false" ht="15" hidden="false" customHeight="false" outlineLevel="0" collapsed="false">
      <c r="A4483" s="1" t="s">
        <v>3601</v>
      </c>
      <c r="E4483" s="1" t="s">
        <v>5</v>
      </c>
      <c r="F4483" s="1" t="n">
        <v>751003</v>
      </c>
      <c r="G4483" s="1" t="n">
        <v>0.1</v>
      </c>
      <c r="H4483" s="1" t="n">
        <v>1</v>
      </c>
      <c r="I4483" s="0" t="n">
        <v>212413507</v>
      </c>
      <c r="J4483" s="1" t="s">
        <v>7932</v>
      </c>
    </row>
    <row r="4484" customFormat="false" ht="15" hidden="false" customHeight="false" outlineLevel="0" collapsed="false">
      <c r="A4484" s="1" t="s">
        <v>7933</v>
      </c>
      <c r="E4484" s="1" t="s">
        <v>50</v>
      </c>
      <c r="F4484" s="1" t="n">
        <v>700084</v>
      </c>
      <c r="G4484" s="1" t="n">
        <v>0.1</v>
      </c>
      <c r="H4484" s="1" t="n">
        <v>1</v>
      </c>
      <c r="I4484" s="0" t="n">
        <v>212413527</v>
      </c>
      <c r="J4484" s="1" t="s">
        <v>7934</v>
      </c>
    </row>
    <row r="4485" customFormat="false" ht="15" hidden="false" customHeight="false" outlineLevel="0" collapsed="false">
      <c r="A4485" s="1" t="s">
        <v>7935</v>
      </c>
      <c r="E4485" s="1" t="s">
        <v>50</v>
      </c>
      <c r="F4485" s="1" t="n">
        <v>700082</v>
      </c>
      <c r="G4485" s="1" t="n">
        <v>0.1</v>
      </c>
      <c r="H4485" s="1" t="n">
        <v>1</v>
      </c>
      <c r="I4485" s="0" t="n">
        <v>212413615</v>
      </c>
      <c r="J4485" s="1" t="s">
        <v>7936</v>
      </c>
    </row>
    <row r="4486" customFormat="false" ht="15" hidden="false" customHeight="false" outlineLevel="0" collapsed="false">
      <c r="A4486" s="1" t="s">
        <v>7937</v>
      </c>
      <c r="E4486" s="1" t="s">
        <v>50</v>
      </c>
      <c r="F4486" s="1" t="n">
        <v>700078</v>
      </c>
      <c r="G4486" s="1" t="n">
        <v>0.1</v>
      </c>
      <c r="H4486" s="1" t="n">
        <v>1</v>
      </c>
      <c r="I4486" s="0" t="n">
        <v>212413412</v>
      </c>
      <c r="J4486" s="1" t="s">
        <v>7938</v>
      </c>
    </row>
    <row r="4487" customFormat="false" ht="15" hidden="false" customHeight="false" outlineLevel="0" collapsed="false">
      <c r="A4487" s="1" t="s">
        <v>7939</v>
      </c>
      <c r="E4487" s="1" t="s">
        <v>50</v>
      </c>
      <c r="F4487" s="1" t="n">
        <v>700067</v>
      </c>
      <c r="G4487" s="1" t="n">
        <v>0.1</v>
      </c>
      <c r="H4487" s="1" t="n">
        <v>1</v>
      </c>
      <c r="I4487" s="0" t="n">
        <v>212413532</v>
      </c>
      <c r="J4487" s="1" t="s">
        <v>7940</v>
      </c>
    </row>
    <row r="4488" customFormat="false" ht="15" hidden="false" customHeight="false" outlineLevel="0" collapsed="false">
      <c r="A4488" s="1" t="s">
        <v>432</v>
      </c>
      <c r="E4488" s="1" t="s">
        <v>430</v>
      </c>
      <c r="F4488" s="1" t="n">
        <v>134003</v>
      </c>
      <c r="G4488" s="1" t="n">
        <v>0.1</v>
      </c>
      <c r="H4488" s="1" t="n">
        <v>1</v>
      </c>
      <c r="I4488" s="0" t="n">
        <v>212414882</v>
      </c>
      <c r="J4488" s="1" t="s">
        <v>7941</v>
      </c>
    </row>
    <row r="4489" customFormat="false" ht="15" hidden="false" customHeight="false" outlineLevel="0" collapsed="false">
      <c r="A4489" s="1" t="s">
        <v>434</v>
      </c>
      <c r="E4489" s="1" t="s">
        <v>430</v>
      </c>
      <c r="F4489" s="1" t="n">
        <v>134003</v>
      </c>
      <c r="G4489" s="1" t="n">
        <v>0.1</v>
      </c>
      <c r="H4489" s="1" t="n">
        <v>1</v>
      </c>
      <c r="I4489" s="0" t="n">
        <v>212414712</v>
      </c>
      <c r="J4489" s="1" t="s">
        <v>7942</v>
      </c>
    </row>
    <row r="4490" customFormat="false" ht="15" hidden="false" customHeight="false" outlineLevel="0" collapsed="false">
      <c r="A4490" s="1" t="s">
        <v>436</v>
      </c>
      <c r="E4490" s="1" t="s">
        <v>430</v>
      </c>
      <c r="F4490" s="1" t="n">
        <v>133001</v>
      </c>
      <c r="G4490" s="1" t="n">
        <v>0.1</v>
      </c>
      <c r="H4490" s="1" t="n">
        <v>1</v>
      </c>
      <c r="I4490" s="0" t="n">
        <v>212414923</v>
      </c>
      <c r="J4490" s="1" t="s">
        <v>7943</v>
      </c>
    </row>
    <row r="4491" customFormat="false" ht="15" hidden="false" customHeight="false" outlineLevel="0" collapsed="false">
      <c r="A4491" s="1" t="s">
        <v>438</v>
      </c>
      <c r="E4491" s="1" t="s">
        <v>430</v>
      </c>
      <c r="F4491" s="1" t="n">
        <v>133001</v>
      </c>
      <c r="G4491" s="1" t="n">
        <v>0.1</v>
      </c>
      <c r="H4491" s="1" t="n">
        <v>1</v>
      </c>
      <c r="I4491" s="0" t="n">
        <v>212414663</v>
      </c>
      <c r="J4491" s="1" t="s">
        <v>7944</v>
      </c>
    </row>
    <row r="4492" customFormat="false" ht="15" hidden="false" customHeight="false" outlineLevel="0" collapsed="false">
      <c r="A4492" s="1" t="s">
        <v>440</v>
      </c>
      <c r="E4492" s="1" t="s">
        <v>430</v>
      </c>
      <c r="F4492" s="1" t="n">
        <v>122001</v>
      </c>
      <c r="G4492" s="1" t="n">
        <v>0.1</v>
      </c>
      <c r="H4492" s="1" t="n">
        <v>1</v>
      </c>
      <c r="I4492" s="0" t="n">
        <v>212415004</v>
      </c>
      <c r="J4492" s="1" t="s">
        <v>7945</v>
      </c>
    </row>
    <row r="4493" customFormat="false" ht="15" hidden="false" customHeight="false" outlineLevel="0" collapsed="false">
      <c r="A4493" s="1" t="s">
        <v>446</v>
      </c>
      <c r="E4493" s="1" t="s">
        <v>430</v>
      </c>
      <c r="F4493" s="1" t="n">
        <v>122001</v>
      </c>
      <c r="G4493" s="1" t="n">
        <v>0.1</v>
      </c>
      <c r="H4493" s="1" t="n">
        <v>1</v>
      </c>
      <c r="I4493" s="0" t="n">
        <v>212414766</v>
      </c>
      <c r="J4493" s="1" t="s">
        <v>7946</v>
      </c>
    </row>
    <row r="4494" customFormat="false" ht="15" hidden="false" customHeight="false" outlineLevel="0" collapsed="false">
      <c r="A4494" s="1" t="s">
        <v>450</v>
      </c>
      <c r="E4494" s="1" t="s">
        <v>430</v>
      </c>
      <c r="F4494" s="1" t="n">
        <v>121004</v>
      </c>
      <c r="G4494" s="1" t="n">
        <v>0.1</v>
      </c>
      <c r="H4494" s="1" t="n">
        <v>1</v>
      </c>
      <c r="I4494" s="0" t="n">
        <v>212415073</v>
      </c>
      <c r="J4494" s="1" t="s">
        <v>7947</v>
      </c>
    </row>
    <row r="4495" customFormat="false" ht="15" hidden="false" customHeight="false" outlineLevel="0" collapsed="false">
      <c r="A4495" s="1" t="s">
        <v>452</v>
      </c>
      <c r="E4495" s="1" t="s">
        <v>430</v>
      </c>
      <c r="F4495" s="1" t="n">
        <v>121003</v>
      </c>
      <c r="G4495" s="1" t="n">
        <v>0.1</v>
      </c>
      <c r="H4495" s="1" t="n">
        <v>1</v>
      </c>
      <c r="I4495" s="0" t="n">
        <v>212414789</v>
      </c>
      <c r="J4495" s="1" t="s">
        <v>7948</v>
      </c>
    </row>
    <row r="4496" customFormat="false" ht="15" hidden="false" customHeight="false" outlineLevel="0" collapsed="false">
      <c r="A4496" s="1" t="s">
        <v>454</v>
      </c>
      <c r="E4496" s="1" t="s">
        <v>430</v>
      </c>
      <c r="F4496" s="1" t="n">
        <v>121001</v>
      </c>
      <c r="G4496" s="1" t="n">
        <v>0.1</v>
      </c>
      <c r="H4496" s="1" t="n">
        <v>1</v>
      </c>
      <c r="I4496" s="0" t="n">
        <v>212414795</v>
      </c>
      <c r="J4496" s="1" t="s">
        <v>7949</v>
      </c>
    </row>
    <row r="4497" customFormat="false" ht="15" hidden="false" customHeight="false" outlineLevel="0" collapsed="false">
      <c r="A4497" s="1" t="s">
        <v>7950</v>
      </c>
      <c r="E4497" s="1" t="s">
        <v>430</v>
      </c>
      <c r="F4497" s="1" t="n">
        <v>121001</v>
      </c>
      <c r="G4497" s="1" t="n">
        <v>0.1</v>
      </c>
      <c r="H4497" s="1" t="n">
        <v>1</v>
      </c>
      <c r="I4497" s="0" t="n">
        <v>212414691</v>
      </c>
      <c r="J4497" s="1" t="s">
        <v>7951</v>
      </c>
    </row>
    <row r="4498" customFormat="false" ht="15" hidden="false" customHeight="false" outlineLevel="0" collapsed="false">
      <c r="A4498" s="1" t="s">
        <v>7952</v>
      </c>
      <c r="E4498" s="1" t="s">
        <v>29</v>
      </c>
      <c r="F4498" s="1" t="n">
        <v>110096</v>
      </c>
      <c r="G4498" s="1" t="n">
        <v>0.1</v>
      </c>
      <c r="H4498" s="1" t="n">
        <v>1</v>
      </c>
      <c r="I4498" s="0" t="n">
        <v>212414931</v>
      </c>
      <c r="J4498" s="1" t="s">
        <v>7953</v>
      </c>
    </row>
    <row r="4499" customFormat="false" ht="15" hidden="false" customHeight="false" outlineLevel="0" collapsed="false">
      <c r="A4499" s="1" t="s">
        <v>456</v>
      </c>
      <c r="E4499" s="1" t="s">
        <v>29</v>
      </c>
      <c r="F4499" s="1" t="n">
        <v>110096</v>
      </c>
      <c r="G4499" s="1" t="n">
        <v>0.1</v>
      </c>
      <c r="H4499" s="1" t="n">
        <v>1</v>
      </c>
      <c r="I4499" s="0" t="n">
        <v>212414793</v>
      </c>
      <c r="J4499" s="1" t="s">
        <v>7954</v>
      </c>
    </row>
    <row r="4500" customFormat="false" ht="15" hidden="false" customHeight="false" outlineLevel="0" collapsed="false">
      <c r="A4500" s="1" t="s">
        <v>461</v>
      </c>
      <c r="E4500" s="1" t="s">
        <v>29</v>
      </c>
      <c r="F4500" s="1" t="n">
        <v>110096</v>
      </c>
      <c r="G4500" s="1" t="n">
        <v>0.1</v>
      </c>
      <c r="H4500" s="1" t="n">
        <v>1</v>
      </c>
      <c r="I4500" s="0" t="n">
        <v>212414635</v>
      </c>
      <c r="J4500" s="1" t="s">
        <v>7955</v>
      </c>
    </row>
    <row r="4501" customFormat="false" ht="15" hidden="false" customHeight="false" outlineLevel="0" collapsed="false">
      <c r="A4501" s="1" t="s">
        <v>463</v>
      </c>
      <c r="E4501" s="1" t="s">
        <v>29</v>
      </c>
      <c r="F4501" s="1" t="n">
        <v>110093</v>
      </c>
      <c r="G4501" s="1" t="n">
        <v>0.1</v>
      </c>
      <c r="H4501" s="1" t="n">
        <v>1</v>
      </c>
      <c r="I4501" s="0" t="n">
        <v>212414844</v>
      </c>
      <c r="J4501" s="1" t="s">
        <v>7956</v>
      </c>
    </row>
    <row r="4502" customFormat="false" ht="15" hidden="false" customHeight="false" outlineLevel="0" collapsed="false">
      <c r="A4502" s="1" t="s">
        <v>465</v>
      </c>
      <c r="E4502" s="1" t="s">
        <v>29</v>
      </c>
      <c r="F4502" s="1" t="n">
        <v>110092</v>
      </c>
      <c r="G4502" s="1" t="n">
        <v>0.1</v>
      </c>
      <c r="H4502" s="1" t="n">
        <v>1</v>
      </c>
      <c r="I4502" s="0" t="n">
        <v>212414783</v>
      </c>
      <c r="J4502" s="1" t="s">
        <v>7957</v>
      </c>
    </row>
    <row r="4503" customFormat="false" ht="15" hidden="false" customHeight="false" outlineLevel="0" collapsed="false">
      <c r="A4503" s="1" t="s">
        <v>467</v>
      </c>
      <c r="E4503" s="1" t="s">
        <v>29</v>
      </c>
      <c r="F4503" s="1" t="n">
        <v>110092</v>
      </c>
      <c r="G4503" s="1" t="n">
        <v>0.1</v>
      </c>
      <c r="H4503" s="1" t="n">
        <v>1</v>
      </c>
      <c r="I4503" s="0" t="n">
        <v>212414651</v>
      </c>
      <c r="J4503" s="1" t="s">
        <v>7958</v>
      </c>
    </row>
    <row r="4504" customFormat="false" ht="15" hidden="false" customHeight="false" outlineLevel="0" collapsed="false">
      <c r="A4504" s="1" t="s">
        <v>469</v>
      </c>
      <c r="E4504" s="1" t="s">
        <v>29</v>
      </c>
      <c r="F4504" s="1" t="n">
        <v>110091</v>
      </c>
      <c r="G4504" s="1" t="n">
        <v>0.1</v>
      </c>
      <c r="H4504" s="1" t="n">
        <v>1</v>
      </c>
      <c r="I4504" s="0" t="n">
        <v>212414737</v>
      </c>
      <c r="J4504" s="1" t="s">
        <v>7959</v>
      </c>
    </row>
    <row r="4505" customFormat="false" ht="15" hidden="false" customHeight="false" outlineLevel="0" collapsed="false">
      <c r="A4505" s="1" t="s">
        <v>7960</v>
      </c>
      <c r="E4505" s="1" t="s">
        <v>29</v>
      </c>
      <c r="F4505" s="1" t="n">
        <v>110091</v>
      </c>
      <c r="G4505" s="1" t="n">
        <v>0.1</v>
      </c>
      <c r="H4505" s="1" t="n">
        <v>1</v>
      </c>
      <c r="I4505" s="0" t="n">
        <v>212414702</v>
      </c>
      <c r="J4505" s="1" t="s">
        <v>7961</v>
      </c>
    </row>
    <row r="4506" customFormat="false" ht="15" hidden="false" customHeight="false" outlineLevel="0" collapsed="false">
      <c r="A4506" s="1" t="s">
        <v>471</v>
      </c>
      <c r="E4506" s="1" t="s">
        <v>29</v>
      </c>
      <c r="F4506" s="1" t="n">
        <v>110075</v>
      </c>
      <c r="G4506" s="1" t="n">
        <v>0.1</v>
      </c>
      <c r="H4506" s="1" t="n">
        <v>1</v>
      </c>
      <c r="I4506" s="0" t="n">
        <v>212414700</v>
      </c>
      <c r="J4506" s="1" t="s">
        <v>7962</v>
      </c>
    </row>
    <row r="4507" customFormat="false" ht="15" hidden="false" customHeight="false" outlineLevel="0" collapsed="false">
      <c r="A4507" s="1" t="s">
        <v>546</v>
      </c>
      <c r="E4507" s="1" t="s">
        <v>29</v>
      </c>
      <c r="F4507" s="1" t="n">
        <v>110060</v>
      </c>
      <c r="G4507" s="1" t="n">
        <v>0.1</v>
      </c>
      <c r="H4507" s="1" t="n">
        <v>1</v>
      </c>
      <c r="I4507" s="0" t="n">
        <v>212414769</v>
      </c>
      <c r="J4507" s="1" t="s">
        <v>7963</v>
      </c>
    </row>
    <row r="4508" customFormat="false" ht="15" hidden="false" customHeight="false" outlineLevel="0" collapsed="false">
      <c r="A4508" s="1" t="s">
        <v>477</v>
      </c>
      <c r="E4508" s="1" t="s">
        <v>29</v>
      </c>
      <c r="F4508" s="1" t="n">
        <v>110059</v>
      </c>
      <c r="G4508" s="1" t="n">
        <v>0.1</v>
      </c>
      <c r="H4508" s="1" t="n">
        <v>1</v>
      </c>
      <c r="I4508" s="0" t="n">
        <v>212414809</v>
      </c>
      <c r="J4508" s="1" t="s">
        <v>7964</v>
      </c>
    </row>
    <row r="4509" customFormat="false" ht="15" hidden="false" customHeight="false" outlineLevel="0" collapsed="false">
      <c r="A4509" s="1" t="s">
        <v>479</v>
      </c>
      <c r="E4509" s="1" t="s">
        <v>29</v>
      </c>
      <c r="F4509" s="1" t="n">
        <v>110058</v>
      </c>
      <c r="G4509" s="1" t="n">
        <v>0.1</v>
      </c>
      <c r="H4509" s="1" t="n">
        <v>1</v>
      </c>
      <c r="I4509" s="0" t="n">
        <v>212414954</v>
      </c>
      <c r="J4509" s="1" t="s">
        <v>7965</v>
      </c>
    </row>
    <row r="4510" customFormat="false" ht="15" hidden="false" customHeight="false" outlineLevel="0" collapsed="false">
      <c r="A4510" s="1" t="s">
        <v>483</v>
      </c>
      <c r="E4510" s="1" t="s">
        <v>29</v>
      </c>
      <c r="F4510" s="1" t="n">
        <v>110057</v>
      </c>
      <c r="G4510" s="1" t="n">
        <v>0.1</v>
      </c>
      <c r="H4510" s="1" t="n">
        <v>1</v>
      </c>
      <c r="I4510" s="0" t="n">
        <v>212414674</v>
      </c>
      <c r="J4510" s="1" t="s">
        <v>7966</v>
      </c>
    </row>
    <row r="4511" customFormat="false" ht="15" hidden="false" customHeight="false" outlineLevel="0" collapsed="false">
      <c r="A4511" s="1" t="s">
        <v>485</v>
      </c>
      <c r="E4511" s="1" t="s">
        <v>29</v>
      </c>
      <c r="F4511" s="1" t="n">
        <v>110054</v>
      </c>
      <c r="G4511" s="1" t="n">
        <v>0.1</v>
      </c>
      <c r="H4511" s="1" t="n">
        <v>1</v>
      </c>
      <c r="I4511" s="0" t="n">
        <v>212415022</v>
      </c>
      <c r="J4511" s="1" t="s">
        <v>7967</v>
      </c>
    </row>
    <row r="4512" customFormat="false" ht="15" hidden="false" customHeight="false" outlineLevel="0" collapsed="false">
      <c r="A4512" s="1" t="s">
        <v>511</v>
      </c>
      <c r="E4512" s="1" t="s">
        <v>29</v>
      </c>
      <c r="F4512" s="1" t="n">
        <v>110052</v>
      </c>
      <c r="G4512" s="1" t="n">
        <v>0.1</v>
      </c>
      <c r="H4512" s="1" t="n">
        <v>1</v>
      </c>
      <c r="I4512" s="0" t="n">
        <v>212414701</v>
      </c>
      <c r="J4512" s="1" t="s">
        <v>7968</v>
      </c>
    </row>
    <row r="4513" customFormat="false" ht="15" hidden="false" customHeight="false" outlineLevel="0" collapsed="false">
      <c r="A4513" s="1" t="s">
        <v>489</v>
      </c>
      <c r="E4513" s="1" t="s">
        <v>29</v>
      </c>
      <c r="F4513" s="1" t="n">
        <v>110045</v>
      </c>
      <c r="G4513" s="1" t="n">
        <v>0.1</v>
      </c>
      <c r="H4513" s="1" t="n">
        <v>1</v>
      </c>
      <c r="I4513" s="0" t="n">
        <v>212415080</v>
      </c>
      <c r="J4513" s="1" t="s">
        <v>7969</v>
      </c>
    </row>
    <row r="4514" customFormat="false" ht="15" hidden="false" customHeight="false" outlineLevel="0" collapsed="false">
      <c r="A4514" s="1" t="s">
        <v>493</v>
      </c>
      <c r="E4514" s="1" t="s">
        <v>29</v>
      </c>
      <c r="F4514" s="1" t="n">
        <v>110045</v>
      </c>
      <c r="G4514" s="1" t="n">
        <v>0.1</v>
      </c>
      <c r="H4514" s="1" t="n">
        <v>1</v>
      </c>
      <c r="I4514" s="0" t="n">
        <v>212414770</v>
      </c>
      <c r="J4514" s="1" t="s">
        <v>7970</v>
      </c>
    </row>
    <row r="4515" customFormat="false" ht="15" hidden="false" customHeight="false" outlineLevel="0" collapsed="false">
      <c r="A4515" s="1" t="s">
        <v>495</v>
      </c>
      <c r="E4515" s="1" t="s">
        <v>29</v>
      </c>
      <c r="F4515" s="1" t="n">
        <v>110045</v>
      </c>
      <c r="G4515" s="1" t="n">
        <v>0.1</v>
      </c>
      <c r="H4515" s="1" t="n">
        <v>1</v>
      </c>
      <c r="I4515" s="0" t="n">
        <v>212414677</v>
      </c>
      <c r="J4515" s="1" t="s">
        <v>7971</v>
      </c>
    </row>
    <row r="4516" customFormat="false" ht="15" hidden="false" customHeight="false" outlineLevel="0" collapsed="false">
      <c r="A4516" s="1" t="s">
        <v>477</v>
      </c>
      <c r="E4516" s="1" t="s">
        <v>29</v>
      </c>
      <c r="F4516" s="1" t="n">
        <v>110043</v>
      </c>
      <c r="G4516" s="1" t="n">
        <v>0.1</v>
      </c>
      <c r="H4516" s="1" t="n">
        <v>1</v>
      </c>
      <c r="I4516" s="0" t="n">
        <v>212414705</v>
      </c>
      <c r="J4516" s="1" t="s">
        <v>7972</v>
      </c>
    </row>
    <row r="4517" customFormat="false" ht="15" hidden="false" customHeight="false" outlineLevel="0" collapsed="false">
      <c r="A4517" s="1" t="s">
        <v>473</v>
      </c>
      <c r="E4517" s="1" t="s">
        <v>29</v>
      </c>
      <c r="F4517" s="1" t="n">
        <v>110043</v>
      </c>
      <c r="G4517" s="1" t="n">
        <v>0.1</v>
      </c>
      <c r="H4517" s="1" t="n">
        <v>1</v>
      </c>
      <c r="I4517" s="0" t="n">
        <v>212414609</v>
      </c>
      <c r="J4517" s="1" t="s">
        <v>7973</v>
      </c>
    </row>
    <row r="4518" customFormat="false" ht="15" hidden="false" customHeight="false" outlineLevel="0" collapsed="false">
      <c r="A4518" s="1" t="s">
        <v>502</v>
      </c>
      <c r="E4518" s="1" t="s">
        <v>29</v>
      </c>
      <c r="F4518" s="1" t="n">
        <v>110034</v>
      </c>
      <c r="G4518" s="1" t="n">
        <v>0.1</v>
      </c>
      <c r="H4518" s="1" t="n">
        <v>1</v>
      </c>
      <c r="I4518" s="0" t="n">
        <v>212415069</v>
      </c>
      <c r="J4518" s="1" t="s">
        <v>7974</v>
      </c>
    </row>
    <row r="4519" customFormat="false" ht="15" hidden="false" customHeight="false" outlineLevel="0" collapsed="false">
      <c r="A4519" s="1" t="s">
        <v>504</v>
      </c>
      <c r="E4519" s="1" t="s">
        <v>29</v>
      </c>
      <c r="F4519" s="1" t="n">
        <v>110034</v>
      </c>
      <c r="G4519" s="1" t="n">
        <v>0.1</v>
      </c>
      <c r="H4519" s="1" t="n">
        <v>1</v>
      </c>
      <c r="I4519" s="0" t="n">
        <v>212414869</v>
      </c>
      <c r="J4519" s="1" t="s">
        <v>7975</v>
      </c>
    </row>
    <row r="4520" customFormat="false" ht="15" hidden="false" customHeight="false" outlineLevel="0" collapsed="false">
      <c r="A4520" s="1" t="s">
        <v>7976</v>
      </c>
      <c r="E4520" s="1" t="s">
        <v>29</v>
      </c>
      <c r="F4520" s="1" t="n">
        <v>110033</v>
      </c>
      <c r="G4520" s="1" t="n">
        <v>0.1</v>
      </c>
      <c r="H4520" s="1" t="n">
        <v>1</v>
      </c>
      <c r="I4520" s="0" t="n">
        <v>212414987</v>
      </c>
      <c r="J4520" s="1" t="s">
        <v>7977</v>
      </c>
    </row>
    <row r="4521" customFormat="false" ht="15" hidden="false" customHeight="false" outlineLevel="0" collapsed="false">
      <c r="A4521" s="1" t="s">
        <v>506</v>
      </c>
      <c r="E4521" s="1" t="s">
        <v>29</v>
      </c>
      <c r="F4521" s="1" t="n">
        <v>110031</v>
      </c>
      <c r="G4521" s="1" t="n">
        <v>0.1</v>
      </c>
      <c r="H4521" s="1" t="n">
        <v>1</v>
      </c>
      <c r="I4521" s="0" t="n">
        <v>212414819</v>
      </c>
      <c r="J4521" s="1" t="s">
        <v>7978</v>
      </c>
    </row>
    <row r="4522" customFormat="false" ht="15" hidden="false" customHeight="false" outlineLevel="0" collapsed="false">
      <c r="A4522" s="1" t="s">
        <v>491</v>
      </c>
      <c r="E4522" s="1" t="s">
        <v>29</v>
      </c>
      <c r="F4522" s="1" t="n">
        <v>110029</v>
      </c>
      <c r="G4522" s="1" t="n">
        <v>0.1</v>
      </c>
      <c r="H4522" s="1" t="n">
        <v>1</v>
      </c>
      <c r="I4522" s="0" t="n">
        <v>212414943</v>
      </c>
      <c r="J4522" s="1" t="s">
        <v>7979</v>
      </c>
    </row>
    <row r="4523" customFormat="false" ht="15" hidden="false" customHeight="false" outlineLevel="0" collapsed="false">
      <c r="A4523" s="1" t="s">
        <v>513</v>
      </c>
      <c r="E4523" s="1" t="s">
        <v>29</v>
      </c>
      <c r="F4523" s="1" t="n">
        <v>110026</v>
      </c>
      <c r="G4523" s="1" t="n">
        <v>0.1</v>
      </c>
      <c r="H4523" s="1" t="n">
        <v>1</v>
      </c>
      <c r="I4523" s="0" t="n">
        <v>212415040</v>
      </c>
      <c r="J4523" s="1" t="s">
        <v>7980</v>
      </c>
    </row>
    <row r="4524" customFormat="false" ht="15" hidden="false" customHeight="false" outlineLevel="0" collapsed="false">
      <c r="A4524" s="1" t="s">
        <v>406</v>
      </c>
      <c r="E4524" s="1" t="s">
        <v>29</v>
      </c>
      <c r="F4524" s="1" t="n">
        <v>110026</v>
      </c>
      <c r="G4524" s="1" t="n">
        <v>0.1</v>
      </c>
      <c r="H4524" s="1" t="n">
        <v>1</v>
      </c>
      <c r="I4524" s="0" t="n">
        <v>212414878</v>
      </c>
      <c r="J4524" s="1" t="s">
        <v>7981</v>
      </c>
    </row>
    <row r="4525" customFormat="false" ht="15" hidden="false" customHeight="false" outlineLevel="0" collapsed="false">
      <c r="A4525" s="1" t="s">
        <v>515</v>
      </c>
      <c r="E4525" s="1" t="s">
        <v>29</v>
      </c>
      <c r="F4525" s="1" t="n">
        <v>110026</v>
      </c>
      <c r="G4525" s="1" t="n">
        <v>0.1</v>
      </c>
      <c r="H4525" s="1" t="n">
        <v>1</v>
      </c>
      <c r="I4525" s="0" t="n">
        <v>212414866</v>
      </c>
      <c r="J4525" s="1" t="s">
        <v>7982</v>
      </c>
    </row>
    <row r="4526" customFormat="false" ht="15" hidden="false" customHeight="false" outlineLevel="0" collapsed="false">
      <c r="A4526" s="1" t="s">
        <v>481</v>
      </c>
      <c r="E4526" s="1" t="s">
        <v>29</v>
      </c>
      <c r="F4526" s="1" t="n">
        <v>110026</v>
      </c>
      <c r="G4526" s="1" t="n">
        <v>0.1</v>
      </c>
      <c r="H4526" s="1" t="n">
        <v>1</v>
      </c>
      <c r="I4526" s="0" t="n">
        <v>212414745</v>
      </c>
      <c r="J4526" s="1" t="s">
        <v>7983</v>
      </c>
    </row>
    <row r="4527" customFormat="false" ht="15" hidden="false" customHeight="false" outlineLevel="0" collapsed="false">
      <c r="A4527" s="1" t="s">
        <v>517</v>
      </c>
      <c r="E4527" s="1" t="s">
        <v>29</v>
      </c>
      <c r="F4527" s="1" t="n">
        <v>110025</v>
      </c>
      <c r="G4527" s="1" t="n">
        <v>0.1</v>
      </c>
      <c r="H4527" s="1" t="n">
        <v>1</v>
      </c>
      <c r="I4527" s="0" t="n">
        <v>212414935</v>
      </c>
      <c r="J4527" s="1" t="s">
        <v>7984</v>
      </c>
    </row>
    <row r="4528" customFormat="false" ht="15" hidden="false" customHeight="false" outlineLevel="0" collapsed="false">
      <c r="A4528" s="1" t="s">
        <v>519</v>
      </c>
      <c r="E4528" s="1" t="s">
        <v>29</v>
      </c>
      <c r="F4528" s="1" t="n">
        <v>110025</v>
      </c>
      <c r="G4528" s="1" t="n">
        <v>0.1</v>
      </c>
      <c r="H4528" s="1" t="n">
        <v>1</v>
      </c>
      <c r="I4528" s="0" t="n">
        <v>212414821</v>
      </c>
      <c r="J4528" s="1" t="s">
        <v>7985</v>
      </c>
    </row>
    <row r="4529" customFormat="false" ht="15" hidden="false" customHeight="false" outlineLevel="0" collapsed="false">
      <c r="A4529" s="1" t="s">
        <v>530</v>
      </c>
      <c r="E4529" s="1" t="s">
        <v>29</v>
      </c>
      <c r="F4529" s="1" t="n">
        <v>110020</v>
      </c>
      <c r="G4529" s="1" t="n">
        <v>0.1</v>
      </c>
      <c r="H4529" s="1" t="n">
        <v>1</v>
      </c>
      <c r="I4529" s="0" t="n">
        <v>212414750</v>
      </c>
      <c r="J4529" s="1" t="s">
        <v>7986</v>
      </c>
    </row>
    <row r="4530" customFormat="false" ht="15" hidden="false" customHeight="false" outlineLevel="0" collapsed="false">
      <c r="A4530" s="1" t="s">
        <v>524</v>
      </c>
      <c r="E4530" s="1" t="s">
        <v>29</v>
      </c>
      <c r="F4530" s="1" t="n">
        <v>110019</v>
      </c>
      <c r="G4530" s="1" t="n">
        <v>0.1</v>
      </c>
      <c r="H4530" s="1" t="n">
        <v>1</v>
      </c>
      <c r="I4530" s="0" t="n">
        <v>212415068</v>
      </c>
      <c r="J4530" s="1" t="s">
        <v>7987</v>
      </c>
    </row>
    <row r="4531" customFormat="false" ht="15" hidden="false" customHeight="false" outlineLevel="0" collapsed="false">
      <c r="A4531" s="1" t="s">
        <v>526</v>
      </c>
      <c r="E4531" s="1" t="s">
        <v>29</v>
      </c>
      <c r="F4531" s="1" t="n">
        <v>110019</v>
      </c>
      <c r="G4531" s="1" t="n">
        <v>0.1</v>
      </c>
      <c r="H4531" s="1" t="n">
        <v>1</v>
      </c>
      <c r="I4531" s="0" t="n">
        <v>212415002</v>
      </c>
      <c r="J4531" s="1" t="s">
        <v>7988</v>
      </c>
    </row>
    <row r="4532" customFormat="false" ht="15" hidden="false" customHeight="false" outlineLevel="0" collapsed="false">
      <c r="A4532" s="1" t="s">
        <v>532</v>
      </c>
      <c r="E4532" s="1" t="s">
        <v>29</v>
      </c>
      <c r="F4532" s="1" t="n">
        <v>110019</v>
      </c>
      <c r="G4532" s="1" t="n">
        <v>0.1</v>
      </c>
      <c r="H4532" s="1" t="n">
        <v>1</v>
      </c>
      <c r="I4532" s="0" t="n">
        <v>212414648</v>
      </c>
      <c r="J4532" s="1" t="s">
        <v>7989</v>
      </c>
    </row>
    <row r="4533" customFormat="false" ht="15" hidden="false" customHeight="false" outlineLevel="0" collapsed="false">
      <c r="A4533" s="1" t="s">
        <v>534</v>
      </c>
      <c r="E4533" s="1" t="s">
        <v>29</v>
      </c>
      <c r="F4533" s="1" t="n">
        <v>110018</v>
      </c>
      <c r="G4533" s="1" t="n">
        <v>0.1</v>
      </c>
      <c r="H4533" s="1" t="n">
        <v>1</v>
      </c>
      <c r="I4533" s="0" t="n">
        <v>212414988</v>
      </c>
      <c r="J4533" s="1" t="s">
        <v>7990</v>
      </c>
    </row>
    <row r="4534" customFormat="false" ht="15" hidden="false" customHeight="false" outlineLevel="0" collapsed="false">
      <c r="A4534" s="1" t="s">
        <v>536</v>
      </c>
      <c r="E4534" s="1" t="s">
        <v>29</v>
      </c>
      <c r="F4534" s="1" t="n">
        <v>110018</v>
      </c>
      <c r="G4534" s="1" t="n">
        <v>0.1</v>
      </c>
      <c r="H4534" s="1" t="n">
        <v>1</v>
      </c>
      <c r="I4534" s="0" t="n">
        <v>212414930</v>
      </c>
      <c r="J4534" s="1" t="s">
        <v>7991</v>
      </c>
    </row>
    <row r="4535" customFormat="false" ht="15" hidden="false" customHeight="false" outlineLevel="0" collapsed="false">
      <c r="A4535" s="1" t="s">
        <v>7992</v>
      </c>
      <c r="E4535" s="1" t="s">
        <v>29</v>
      </c>
      <c r="F4535" s="1" t="n">
        <v>110018</v>
      </c>
      <c r="G4535" s="1" t="n">
        <v>0.1</v>
      </c>
      <c r="H4535" s="1" t="n">
        <v>1</v>
      </c>
      <c r="I4535" s="0" t="n">
        <v>212414886</v>
      </c>
      <c r="J4535" s="1" t="s">
        <v>7993</v>
      </c>
    </row>
    <row r="4536" customFormat="false" ht="15" hidden="false" customHeight="false" outlineLevel="0" collapsed="false">
      <c r="A4536" s="1" t="s">
        <v>7994</v>
      </c>
      <c r="E4536" s="1" t="s">
        <v>29</v>
      </c>
      <c r="F4536" s="1" t="n">
        <v>110018</v>
      </c>
      <c r="G4536" s="1" t="n">
        <v>0.1</v>
      </c>
      <c r="H4536" s="1" t="n">
        <v>1</v>
      </c>
      <c r="I4536" s="0" t="n">
        <v>212414668</v>
      </c>
      <c r="J4536" s="1" t="s">
        <v>7995</v>
      </c>
    </row>
    <row r="4537" customFormat="false" ht="15" hidden="false" customHeight="false" outlineLevel="0" collapsed="false">
      <c r="A4537" s="1" t="s">
        <v>7996</v>
      </c>
      <c r="E4537" s="1" t="s">
        <v>29</v>
      </c>
      <c r="F4537" s="1" t="n">
        <v>110017</v>
      </c>
      <c r="G4537" s="1" t="n">
        <v>0.1</v>
      </c>
      <c r="H4537" s="1" t="n">
        <v>1</v>
      </c>
      <c r="I4537" s="0" t="n">
        <v>212414971</v>
      </c>
      <c r="J4537" s="1" t="s">
        <v>7997</v>
      </c>
    </row>
    <row r="4538" customFormat="false" ht="15" hidden="false" customHeight="false" outlineLevel="0" collapsed="false">
      <c r="A4538" s="1" t="s">
        <v>7998</v>
      </c>
      <c r="E4538" s="1" t="s">
        <v>29</v>
      </c>
      <c r="F4538" s="1" t="n">
        <v>110017</v>
      </c>
      <c r="G4538" s="1" t="n">
        <v>0.1</v>
      </c>
      <c r="H4538" s="1" t="n">
        <v>1</v>
      </c>
      <c r="I4538" s="0" t="n">
        <v>212414956</v>
      </c>
      <c r="J4538" s="1" t="s">
        <v>7999</v>
      </c>
    </row>
    <row r="4539" customFormat="false" ht="15" hidden="false" customHeight="false" outlineLevel="0" collapsed="false">
      <c r="A4539" s="1" t="s">
        <v>538</v>
      </c>
      <c r="E4539" s="1" t="s">
        <v>29</v>
      </c>
      <c r="F4539" s="1" t="n">
        <v>110017</v>
      </c>
      <c r="G4539" s="1" t="n">
        <v>0.1</v>
      </c>
      <c r="H4539" s="1" t="n">
        <v>1</v>
      </c>
      <c r="I4539" s="0" t="n">
        <v>212414861</v>
      </c>
      <c r="J4539" s="1" t="s">
        <v>8000</v>
      </c>
    </row>
    <row r="4540" customFormat="false" ht="15" hidden="false" customHeight="false" outlineLevel="0" collapsed="false">
      <c r="A4540" s="1" t="s">
        <v>883</v>
      </c>
      <c r="E4540" s="1" t="s">
        <v>45</v>
      </c>
      <c r="F4540" s="1" t="n">
        <v>781005</v>
      </c>
      <c r="G4540" s="1" t="n">
        <v>0.1</v>
      </c>
      <c r="H4540" s="1" t="n">
        <v>1</v>
      </c>
      <c r="I4540" s="0" t="n">
        <v>212412406</v>
      </c>
      <c r="J4540" s="1" t="s">
        <v>8001</v>
      </c>
    </row>
    <row r="4541" customFormat="false" ht="15" hidden="false" customHeight="false" outlineLevel="0" collapsed="false">
      <c r="A4541" s="1" t="s">
        <v>8002</v>
      </c>
      <c r="E4541" s="1" t="s">
        <v>45</v>
      </c>
      <c r="F4541" s="1" t="n">
        <v>781005</v>
      </c>
      <c r="G4541" s="1" t="n">
        <v>0.1</v>
      </c>
      <c r="H4541" s="1" t="n">
        <v>1</v>
      </c>
      <c r="I4541" s="0" t="n">
        <v>212412263</v>
      </c>
      <c r="J4541" s="1" t="s">
        <v>8003</v>
      </c>
    </row>
    <row r="4542" customFormat="false" ht="15" hidden="false" customHeight="false" outlineLevel="0" collapsed="false">
      <c r="A4542" s="1" t="s">
        <v>885</v>
      </c>
      <c r="E4542" s="1" t="s">
        <v>45</v>
      </c>
      <c r="F4542" s="1" t="n">
        <v>781001</v>
      </c>
      <c r="G4542" s="1" t="n">
        <v>0.1</v>
      </c>
      <c r="H4542" s="1" t="n">
        <v>1</v>
      </c>
      <c r="I4542" s="0" t="n">
        <v>212412407</v>
      </c>
      <c r="J4542" s="1" t="s">
        <v>8004</v>
      </c>
    </row>
    <row r="4543" customFormat="false" ht="15" hidden="false" customHeight="false" outlineLevel="0" collapsed="false">
      <c r="A4543" s="1" t="s">
        <v>8005</v>
      </c>
      <c r="E4543" s="1" t="s">
        <v>509</v>
      </c>
      <c r="F4543" s="1" t="n">
        <v>751007</v>
      </c>
      <c r="G4543" s="1" t="n">
        <v>0.1</v>
      </c>
      <c r="H4543" s="1" t="n">
        <v>1</v>
      </c>
      <c r="I4543" s="0" t="n">
        <v>212412396</v>
      </c>
      <c r="J4543" s="1" t="s">
        <v>8006</v>
      </c>
    </row>
    <row r="4544" customFormat="false" ht="15" hidden="false" customHeight="false" outlineLevel="0" collapsed="false">
      <c r="A4544" s="1" t="s">
        <v>8007</v>
      </c>
      <c r="E4544" s="1" t="s">
        <v>509</v>
      </c>
      <c r="F4544" s="1" t="n">
        <v>751002</v>
      </c>
      <c r="G4544" s="1" t="n">
        <v>0.1</v>
      </c>
      <c r="H4544" s="1" t="n">
        <v>1</v>
      </c>
      <c r="I4544" s="0" t="n">
        <v>212412386</v>
      </c>
      <c r="J4544" s="1" t="s">
        <v>8008</v>
      </c>
    </row>
    <row r="4545" customFormat="false" ht="15" hidden="false" customHeight="false" outlineLevel="0" collapsed="false">
      <c r="A4545" s="1" t="s">
        <v>8009</v>
      </c>
      <c r="E4545" s="1" t="s">
        <v>509</v>
      </c>
      <c r="F4545" s="1" t="n">
        <v>751002</v>
      </c>
      <c r="G4545" s="1" t="n">
        <v>0.1</v>
      </c>
      <c r="H4545" s="1" t="n">
        <v>1</v>
      </c>
      <c r="I4545" s="0" t="n">
        <v>212412275</v>
      </c>
      <c r="J4545" s="1" t="s">
        <v>8010</v>
      </c>
    </row>
    <row r="4546" customFormat="false" ht="15" hidden="false" customHeight="false" outlineLevel="0" collapsed="false">
      <c r="A4546" s="1" t="s">
        <v>8011</v>
      </c>
      <c r="E4546" s="1" t="s">
        <v>50</v>
      </c>
      <c r="F4546" s="1" t="n">
        <v>700090</v>
      </c>
      <c r="G4546" s="1" t="n">
        <v>0.1</v>
      </c>
      <c r="H4546" s="1" t="n">
        <v>1</v>
      </c>
      <c r="I4546" s="0" t="n">
        <v>212412480</v>
      </c>
      <c r="J4546" s="1" t="s">
        <v>8012</v>
      </c>
    </row>
    <row r="4547" customFormat="false" ht="15" hidden="false" customHeight="false" outlineLevel="0" collapsed="false">
      <c r="A4547" s="1" t="s">
        <v>8013</v>
      </c>
      <c r="E4547" s="1" t="s">
        <v>50</v>
      </c>
      <c r="F4547" s="1" t="n">
        <v>700092</v>
      </c>
      <c r="G4547" s="1" t="n">
        <v>0.1</v>
      </c>
      <c r="H4547" s="1" t="n">
        <v>1</v>
      </c>
      <c r="I4547" s="0" t="n">
        <v>212412376</v>
      </c>
      <c r="J4547" s="1" t="s">
        <v>8014</v>
      </c>
    </row>
    <row r="4548" customFormat="false" ht="15" hidden="false" customHeight="false" outlineLevel="0" collapsed="false">
      <c r="A4548" s="1" t="s">
        <v>8015</v>
      </c>
      <c r="E4548" s="1" t="s">
        <v>50</v>
      </c>
      <c r="F4548" s="1" t="n">
        <v>700090</v>
      </c>
      <c r="G4548" s="1" t="n">
        <v>0.1</v>
      </c>
      <c r="H4548" s="1" t="n">
        <v>1</v>
      </c>
      <c r="I4548" s="0" t="n">
        <v>212412339</v>
      </c>
      <c r="J4548" s="1" t="s">
        <v>8016</v>
      </c>
    </row>
    <row r="4549" customFormat="false" ht="15" hidden="false" customHeight="false" outlineLevel="0" collapsed="false">
      <c r="A4549" s="1" t="s">
        <v>8017</v>
      </c>
      <c r="E4549" s="1" t="s">
        <v>50</v>
      </c>
      <c r="F4549" s="1" t="n">
        <v>700089</v>
      </c>
      <c r="G4549" s="1" t="n">
        <v>0.1</v>
      </c>
      <c r="H4549" s="1" t="n">
        <v>1</v>
      </c>
      <c r="I4549" s="0" t="n">
        <v>212412306</v>
      </c>
      <c r="J4549" s="1" t="s">
        <v>8018</v>
      </c>
    </row>
    <row r="4550" customFormat="false" ht="15" hidden="false" customHeight="false" outlineLevel="0" collapsed="false">
      <c r="A4550" s="1" t="s">
        <v>8019</v>
      </c>
      <c r="E4550" s="1" t="s">
        <v>50</v>
      </c>
      <c r="F4550" s="1" t="n">
        <v>700084</v>
      </c>
      <c r="G4550" s="1" t="n">
        <v>0.1</v>
      </c>
      <c r="H4550" s="1" t="n">
        <v>1</v>
      </c>
      <c r="I4550" s="0" t="n">
        <v>212412372</v>
      </c>
      <c r="J4550" s="1" t="s">
        <v>8020</v>
      </c>
    </row>
    <row r="4551" customFormat="false" ht="15" hidden="false" customHeight="false" outlineLevel="0" collapsed="false">
      <c r="A4551" s="1" t="s">
        <v>8021</v>
      </c>
      <c r="E4551" s="1" t="s">
        <v>50</v>
      </c>
      <c r="F4551" s="1" t="n">
        <v>700073</v>
      </c>
      <c r="G4551" s="1" t="n">
        <v>0.1</v>
      </c>
      <c r="H4551" s="1" t="n">
        <v>1</v>
      </c>
      <c r="I4551" s="0" t="n">
        <v>212412700</v>
      </c>
      <c r="J4551" s="1" t="s">
        <v>8022</v>
      </c>
    </row>
    <row r="4552" customFormat="false" ht="15" hidden="false" customHeight="false" outlineLevel="0" collapsed="false">
      <c r="A4552" s="1" t="s">
        <v>8023</v>
      </c>
      <c r="E4552" s="1" t="s">
        <v>50</v>
      </c>
      <c r="F4552" s="1" t="n">
        <v>700071</v>
      </c>
      <c r="G4552" s="1" t="n">
        <v>0.1</v>
      </c>
      <c r="H4552" s="1" t="n">
        <v>1</v>
      </c>
      <c r="I4552" s="0" t="n">
        <v>212412579</v>
      </c>
      <c r="J4552" s="1" t="s">
        <v>8024</v>
      </c>
    </row>
    <row r="4553" customFormat="false" ht="15" hidden="false" customHeight="false" outlineLevel="0" collapsed="false">
      <c r="A4553" s="1" t="s">
        <v>8025</v>
      </c>
      <c r="E4553" s="1" t="s">
        <v>50</v>
      </c>
      <c r="F4553" s="1" t="n">
        <v>700071</v>
      </c>
      <c r="G4553" s="1" t="n">
        <v>0.1</v>
      </c>
      <c r="H4553" s="1" t="n">
        <v>1</v>
      </c>
      <c r="I4553" s="0" t="n">
        <v>212412350</v>
      </c>
      <c r="J4553" s="1" t="s">
        <v>8026</v>
      </c>
    </row>
    <row r="4554" customFormat="false" ht="15" hidden="false" customHeight="false" outlineLevel="0" collapsed="false">
      <c r="A4554" s="1" t="s">
        <v>8027</v>
      </c>
      <c r="E4554" s="1" t="s">
        <v>50</v>
      </c>
      <c r="F4554" s="1" t="n">
        <v>700067</v>
      </c>
      <c r="G4554" s="1" t="n">
        <v>0.1</v>
      </c>
      <c r="H4554" s="1" t="n">
        <v>1</v>
      </c>
      <c r="I4554" s="0" t="n">
        <v>212412638</v>
      </c>
      <c r="J4554" s="1" t="s">
        <v>8028</v>
      </c>
    </row>
    <row r="4555" customFormat="false" ht="15" hidden="false" customHeight="false" outlineLevel="0" collapsed="false">
      <c r="A4555" s="1" t="s">
        <v>8029</v>
      </c>
      <c r="E4555" s="1" t="s">
        <v>50</v>
      </c>
      <c r="F4555" s="1" t="n">
        <v>700064</v>
      </c>
      <c r="G4555" s="1" t="n">
        <v>0.1</v>
      </c>
      <c r="H4555" s="1" t="n">
        <v>1</v>
      </c>
      <c r="I4555" s="0" t="n">
        <v>212412305</v>
      </c>
      <c r="J4555" s="1" t="s">
        <v>8030</v>
      </c>
    </row>
    <row r="4556" customFormat="false" ht="15" hidden="false" customHeight="false" outlineLevel="0" collapsed="false">
      <c r="A4556" s="1" t="s">
        <v>8031</v>
      </c>
      <c r="E4556" s="1" t="s">
        <v>50</v>
      </c>
      <c r="F4556" s="1" t="n">
        <v>700060</v>
      </c>
      <c r="G4556" s="1" t="n">
        <v>0.1</v>
      </c>
      <c r="H4556" s="1" t="n">
        <v>1</v>
      </c>
      <c r="I4556" s="0" t="n">
        <v>212412545</v>
      </c>
      <c r="J4556" s="1" t="s">
        <v>8032</v>
      </c>
    </row>
    <row r="4557" customFormat="false" ht="15" hidden="false" customHeight="false" outlineLevel="0" collapsed="false">
      <c r="A4557" s="1" t="s">
        <v>8033</v>
      </c>
      <c r="E4557" s="1" t="s">
        <v>50</v>
      </c>
      <c r="F4557" s="1" t="n">
        <v>700060</v>
      </c>
      <c r="G4557" s="1" t="n">
        <v>0.1</v>
      </c>
      <c r="H4557" s="1" t="n">
        <v>1</v>
      </c>
      <c r="I4557" s="0" t="n">
        <v>212412317</v>
      </c>
      <c r="J4557" s="1" t="s">
        <v>8034</v>
      </c>
    </row>
    <row r="4558" customFormat="false" ht="15" hidden="false" customHeight="false" outlineLevel="0" collapsed="false">
      <c r="A4558" s="1" t="s">
        <v>8035</v>
      </c>
      <c r="E4558" s="1" t="s">
        <v>50</v>
      </c>
      <c r="F4558" s="1" t="n">
        <v>700059</v>
      </c>
      <c r="G4558" s="1" t="n">
        <v>0.1</v>
      </c>
      <c r="H4558" s="1" t="n">
        <v>1</v>
      </c>
      <c r="I4558" s="0" t="n">
        <v>212412458</v>
      </c>
      <c r="J4558" s="1" t="s">
        <v>8036</v>
      </c>
    </row>
    <row r="4559" customFormat="false" ht="15" hidden="false" customHeight="false" outlineLevel="0" collapsed="false">
      <c r="A4559" s="1" t="s">
        <v>8037</v>
      </c>
      <c r="E4559" s="1" t="s">
        <v>50</v>
      </c>
      <c r="F4559" s="1" t="n">
        <v>700058</v>
      </c>
      <c r="G4559" s="1" t="n">
        <v>0.1</v>
      </c>
      <c r="H4559" s="1" t="n">
        <v>1</v>
      </c>
      <c r="I4559" s="0" t="n">
        <v>212412753</v>
      </c>
      <c r="J4559" s="1" t="s">
        <v>8038</v>
      </c>
    </row>
    <row r="4560" customFormat="false" ht="15" hidden="false" customHeight="false" outlineLevel="0" collapsed="false">
      <c r="A4560" s="1" t="s">
        <v>8039</v>
      </c>
      <c r="E4560" s="1" t="s">
        <v>50</v>
      </c>
      <c r="F4560" s="1" t="n">
        <v>700057</v>
      </c>
      <c r="G4560" s="1" t="n">
        <v>0.1</v>
      </c>
      <c r="H4560" s="1" t="n">
        <v>1</v>
      </c>
      <c r="I4560" s="0" t="n">
        <v>212412469</v>
      </c>
      <c r="J4560" s="1" t="s">
        <v>8040</v>
      </c>
    </row>
    <row r="4561" customFormat="false" ht="15" hidden="false" customHeight="false" outlineLevel="0" collapsed="false">
      <c r="A4561" s="1" t="s">
        <v>8041</v>
      </c>
      <c r="E4561" s="1" t="s">
        <v>50</v>
      </c>
      <c r="F4561" s="1" t="n">
        <v>700056</v>
      </c>
      <c r="G4561" s="1" t="n">
        <v>0.1</v>
      </c>
      <c r="H4561" s="1" t="n">
        <v>1</v>
      </c>
      <c r="I4561" s="0" t="n">
        <v>212412580</v>
      </c>
      <c r="J4561" s="1" t="s">
        <v>8042</v>
      </c>
    </row>
    <row r="4562" customFormat="false" ht="15" hidden="false" customHeight="false" outlineLevel="0" collapsed="false">
      <c r="A4562" s="1" t="s">
        <v>8043</v>
      </c>
      <c r="E4562" s="1" t="s">
        <v>50</v>
      </c>
      <c r="F4562" s="1" t="n">
        <v>700055</v>
      </c>
      <c r="G4562" s="1" t="n">
        <v>0.1</v>
      </c>
      <c r="H4562" s="1" t="n">
        <v>1</v>
      </c>
      <c r="I4562" s="0" t="n">
        <v>212412778</v>
      </c>
      <c r="J4562" s="1" t="s">
        <v>8044</v>
      </c>
    </row>
    <row r="4563" customFormat="false" ht="15" hidden="false" customHeight="false" outlineLevel="0" collapsed="false">
      <c r="A4563" s="1" t="s">
        <v>8045</v>
      </c>
      <c r="E4563" s="1" t="s">
        <v>50</v>
      </c>
      <c r="F4563" s="1" t="n">
        <v>700055</v>
      </c>
      <c r="G4563" s="1" t="n">
        <v>0.1</v>
      </c>
      <c r="H4563" s="1" t="n">
        <v>1</v>
      </c>
      <c r="I4563" s="0" t="n">
        <v>212412356</v>
      </c>
      <c r="J4563" s="1" t="s">
        <v>8046</v>
      </c>
    </row>
    <row r="4564" customFormat="false" ht="15" hidden="false" customHeight="false" outlineLevel="0" collapsed="false">
      <c r="A4564" s="1" t="s">
        <v>8047</v>
      </c>
      <c r="E4564" s="1" t="s">
        <v>50</v>
      </c>
      <c r="F4564" s="1" t="n">
        <v>700054</v>
      </c>
      <c r="G4564" s="1" t="n">
        <v>0.1</v>
      </c>
      <c r="H4564" s="1" t="n">
        <v>1</v>
      </c>
      <c r="I4564" s="0" t="n">
        <v>212412295</v>
      </c>
      <c r="J4564" s="1" t="s">
        <v>8048</v>
      </c>
    </row>
    <row r="4565" customFormat="false" ht="15" hidden="false" customHeight="false" outlineLevel="0" collapsed="false">
      <c r="A4565" s="1" t="s">
        <v>8049</v>
      </c>
      <c r="E4565" s="1" t="s">
        <v>50</v>
      </c>
      <c r="F4565" s="1" t="n">
        <v>700050</v>
      </c>
      <c r="G4565" s="1" t="n">
        <v>0.1</v>
      </c>
      <c r="H4565" s="1" t="n">
        <v>1</v>
      </c>
      <c r="I4565" s="0" t="n">
        <v>212412801</v>
      </c>
      <c r="J4565" s="1" t="s">
        <v>8050</v>
      </c>
    </row>
    <row r="4566" customFormat="false" ht="15" hidden="false" customHeight="false" outlineLevel="0" collapsed="false">
      <c r="A4566" s="1" t="s">
        <v>8051</v>
      </c>
      <c r="E4566" s="1" t="s">
        <v>50</v>
      </c>
      <c r="F4566" s="1" t="n">
        <v>700048</v>
      </c>
      <c r="G4566" s="1" t="n">
        <v>0.1</v>
      </c>
      <c r="H4566" s="1" t="n">
        <v>1</v>
      </c>
      <c r="I4566" s="0" t="n">
        <v>212412491</v>
      </c>
      <c r="J4566" s="1" t="s">
        <v>8052</v>
      </c>
    </row>
    <row r="4567" customFormat="false" ht="15" hidden="false" customHeight="false" outlineLevel="0" collapsed="false">
      <c r="A4567" s="1" t="s">
        <v>8053</v>
      </c>
      <c r="E4567" s="1" t="s">
        <v>50</v>
      </c>
      <c r="F4567" s="1" t="n">
        <v>700047</v>
      </c>
      <c r="G4567" s="1" t="n">
        <v>0.1</v>
      </c>
      <c r="H4567" s="1" t="n">
        <v>1</v>
      </c>
      <c r="I4567" s="0" t="n">
        <v>212412371</v>
      </c>
      <c r="J4567" s="1" t="s">
        <v>8054</v>
      </c>
    </row>
    <row r="4568" customFormat="false" ht="15" hidden="false" customHeight="false" outlineLevel="0" collapsed="false">
      <c r="A4568" s="1" t="s">
        <v>8055</v>
      </c>
      <c r="E4568" s="1" t="s">
        <v>50</v>
      </c>
      <c r="F4568" s="1" t="n">
        <v>700047</v>
      </c>
      <c r="G4568" s="1" t="n">
        <v>0.1</v>
      </c>
      <c r="H4568" s="1" t="n">
        <v>1</v>
      </c>
      <c r="I4568" s="0" t="n">
        <v>212412370</v>
      </c>
      <c r="J4568" s="1" t="s">
        <v>8056</v>
      </c>
    </row>
    <row r="4569" customFormat="false" ht="15" hidden="false" customHeight="false" outlineLevel="0" collapsed="false">
      <c r="A4569" s="1" t="s">
        <v>8057</v>
      </c>
      <c r="E4569" s="1" t="s">
        <v>50</v>
      </c>
      <c r="F4569" s="1" t="n">
        <v>700046</v>
      </c>
      <c r="G4569" s="1" t="n">
        <v>0.1</v>
      </c>
      <c r="H4569" s="1" t="n">
        <v>1</v>
      </c>
      <c r="I4569" s="0" t="n">
        <v>212412676</v>
      </c>
      <c r="J4569" s="1" t="s">
        <v>8058</v>
      </c>
    </row>
    <row r="4570" customFormat="false" ht="15" hidden="false" customHeight="false" outlineLevel="0" collapsed="false">
      <c r="A4570" s="1" t="s">
        <v>1411</v>
      </c>
      <c r="E4570" s="1" t="s">
        <v>50</v>
      </c>
      <c r="F4570" s="1" t="n">
        <v>700039</v>
      </c>
      <c r="G4570" s="1" t="n">
        <v>0.1</v>
      </c>
      <c r="H4570" s="1" t="n">
        <v>1</v>
      </c>
      <c r="I4570" s="0" t="n">
        <v>212412671</v>
      </c>
      <c r="J4570" s="1" t="s">
        <v>8059</v>
      </c>
    </row>
    <row r="4571" customFormat="false" ht="15" hidden="false" customHeight="false" outlineLevel="0" collapsed="false">
      <c r="A4571" s="1" t="s">
        <v>8060</v>
      </c>
      <c r="E4571" s="1" t="s">
        <v>50</v>
      </c>
      <c r="F4571" s="1" t="n">
        <v>700031</v>
      </c>
      <c r="G4571" s="1" t="n">
        <v>0.1</v>
      </c>
      <c r="H4571" s="1" t="n">
        <v>1</v>
      </c>
      <c r="I4571" s="0" t="n">
        <v>212412511</v>
      </c>
      <c r="J4571" s="1" t="s">
        <v>8061</v>
      </c>
    </row>
    <row r="4572" customFormat="false" ht="15" hidden="false" customHeight="false" outlineLevel="0" collapsed="false">
      <c r="A4572" s="1" t="s">
        <v>8062</v>
      </c>
      <c r="E4572" s="1" t="s">
        <v>50</v>
      </c>
      <c r="F4572" s="1" t="n">
        <v>700029</v>
      </c>
      <c r="G4572" s="1" t="n">
        <v>0.1</v>
      </c>
      <c r="H4572" s="1" t="n">
        <v>1</v>
      </c>
      <c r="I4572" s="0" t="n">
        <v>212412444</v>
      </c>
      <c r="J4572" s="1" t="s">
        <v>8063</v>
      </c>
    </row>
    <row r="4573" customFormat="false" ht="15" hidden="false" customHeight="false" outlineLevel="0" collapsed="false">
      <c r="A4573" s="1" t="s">
        <v>8064</v>
      </c>
      <c r="E4573" s="1" t="s">
        <v>50</v>
      </c>
      <c r="F4573" s="1" t="n">
        <v>700029</v>
      </c>
      <c r="G4573" s="1" t="n">
        <v>0.1</v>
      </c>
      <c r="H4573" s="1" t="n">
        <v>1</v>
      </c>
      <c r="I4573" s="0" t="n">
        <v>212412377</v>
      </c>
      <c r="J4573" s="1" t="s">
        <v>8065</v>
      </c>
    </row>
    <row r="4574" customFormat="false" ht="15" hidden="false" customHeight="false" outlineLevel="0" collapsed="false">
      <c r="A4574" s="1" t="s">
        <v>3762</v>
      </c>
      <c r="E4574" s="1" t="s">
        <v>430</v>
      </c>
      <c r="F4574" s="1" t="n">
        <v>700027</v>
      </c>
      <c r="G4574" s="1" t="n">
        <v>0.1</v>
      </c>
      <c r="H4574" s="1" t="n">
        <v>1</v>
      </c>
      <c r="I4574" s="0" t="n">
        <v>212412660</v>
      </c>
      <c r="J4574" s="1" t="s">
        <v>8066</v>
      </c>
    </row>
    <row r="4575" customFormat="false" ht="15" hidden="false" customHeight="false" outlineLevel="0" collapsed="false">
      <c r="A4575" s="1" t="s">
        <v>8067</v>
      </c>
      <c r="E4575" s="1" t="s">
        <v>50</v>
      </c>
      <c r="F4575" s="1" t="n">
        <v>700027</v>
      </c>
      <c r="G4575" s="1" t="n">
        <v>0.1</v>
      </c>
      <c r="H4575" s="1" t="n">
        <v>1</v>
      </c>
      <c r="I4575" s="0" t="n">
        <v>212412264</v>
      </c>
      <c r="J4575" s="1" t="s">
        <v>8068</v>
      </c>
    </row>
    <row r="4576" customFormat="false" ht="15" hidden="false" customHeight="false" outlineLevel="0" collapsed="false">
      <c r="A4576" s="1" t="s">
        <v>8069</v>
      </c>
      <c r="E4576" s="1" t="s">
        <v>50</v>
      </c>
      <c r="F4576" s="1" t="n">
        <v>700026</v>
      </c>
      <c r="G4576" s="1" t="n">
        <v>0.1</v>
      </c>
      <c r="H4576" s="1" t="n">
        <v>1</v>
      </c>
      <c r="I4576" s="0" t="n">
        <v>212412775</v>
      </c>
      <c r="J4576" s="1" t="s">
        <v>8070</v>
      </c>
    </row>
    <row r="4577" customFormat="false" ht="15" hidden="false" customHeight="false" outlineLevel="0" collapsed="false">
      <c r="A4577" s="1" t="s">
        <v>8071</v>
      </c>
      <c r="E4577" s="1" t="s">
        <v>50</v>
      </c>
      <c r="F4577" s="1" t="n">
        <v>700025</v>
      </c>
      <c r="G4577" s="1" t="n">
        <v>0.1</v>
      </c>
      <c r="H4577" s="1" t="n">
        <v>1</v>
      </c>
      <c r="I4577" s="0" t="n">
        <v>212412795</v>
      </c>
      <c r="J4577" s="1" t="s">
        <v>8072</v>
      </c>
    </row>
    <row r="4578" customFormat="false" ht="15" hidden="false" customHeight="false" outlineLevel="0" collapsed="false">
      <c r="A4578" s="1" t="s">
        <v>8073</v>
      </c>
      <c r="E4578" s="1" t="s">
        <v>50</v>
      </c>
      <c r="F4578" s="1" t="n">
        <v>700025</v>
      </c>
      <c r="G4578" s="1" t="n">
        <v>0.1</v>
      </c>
      <c r="H4578" s="1" t="n">
        <v>1</v>
      </c>
      <c r="I4578" s="0" t="n">
        <v>212412794</v>
      </c>
      <c r="J4578" s="1" t="s">
        <v>8074</v>
      </c>
    </row>
    <row r="4579" customFormat="false" ht="15" hidden="false" customHeight="false" outlineLevel="0" collapsed="false">
      <c r="A4579" s="1" t="s">
        <v>8075</v>
      </c>
      <c r="E4579" s="1" t="s">
        <v>50</v>
      </c>
      <c r="F4579" s="1" t="n">
        <v>700019</v>
      </c>
      <c r="G4579" s="1" t="n">
        <v>0.1</v>
      </c>
      <c r="H4579" s="1" t="n">
        <v>1</v>
      </c>
      <c r="I4579" s="0" t="n">
        <v>212412702</v>
      </c>
      <c r="J4579" s="1" t="s">
        <v>8076</v>
      </c>
    </row>
    <row r="4580" customFormat="false" ht="15" hidden="false" customHeight="false" outlineLevel="0" collapsed="false">
      <c r="A4580" s="1" t="s">
        <v>8077</v>
      </c>
      <c r="E4580" s="1" t="s">
        <v>50</v>
      </c>
      <c r="F4580" s="1" t="n">
        <v>700019</v>
      </c>
      <c r="G4580" s="1" t="n">
        <v>0.1</v>
      </c>
      <c r="H4580" s="1" t="n">
        <v>1</v>
      </c>
      <c r="I4580" s="0" t="n">
        <v>212412563</v>
      </c>
      <c r="J4580" s="1" t="s">
        <v>8078</v>
      </c>
    </row>
    <row r="4581" customFormat="false" ht="15" hidden="false" customHeight="false" outlineLevel="0" collapsed="false">
      <c r="A4581" s="1" t="s">
        <v>8079</v>
      </c>
      <c r="E4581" s="1" t="s">
        <v>7721</v>
      </c>
      <c r="F4581" s="1" t="n">
        <v>700019</v>
      </c>
      <c r="G4581" s="1" t="n">
        <v>0.1</v>
      </c>
      <c r="H4581" s="1" t="n">
        <v>1</v>
      </c>
      <c r="I4581" s="0" t="n">
        <v>212412285</v>
      </c>
      <c r="J4581" s="1" t="s">
        <v>8080</v>
      </c>
    </row>
    <row r="4582" customFormat="false" ht="15" hidden="false" customHeight="false" outlineLevel="0" collapsed="false">
      <c r="A4582" s="1" t="s">
        <v>8081</v>
      </c>
      <c r="E4582" s="1" t="s">
        <v>50</v>
      </c>
      <c r="F4582" s="1" t="n">
        <v>700018</v>
      </c>
      <c r="G4582" s="1" t="n">
        <v>0.1</v>
      </c>
      <c r="H4582" s="1" t="n">
        <v>1</v>
      </c>
      <c r="I4582" s="0" t="n">
        <v>212412701</v>
      </c>
      <c r="J4582" s="1" t="s">
        <v>8082</v>
      </c>
    </row>
    <row r="4583" customFormat="false" ht="15" hidden="false" customHeight="false" outlineLevel="0" collapsed="false">
      <c r="A4583" s="1" t="s">
        <v>8083</v>
      </c>
      <c r="E4583" s="1" t="s">
        <v>50</v>
      </c>
      <c r="F4583" s="1" t="n">
        <v>700016</v>
      </c>
      <c r="G4583" s="1" t="n">
        <v>0.1</v>
      </c>
      <c r="H4583" s="1" t="n">
        <v>1</v>
      </c>
      <c r="I4583" s="0" t="n">
        <v>212412513</v>
      </c>
      <c r="J4583" s="1" t="s">
        <v>8084</v>
      </c>
    </row>
    <row r="4584" customFormat="false" ht="15" hidden="false" customHeight="false" outlineLevel="0" collapsed="false">
      <c r="A4584" s="1" t="s">
        <v>8085</v>
      </c>
      <c r="E4584" s="1" t="s">
        <v>50</v>
      </c>
      <c r="F4584" s="1" t="n">
        <v>700015</v>
      </c>
      <c r="G4584" s="1" t="n">
        <v>0.1</v>
      </c>
      <c r="H4584" s="1" t="n">
        <v>1</v>
      </c>
      <c r="I4584" s="0" t="n">
        <v>212412562</v>
      </c>
      <c r="J4584" s="1" t="s">
        <v>8086</v>
      </c>
    </row>
    <row r="4585" customFormat="false" ht="15" hidden="false" customHeight="false" outlineLevel="0" collapsed="false">
      <c r="A4585" s="1" t="s">
        <v>8087</v>
      </c>
      <c r="E4585" s="1" t="s">
        <v>50</v>
      </c>
      <c r="F4585" s="1" t="n">
        <v>700014</v>
      </c>
      <c r="G4585" s="1" t="n">
        <v>0.1</v>
      </c>
      <c r="H4585" s="1" t="n">
        <v>1</v>
      </c>
      <c r="I4585" s="0" t="n">
        <v>212412768</v>
      </c>
      <c r="J4585" s="1" t="s">
        <v>8088</v>
      </c>
    </row>
    <row r="4586" customFormat="false" ht="15" hidden="false" customHeight="false" outlineLevel="0" collapsed="false">
      <c r="A4586" s="1" t="s">
        <v>8089</v>
      </c>
      <c r="E4586" s="1" t="s">
        <v>667</v>
      </c>
      <c r="F4586" s="1" t="n">
        <v>700010</v>
      </c>
      <c r="G4586" s="1" t="n">
        <v>0.1</v>
      </c>
      <c r="H4586" s="1" t="n">
        <v>1</v>
      </c>
      <c r="I4586" s="0" t="n">
        <v>212412462</v>
      </c>
      <c r="J4586" s="1" t="s">
        <v>8090</v>
      </c>
    </row>
    <row r="4587" customFormat="false" ht="15" hidden="false" customHeight="false" outlineLevel="0" collapsed="false">
      <c r="A4587" s="1" t="s">
        <v>8091</v>
      </c>
      <c r="E4587" s="1" t="s">
        <v>153</v>
      </c>
      <c r="F4587" s="1" t="n">
        <v>695013</v>
      </c>
      <c r="G4587" s="1" t="n">
        <v>0.1</v>
      </c>
      <c r="H4587" s="1" t="n">
        <v>1</v>
      </c>
      <c r="I4587" s="0" t="n">
        <v>212412755</v>
      </c>
      <c r="J4587" s="1" t="s">
        <v>8092</v>
      </c>
    </row>
    <row r="4588" customFormat="false" ht="15" hidden="false" customHeight="false" outlineLevel="0" collapsed="false">
      <c r="A4588" s="1" t="s">
        <v>5371</v>
      </c>
      <c r="E4588" s="1" t="s">
        <v>682</v>
      </c>
      <c r="F4588" s="1" t="n">
        <v>400060</v>
      </c>
      <c r="G4588" s="1" t="n">
        <v>0.1</v>
      </c>
      <c r="H4588" s="1" t="n">
        <v>1</v>
      </c>
      <c r="I4588" s="0" t="n">
        <v>212414957</v>
      </c>
      <c r="J4588" s="1" t="s">
        <v>8093</v>
      </c>
    </row>
    <row r="4589" customFormat="false" ht="15" hidden="false" customHeight="false" outlineLevel="0" collapsed="false">
      <c r="A4589" s="1" t="s">
        <v>5411</v>
      </c>
      <c r="E4589" s="1" t="s">
        <v>682</v>
      </c>
      <c r="F4589" s="1" t="n">
        <v>400059</v>
      </c>
      <c r="G4589" s="1" t="n">
        <v>0.1</v>
      </c>
      <c r="H4589" s="1" t="n">
        <v>1</v>
      </c>
      <c r="I4589" s="0" t="n">
        <v>212414598</v>
      </c>
      <c r="J4589" s="1" t="s">
        <v>8094</v>
      </c>
    </row>
    <row r="4590" customFormat="false" ht="15" hidden="false" customHeight="false" outlineLevel="0" collapsed="false">
      <c r="A4590" s="1" t="s">
        <v>5413</v>
      </c>
      <c r="E4590" s="1" t="s">
        <v>682</v>
      </c>
      <c r="F4590" s="1" t="n">
        <v>400058</v>
      </c>
      <c r="G4590" s="1" t="n">
        <v>0.1</v>
      </c>
      <c r="H4590" s="1" t="n">
        <v>1</v>
      </c>
      <c r="I4590" s="0" t="n">
        <v>212414632</v>
      </c>
      <c r="J4590" s="1" t="s">
        <v>8095</v>
      </c>
    </row>
    <row r="4591" customFormat="false" ht="15" hidden="false" customHeight="false" outlineLevel="0" collapsed="false">
      <c r="A4591" s="1" t="s">
        <v>5415</v>
      </c>
      <c r="E4591" s="1" t="s">
        <v>682</v>
      </c>
      <c r="F4591" s="1" t="n">
        <v>400057</v>
      </c>
      <c r="G4591" s="1" t="n">
        <v>0.1</v>
      </c>
      <c r="H4591" s="1" t="n">
        <v>1</v>
      </c>
      <c r="I4591" s="0" t="n">
        <v>212414863</v>
      </c>
      <c r="J4591" s="1" t="s">
        <v>8096</v>
      </c>
    </row>
    <row r="4592" customFormat="false" ht="15" hidden="false" customHeight="false" outlineLevel="0" collapsed="false">
      <c r="A4592" s="1" t="s">
        <v>5417</v>
      </c>
      <c r="E4592" s="1" t="s">
        <v>682</v>
      </c>
      <c r="F4592" s="1" t="n">
        <v>400053</v>
      </c>
      <c r="G4592" s="1" t="n">
        <v>0.1</v>
      </c>
      <c r="H4592" s="1" t="n">
        <v>1</v>
      </c>
      <c r="I4592" s="0" t="n">
        <v>212414857</v>
      </c>
      <c r="J4592" s="1" t="s">
        <v>8097</v>
      </c>
    </row>
    <row r="4593" customFormat="false" ht="15" hidden="false" customHeight="false" outlineLevel="0" collapsed="false">
      <c r="A4593" s="1" t="s">
        <v>5421</v>
      </c>
      <c r="E4593" s="1" t="s">
        <v>682</v>
      </c>
      <c r="F4593" s="1" t="n">
        <v>400053</v>
      </c>
      <c r="G4593" s="1" t="n">
        <v>0.1</v>
      </c>
      <c r="H4593" s="1" t="n">
        <v>1</v>
      </c>
      <c r="I4593" s="0" t="n">
        <v>212414711</v>
      </c>
      <c r="J4593" s="1" t="s">
        <v>8098</v>
      </c>
    </row>
    <row r="4594" customFormat="false" ht="15" hidden="false" customHeight="false" outlineLevel="0" collapsed="false">
      <c r="A4594" s="1" t="s">
        <v>5423</v>
      </c>
      <c r="E4594" s="1" t="s">
        <v>682</v>
      </c>
      <c r="F4594" s="1" t="n">
        <v>400053</v>
      </c>
      <c r="G4594" s="1" t="n">
        <v>0.1</v>
      </c>
      <c r="H4594" s="1" t="n">
        <v>1</v>
      </c>
      <c r="I4594" s="0" t="n">
        <v>212414658</v>
      </c>
      <c r="J4594" s="1" t="s">
        <v>8099</v>
      </c>
    </row>
    <row r="4595" customFormat="false" ht="15" hidden="false" customHeight="false" outlineLevel="0" collapsed="false">
      <c r="A4595" s="1" t="s">
        <v>5425</v>
      </c>
      <c r="E4595" s="1" t="s">
        <v>682</v>
      </c>
      <c r="F4595" s="1" t="n">
        <v>400053</v>
      </c>
      <c r="G4595" s="1" t="n">
        <v>0.1</v>
      </c>
      <c r="H4595" s="1" t="n">
        <v>1</v>
      </c>
      <c r="I4595" s="0" t="n">
        <v>212414633</v>
      </c>
      <c r="J4595" s="1" t="s">
        <v>8100</v>
      </c>
    </row>
    <row r="4596" customFormat="false" ht="15" hidden="false" customHeight="false" outlineLevel="0" collapsed="false">
      <c r="A4596" s="1" t="s">
        <v>5427</v>
      </c>
      <c r="E4596" s="1" t="s">
        <v>682</v>
      </c>
      <c r="F4596" s="1" t="n">
        <v>400052</v>
      </c>
      <c r="G4596" s="1" t="n">
        <v>0.1</v>
      </c>
      <c r="H4596" s="1" t="n">
        <v>1</v>
      </c>
      <c r="I4596" s="0" t="n">
        <v>212414941</v>
      </c>
      <c r="J4596" s="1" t="s">
        <v>8101</v>
      </c>
    </row>
    <row r="4597" customFormat="false" ht="15" hidden="false" customHeight="false" outlineLevel="0" collapsed="false">
      <c r="A4597" s="1" t="s">
        <v>5429</v>
      </c>
      <c r="E4597" s="1" t="s">
        <v>682</v>
      </c>
      <c r="F4597" s="1" t="n">
        <v>400052</v>
      </c>
      <c r="G4597" s="1" t="n">
        <v>0.1</v>
      </c>
      <c r="H4597" s="1" t="n">
        <v>1</v>
      </c>
      <c r="I4597" s="0" t="n">
        <v>212414740</v>
      </c>
      <c r="J4597" s="1" t="s">
        <v>8102</v>
      </c>
    </row>
    <row r="4598" customFormat="false" ht="15" hidden="false" customHeight="false" outlineLevel="0" collapsed="false">
      <c r="A4598" s="1" t="s">
        <v>5431</v>
      </c>
      <c r="E4598" s="1" t="s">
        <v>682</v>
      </c>
      <c r="F4598" s="1" t="n">
        <v>400050</v>
      </c>
      <c r="G4598" s="1" t="n">
        <v>0.1</v>
      </c>
      <c r="H4598" s="1" t="n">
        <v>1</v>
      </c>
      <c r="I4598" s="0" t="n">
        <v>212415033</v>
      </c>
      <c r="J4598" s="1" t="s">
        <v>8103</v>
      </c>
    </row>
    <row r="4599" customFormat="false" ht="15" hidden="false" customHeight="false" outlineLevel="0" collapsed="false">
      <c r="A4599" s="1" t="s">
        <v>5433</v>
      </c>
      <c r="E4599" s="1" t="s">
        <v>682</v>
      </c>
      <c r="F4599" s="1" t="n">
        <v>400050</v>
      </c>
      <c r="G4599" s="1" t="n">
        <v>0.1</v>
      </c>
      <c r="H4599" s="1" t="n">
        <v>1</v>
      </c>
      <c r="I4599" s="0" t="n">
        <v>212414676</v>
      </c>
      <c r="J4599" s="1" t="s">
        <v>8104</v>
      </c>
    </row>
    <row r="4600" customFormat="false" ht="15" hidden="false" customHeight="false" outlineLevel="0" collapsed="false">
      <c r="A4600" s="1" t="s">
        <v>5435</v>
      </c>
      <c r="E4600" s="1" t="s">
        <v>682</v>
      </c>
      <c r="F4600" s="1" t="n">
        <v>400049</v>
      </c>
      <c r="G4600" s="1" t="n">
        <v>0.1</v>
      </c>
      <c r="H4600" s="1" t="n">
        <v>1</v>
      </c>
      <c r="I4600" s="0" t="n">
        <v>212414660</v>
      </c>
      <c r="J4600" s="1" t="s">
        <v>8105</v>
      </c>
    </row>
    <row r="4601" customFormat="false" ht="15" hidden="false" customHeight="false" outlineLevel="0" collapsed="false">
      <c r="A4601" s="1" t="s">
        <v>5437</v>
      </c>
      <c r="E4601" s="1" t="s">
        <v>682</v>
      </c>
      <c r="F4601" s="1" t="n">
        <v>400049</v>
      </c>
      <c r="G4601" s="1" t="n">
        <v>0.1</v>
      </c>
      <c r="H4601" s="1" t="n">
        <v>1</v>
      </c>
      <c r="I4601" s="0" t="n">
        <v>212414659</v>
      </c>
      <c r="J4601" s="1" t="s">
        <v>8106</v>
      </c>
    </row>
    <row r="4602" customFormat="false" ht="15" hidden="false" customHeight="false" outlineLevel="0" collapsed="false">
      <c r="A4602" s="1" t="s">
        <v>5439</v>
      </c>
      <c r="E4602" s="1" t="s">
        <v>682</v>
      </c>
      <c r="F4602" s="1" t="n">
        <v>400049</v>
      </c>
      <c r="G4602" s="1" t="n">
        <v>0.1</v>
      </c>
      <c r="H4602" s="1" t="n">
        <v>1</v>
      </c>
      <c r="I4602" s="0" t="n">
        <v>212414630</v>
      </c>
      <c r="J4602" s="1" t="s">
        <v>8107</v>
      </c>
    </row>
    <row r="4603" customFormat="false" ht="15" hidden="false" customHeight="false" outlineLevel="0" collapsed="false">
      <c r="A4603" s="1" t="s">
        <v>6593</v>
      </c>
      <c r="E4603" s="1" t="s">
        <v>682</v>
      </c>
      <c r="F4603" s="1" t="n">
        <v>400037</v>
      </c>
      <c r="G4603" s="1" t="n">
        <v>0.1</v>
      </c>
      <c r="H4603" s="1" t="n">
        <v>1</v>
      </c>
      <c r="I4603" s="0" t="n">
        <v>212415055</v>
      </c>
      <c r="J4603" s="1" t="s">
        <v>8108</v>
      </c>
    </row>
    <row r="4604" customFormat="false" ht="15" hidden="false" customHeight="false" outlineLevel="0" collapsed="false">
      <c r="A4604" s="1" t="s">
        <v>8109</v>
      </c>
      <c r="E4604" s="1" t="s">
        <v>682</v>
      </c>
      <c r="F4604" s="1" t="n">
        <v>400036</v>
      </c>
      <c r="G4604" s="1" t="n">
        <v>0.1</v>
      </c>
      <c r="H4604" s="1" t="n">
        <v>1</v>
      </c>
      <c r="I4604" s="0" t="n">
        <v>212414742</v>
      </c>
      <c r="J4604" s="1" t="s">
        <v>8110</v>
      </c>
    </row>
    <row r="4605" customFormat="false" ht="15" hidden="false" customHeight="false" outlineLevel="0" collapsed="false">
      <c r="A4605" s="1" t="s">
        <v>5441</v>
      </c>
      <c r="E4605" s="1" t="s">
        <v>682</v>
      </c>
      <c r="F4605" s="1" t="n">
        <v>400036</v>
      </c>
      <c r="G4605" s="1" t="n">
        <v>0.1</v>
      </c>
      <c r="H4605" s="1" t="n">
        <v>1</v>
      </c>
      <c r="I4605" s="0" t="n">
        <v>212414736</v>
      </c>
      <c r="J4605" s="1" t="s">
        <v>8111</v>
      </c>
    </row>
    <row r="4606" customFormat="false" ht="15" hidden="false" customHeight="false" outlineLevel="0" collapsed="false">
      <c r="A4606" s="1" t="s">
        <v>5443</v>
      </c>
      <c r="E4606" s="1" t="s">
        <v>682</v>
      </c>
      <c r="F4606" s="1" t="n">
        <v>400016</v>
      </c>
      <c r="G4606" s="1" t="n">
        <v>0.1</v>
      </c>
      <c r="H4606" s="1" t="n">
        <v>1</v>
      </c>
      <c r="I4606" s="0" t="n">
        <v>212414747</v>
      </c>
      <c r="J4606" s="1" t="s">
        <v>8112</v>
      </c>
    </row>
    <row r="4607" customFormat="false" ht="15" hidden="false" customHeight="false" outlineLevel="0" collapsed="false">
      <c r="A4607" s="1" t="s">
        <v>5445</v>
      </c>
      <c r="E4607" s="1" t="s">
        <v>682</v>
      </c>
      <c r="F4607" s="1" t="n">
        <v>400016</v>
      </c>
      <c r="G4607" s="1" t="n">
        <v>0.1</v>
      </c>
      <c r="H4607" s="1" t="n">
        <v>1</v>
      </c>
      <c r="I4607" s="0" t="n">
        <v>212414746</v>
      </c>
      <c r="J4607" s="1" t="s">
        <v>8113</v>
      </c>
    </row>
    <row r="4608" customFormat="false" ht="15" hidden="false" customHeight="false" outlineLevel="0" collapsed="false">
      <c r="A4608" s="1" t="s">
        <v>5447</v>
      </c>
      <c r="E4608" s="1" t="s">
        <v>682</v>
      </c>
      <c r="F4608" s="1" t="n">
        <v>400012</v>
      </c>
      <c r="G4608" s="1" t="n">
        <v>0.1</v>
      </c>
      <c r="H4608" s="1" t="n">
        <v>1</v>
      </c>
      <c r="I4608" s="0" t="n">
        <v>212414708</v>
      </c>
      <c r="J4608" s="1" t="s">
        <v>8114</v>
      </c>
    </row>
    <row r="4609" customFormat="false" ht="15" hidden="false" customHeight="false" outlineLevel="0" collapsed="false">
      <c r="A4609" s="1" t="s">
        <v>5451</v>
      </c>
      <c r="E4609" s="1" t="s">
        <v>682</v>
      </c>
      <c r="F4609" s="1" t="n">
        <v>400008</v>
      </c>
      <c r="G4609" s="1" t="n">
        <v>0.1</v>
      </c>
      <c r="H4609" s="1" t="n">
        <v>1</v>
      </c>
      <c r="I4609" s="0" t="n">
        <v>212414883</v>
      </c>
      <c r="J4609" s="1" t="s">
        <v>8115</v>
      </c>
    </row>
    <row r="4610" customFormat="false" ht="15" hidden="false" customHeight="false" outlineLevel="0" collapsed="false">
      <c r="A4610" s="1" t="s">
        <v>5453</v>
      </c>
      <c r="E4610" s="1" t="s">
        <v>682</v>
      </c>
      <c r="F4610" s="1" t="n">
        <v>400006</v>
      </c>
      <c r="G4610" s="1" t="n">
        <v>0.1</v>
      </c>
      <c r="H4610" s="1" t="n">
        <v>1</v>
      </c>
      <c r="I4610" s="0" t="n">
        <v>212414826</v>
      </c>
      <c r="J4610" s="1" t="s">
        <v>8116</v>
      </c>
    </row>
    <row r="4611" customFormat="false" ht="15" hidden="false" customHeight="false" outlineLevel="0" collapsed="false">
      <c r="A4611" s="1" t="s">
        <v>5455</v>
      </c>
      <c r="E4611" s="1" t="s">
        <v>682</v>
      </c>
      <c r="F4611" s="1" t="n">
        <v>400006</v>
      </c>
      <c r="G4611" s="1" t="n">
        <v>0.1</v>
      </c>
      <c r="H4611" s="1" t="n">
        <v>1</v>
      </c>
      <c r="I4611" s="0" t="n">
        <v>212414654</v>
      </c>
      <c r="J4611" s="1" t="s">
        <v>8117</v>
      </c>
    </row>
    <row r="4612" customFormat="false" ht="15" hidden="false" customHeight="false" outlineLevel="0" collapsed="false">
      <c r="A4612" s="1" t="s">
        <v>5449</v>
      </c>
      <c r="E4612" s="1" t="s">
        <v>682</v>
      </c>
      <c r="F4612" s="1" t="n">
        <v>400003</v>
      </c>
      <c r="G4612" s="1" t="n">
        <v>0.1</v>
      </c>
      <c r="H4612" s="1" t="n">
        <v>1</v>
      </c>
      <c r="I4612" s="0" t="n">
        <v>212415016</v>
      </c>
      <c r="J4612" s="1" t="s">
        <v>8118</v>
      </c>
    </row>
    <row r="4613" customFormat="false" ht="15" hidden="false" customHeight="false" outlineLevel="0" collapsed="false">
      <c r="A4613" s="1" t="s">
        <v>5457</v>
      </c>
      <c r="E4613" s="1" t="s">
        <v>3038</v>
      </c>
      <c r="F4613" s="1" t="n">
        <v>396210</v>
      </c>
      <c r="G4613" s="1" t="n">
        <v>0.1</v>
      </c>
      <c r="H4613" s="1" t="n">
        <v>1</v>
      </c>
      <c r="I4613" s="0" t="n">
        <v>212414838</v>
      </c>
      <c r="J4613" s="1" t="s">
        <v>8119</v>
      </c>
    </row>
    <row r="4614" customFormat="false" ht="15" hidden="false" customHeight="false" outlineLevel="0" collapsed="false">
      <c r="A4614" s="1" t="s">
        <v>5459</v>
      </c>
      <c r="E4614" s="1" t="s">
        <v>744</v>
      </c>
      <c r="F4614" s="1" t="n">
        <v>396171</v>
      </c>
      <c r="G4614" s="1" t="n">
        <v>0.1</v>
      </c>
      <c r="H4614" s="1" t="n">
        <v>1</v>
      </c>
      <c r="I4614" s="0" t="n">
        <v>212414873</v>
      </c>
      <c r="J4614" s="1" t="s">
        <v>8120</v>
      </c>
    </row>
    <row r="4615" customFormat="false" ht="15" hidden="false" customHeight="false" outlineLevel="0" collapsed="false">
      <c r="A4615" s="1" t="s">
        <v>5461</v>
      </c>
      <c r="E4615" s="1" t="s">
        <v>744</v>
      </c>
      <c r="F4615" s="1" t="n">
        <v>396001</v>
      </c>
      <c r="G4615" s="1" t="n">
        <v>0.1</v>
      </c>
      <c r="H4615" s="1" t="n">
        <v>1</v>
      </c>
      <c r="I4615" s="0" t="n">
        <v>212414973</v>
      </c>
      <c r="J4615" s="1" t="s">
        <v>8121</v>
      </c>
    </row>
    <row r="4616" customFormat="false" ht="15" hidden="false" customHeight="false" outlineLevel="0" collapsed="false">
      <c r="A4616" s="1" t="s">
        <v>5463</v>
      </c>
      <c r="E4616" s="1" t="s">
        <v>744</v>
      </c>
      <c r="F4616" s="1" t="n">
        <v>396001</v>
      </c>
      <c r="G4616" s="1" t="n">
        <v>0.1</v>
      </c>
      <c r="H4616" s="1" t="n">
        <v>1</v>
      </c>
      <c r="I4616" s="0" t="n">
        <v>212414788</v>
      </c>
      <c r="J4616" s="1" t="s">
        <v>8122</v>
      </c>
    </row>
    <row r="4617" customFormat="false" ht="15" hidden="false" customHeight="false" outlineLevel="0" collapsed="false">
      <c r="A4617" s="1" t="s">
        <v>5465</v>
      </c>
      <c r="E4617" s="1" t="s">
        <v>744</v>
      </c>
      <c r="F4617" s="1" t="n">
        <v>396001</v>
      </c>
      <c r="G4617" s="1" t="n">
        <v>0.1</v>
      </c>
      <c r="H4617" s="1" t="n">
        <v>1</v>
      </c>
      <c r="I4617" s="0" t="n">
        <v>212414642</v>
      </c>
      <c r="J4617" s="1" t="s">
        <v>8123</v>
      </c>
    </row>
    <row r="4618" customFormat="false" ht="15" hidden="false" customHeight="false" outlineLevel="0" collapsed="false">
      <c r="A4618" s="1" t="s">
        <v>5467</v>
      </c>
      <c r="E4618" s="1" t="s">
        <v>744</v>
      </c>
      <c r="F4618" s="1" t="n">
        <v>395009</v>
      </c>
      <c r="G4618" s="1" t="n">
        <v>0.1</v>
      </c>
      <c r="H4618" s="1" t="n">
        <v>1</v>
      </c>
      <c r="I4618" s="0" t="n">
        <v>212415089</v>
      </c>
      <c r="J4618" s="1" t="s">
        <v>8124</v>
      </c>
    </row>
    <row r="4619" customFormat="false" ht="15" hidden="false" customHeight="false" outlineLevel="0" collapsed="false">
      <c r="A4619" s="1" t="s">
        <v>5469</v>
      </c>
      <c r="E4619" s="1" t="s">
        <v>744</v>
      </c>
      <c r="F4619" s="1" t="n">
        <v>395009</v>
      </c>
      <c r="G4619" s="1" t="n">
        <v>0.1</v>
      </c>
      <c r="H4619" s="1" t="n">
        <v>1</v>
      </c>
      <c r="I4619" s="0" t="n">
        <v>212415076</v>
      </c>
      <c r="J4619" s="1" t="s">
        <v>8125</v>
      </c>
    </row>
    <row r="4620" customFormat="false" ht="15" hidden="false" customHeight="false" outlineLevel="0" collapsed="false">
      <c r="A4620" s="1" t="s">
        <v>5471</v>
      </c>
      <c r="E4620" s="1" t="s">
        <v>744</v>
      </c>
      <c r="F4620" s="1" t="n">
        <v>395009</v>
      </c>
      <c r="G4620" s="1" t="n">
        <v>0.1</v>
      </c>
      <c r="H4620" s="1" t="n">
        <v>1</v>
      </c>
      <c r="I4620" s="0" t="n">
        <v>212414624</v>
      </c>
      <c r="J4620" s="1" t="s">
        <v>8126</v>
      </c>
    </row>
    <row r="4621" customFormat="false" ht="15" hidden="false" customHeight="false" outlineLevel="0" collapsed="false">
      <c r="A4621" s="1" t="s">
        <v>5483</v>
      </c>
      <c r="E4621" s="1" t="s">
        <v>744</v>
      </c>
      <c r="F4621" s="1" t="n">
        <v>395007</v>
      </c>
      <c r="G4621" s="1" t="n">
        <v>0.1</v>
      </c>
      <c r="H4621" s="1" t="n">
        <v>1</v>
      </c>
      <c r="I4621" s="0" t="n">
        <v>212414781</v>
      </c>
      <c r="J4621" s="1" t="s">
        <v>8127</v>
      </c>
    </row>
    <row r="4622" customFormat="false" ht="15" hidden="false" customHeight="false" outlineLevel="0" collapsed="false">
      <c r="A4622" s="1" t="s">
        <v>5473</v>
      </c>
      <c r="E4622" s="1" t="s">
        <v>744</v>
      </c>
      <c r="F4622" s="1" t="n">
        <v>395007</v>
      </c>
      <c r="G4622" s="1" t="n">
        <v>0.1</v>
      </c>
      <c r="H4622" s="1" t="n">
        <v>1</v>
      </c>
      <c r="I4622" s="0" t="n">
        <v>212414597</v>
      </c>
      <c r="J4622" s="1" t="s">
        <v>8128</v>
      </c>
    </row>
    <row r="4623" customFormat="false" ht="15" hidden="false" customHeight="false" outlineLevel="0" collapsed="false">
      <c r="A4623" s="1" t="s">
        <v>5475</v>
      </c>
      <c r="E4623" s="1" t="s">
        <v>744</v>
      </c>
      <c r="F4623" s="1" t="n">
        <v>395006</v>
      </c>
      <c r="G4623" s="1" t="n">
        <v>0.1</v>
      </c>
      <c r="H4623" s="1" t="n">
        <v>1</v>
      </c>
      <c r="I4623" s="0" t="n">
        <v>212414949</v>
      </c>
      <c r="J4623" s="1" t="s">
        <v>8129</v>
      </c>
    </row>
    <row r="4624" customFormat="false" ht="15" hidden="false" customHeight="false" outlineLevel="0" collapsed="false">
      <c r="A4624" s="1" t="s">
        <v>5477</v>
      </c>
      <c r="E4624" s="1" t="s">
        <v>744</v>
      </c>
      <c r="F4624" s="1" t="n">
        <v>395004</v>
      </c>
      <c r="G4624" s="1" t="n">
        <v>0.1</v>
      </c>
      <c r="H4624" s="1" t="n">
        <v>1</v>
      </c>
      <c r="I4624" s="0" t="n">
        <v>212415043</v>
      </c>
      <c r="J4624" s="1" t="s">
        <v>8130</v>
      </c>
    </row>
    <row r="4625" customFormat="false" ht="15" hidden="false" customHeight="false" outlineLevel="0" collapsed="false">
      <c r="A4625" s="1" t="s">
        <v>5479</v>
      </c>
      <c r="E4625" s="1" t="s">
        <v>744</v>
      </c>
      <c r="F4625" s="1" t="n">
        <v>395004</v>
      </c>
      <c r="G4625" s="1" t="n">
        <v>0.1</v>
      </c>
      <c r="H4625" s="1" t="n">
        <v>1</v>
      </c>
      <c r="I4625" s="0" t="n">
        <v>212414845</v>
      </c>
      <c r="J4625" s="1" t="s">
        <v>8131</v>
      </c>
    </row>
    <row r="4626" customFormat="false" ht="15" hidden="false" customHeight="false" outlineLevel="0" collapsed="false">
      <c r="A4626" s="1" t="s">
        <v>5481</v>
      </c>
      <c r="E4626" s="1" t="s">
        <v>744</v>
      </c>
      <c r="F4626" s="1" t="n">
        <v>395004</v>
      </c>
      <c r="G4626" s="1" t="n">
        <v>0.1</v>
      </c>
      <c r="H4626" s="1" t="n">
        <v>1</v>
      </c>
      <c r="I4626" s="0" t="n">
        <v>212414798</v>
      </c>
      <c r="J4626" s="1" t="s">
        <v>8132</v>
      </c>
    </row>
    <row r="4627" customFormat="false" ht="15" hidden="false" customHeight="false" outlineLevel="0" collapsed="false">
      <c r="A4627" s="1" t="s">
        <v>5485</v>
      </c>
      <c r="E4627" s="1" t="s">
        <v>744</v>
      </c>
      <c r="F4627" s="1" t="n">
        <v>395001</v>
      </c>
      <c r="G4627" s="1" t="n">
        <v>0.1</v>
      </c>
      <c r="H4627" s="1" t="n">
        <v>1</v>
      </c>
      <c r="I4627" s="0" t="n">
        <v>212414888</v>
      </c>
      <c r="J4627" s="1" t="s">
        <v>8133</v>
      </c>
    </row>
    <row r="4628" customFormat="false" ht="15" hidden="false" customHeight="false" outlineLevel="0" collapsed="false">
      <c r="A4628" s="1" t="s">
        <v>3508</v>
      </c>
      <c r="E4628" s="1" t="s">
        <v>744</v>
      </c>
      <c r="F4628" s="1" t="n">
        <v>393001</v>
      </c>
      <c r="G4628" s="1" t="n">
        <v>0.1</v>
      </c>
      <c r="H4628" s="1" t="n">
        <v>1</v>
      </c>
      <c r="I4628" s="0" t="n">
        <v>212414622</v>
      </c>
      <c r="J4628" s="1" t="s">
        <v>8134</v>
      </c>
    </row>
    <row r="4629" customFormat="false" ht="15" hidden="false" customHeight="false" outlineLevel="0" collapsed="false">
      <c r="A4629" s="1" t="s">
        <v>5488</v>
      </c>
      <c r="E4629" s="1" t="s">
        <v>744</v>
      </c>
      <c r="F4629" s="1" t="n">
        <v>390018</v>
      </c>
      <c r="G4629" s="1" t="n">
        <v>0.1</v>
      </c>
      <c r="H4629" s="1" t="n">
        <v>1</v>
      </c>
      <c r="I4629" s="0" t="n">
        <v>212415032</v>
      </c>
      <c r="J4629" s="1" t="s">
        <v>8135</v>
      </c>
    </row>
    <row r="4630" customFormat="false" ht="15" hidden="false" customHeight="false" outlineLevel="0" collapsed="false">
      <c r="A4630" s="1" t="s">
        <v>5490</v>
      </c>
      <c r="E4630" s="1" t="s">
        <v>744</v>
      </c>
      <c r="F4630" s="1" t="n">
        <v>390017</v>
      </c>
      <c r="G4630" s="1" t="n">
        <v>0.1</v>
      </c>
      <c r="H4630" s="1" t="n">
        <v>1</v>
      </c>
      <c r="I4630" s="0" t="n">
        <v>212415007</v>
      </c>
      <c r="J4630" s="1" t="s">
        <v>8136</v>
      </c>
    </row>
    <row r="4631" customFormat="false" ht="15" hidden="false" customHeight="false" outlineLevel="0" collapsed="false">
      <c r="A4631" s="1" t="s">
        <v>5492</v>
      </c>
      <c r="E4631" s="1" t="s">
        <v>744</v>
      </c>
      <c r="F4631" s="1" t="n">
        <v>390002</v>
      </c>
      <c r="G4631" s="1" t="n">
        <v>0.1</v>
      </c>
      <c r="H4631" s="1" t="n">
        <v>1</v>
      </c>
      <c r="I4631" s="0" t="n">
        <v>212414623</v>
      </c>
      <c r="J4631" s="1" t="s">
        <v>8137</v>
      </c>
    </row>
    <row r="4632" customFormat="false" ht="15" hidden="false" customHeight="false" outlineLevel="0" collapsed="false">
      <c r="A4632" s="1" t="s">
        <v>5494</v>
      </c>
      <c r="E4632" s="1" t="s">
        <v>744</v>
      </c>
      <c r="F4632" s="1" t="n">
        <v>389001</v>
      </c>
      <c r="G4632" s="1" t="n">
        <v>0.1</v>
      </c>
      <c r="H4632" s="1" t="n">
        <v>1</v>
      </c>
      <c r="I4632" s="0" t="n">
        <v>212414699</v>
      </c>
      <c r="J4632" s="1" t="s">
        <v>8138</v>
      </c>
    </row>
    <row r="4633" customFormat="false" ht="15" hidden="false" customHeight="false" outlineLevel="0" collapsed="false">
      <c r="A4633" s="1" t="s">
        <v>5496</v>
      </c>
      <c r="E4633" s="1" t="s">
        <v>744</v>
      </c>
      <c r="F4633" s="1" t="n">
        <v>388001</v>
      </c>
      <c r="G4633" s="1" t="n">
        <v>0.1</v>
      </c>
      <c r="H4633" s="1" t="n">
        <v>1</v>
      </c>
      <c r="I4633" s="0" t="n">
        <v>212414714</v>
      </c>
      <c r="J4633" s="1" t="s">
        <v>8139</v>
      </c>
    </row>
    <row r="4634" customFormat="false" ht="15" hidden="false" customHeight="false" outlineLevel="0" collapsed="false">
      <c r="A4634" s="1" t="s">
        <v>5498</v>
      </c>
      <c r="E4634" s="1" t="s">
        <v>744</v>
      </c>
      <c r="F4634" s="1" t="n">
        <v>388001</v>
      </c>
      <c r="G4634" s="1" t="n">
        <v>0.1</v>
      </c>
      <c r="H4634" s="1" t="n">
        <v>1</v>
      </c>
      <c r="I4634" s="0" t="n">
        <v>212414647</v>
      </c>
      <c r="J4634" s="1" t="s">
        <v>8140</v>
      </c>
    </row>
    <row r="4635" customFormat="false" ht="15" hidden="false" customHeight="false" outlineLevel="0" collapsed="false">
      <c r="A4635" s="1" t="s">
        <v>8141</v>
      </c>
      <c r="E4635" s="1" t="s">
        <v>744</v>
      </c>
      <c r="F4635" s="1" t="n">
        <v>380061</v>
      </c>
      <c r="G4635" s="1" t="n">
        <v>0.1</v>
      </c>
      <c r="H4635" s="1" t="n">
        <v>1</v>
      </c>
      <c r="I4635" s="0" t="n">
        <v>212414820</v>
      </c>
      <c r="J4635" s="1" t="s">
        <v>8142</v>
      </c>
    </row>
    <row r="4636" customFormat="false" ht="15" hidden="false" customHeight="false" outlineLevel="0" collapsed="false">
      <c r="A4636" s="1" t="s">
        <v>5500</v>
      </c>
      <c r="E4636" s="1" t="s">
        <v>744</v>
      </c>
      <c r="F4636" s="1" t="n">
        <v>380061</v>
      </c>
      <c r="G4636" s="1" t="n">
        <v>0.1</v>
      </c>
      <c r="H4636" s="1" t="n">
        <v>1</v>
      </c>
      <c r="I4636" s="0" t="n">
        <v>212414729</v>
      </c>
      <c r="J4636" s="1" t="s">
        <v>8143</v>
      </c>
    </row>
    <row r="4637" customFormat="false" ht="15" hidden="false" customHeight="false" outlineLevel="0" collapsed="false">
      <c r="A4637" s="1" t="s">
        <v>5502</v>
      </c>
      <c r="E4637" s="1" t="s">
        <v>744</v>
      </c>
      <c r="F4637" s="1" t="n">
        <v>380059</v>
      </c>
      <c r="G4637" s="1" t="n">
        <v>0.1</v>
      </c>
      <c r="H4637" s="1" t="n">
        <v>1</v>
      </c>
      <c r="I4637" s="0" t="n">
        <v>212414986</v>
      </c>
      <c r="J4637" s="1" t="s">
        <v>8144</v>
      </c>
    </row>
    <row r="4638" customFormat="false" ht="15" hidden="false" customHeight="false" outlineLevel="0" collapsed="false">
      <c r="A4638" s="1" t="s">
        <v>5504</v>
      </c>
      <c r="E4638" s="1" t="s">
        <v>744</v>
      </c>
      <c r="F4638" s="1" t="n">
        <v>380059</v>
      </c>
      <c r="G4638" s="1" t="n">
        <v>0.1</v>
      </c>
      <c r="H4638" s="1" t="n">
        <v>1</v>
      </c>
      <c r="I4638" s="0" t="n">
        <v>212414859</v>
      </c>
      <c r="J4638" s="1" t="s">
        <v>8145</v>
      </c>
    </row>
    <row r="4639" customFormat="false" ht="15" hidden="false" customHeight="false" outlineLevel="0" collapsed="false">
      <c r="A4639" s="1" t="s">
        <v>5506</v>
      </c>
      <c r="E4639" s="1" t="s">
        <v>744</v>
      </c>
      <c r="F4639" s="1" t="n">
        <v>380059</v>
      </c>
      <c r="G4639" s="1" t="n">
        <v>0.1</v>
      </c>
      <c r="H4639" s="1" t="n">
        <v>1</v>
      </c>
      <c r="I4639" s="0" t="n">
        <v>212414774</v>
      </c>
      <c r="J4639" s="1" t="s">
        <v>8146</v>
      </c>
    </row>
    <row r="4640" customFormat="false" ht="15" hidden="false" customHeight="false" outlineLevel="0" collapsed="false">
      <c r="A4640" s="1" t="s">
        <v>5512</v>
      </c>
      <c r="E4640" s="1" t="s">
        <v>744</v>
      </c>
      <c r="F4640" s="1" t="n">
        <v>380052</v>
      </c>
      <c r="G4640" s="1" t="n">
        <v>0.1</v>
      </c>
      <c r="H4640" s="1" t="n">
        <v>1</v>
      </c>
      <c r="I4640" s="0" t="n">
        <v>212414813</v>
      </c>
      <c r="J4640" s="1" t="s">
        <v>8147</v>
      </c>
    </row>
    <row r="4641" customFormat="false" ht="15" hidden="false" customHeight="false" outlineLevel="0" collapsed="false">
      <c r="A4641" s="1" t="s">
        <v>5514</v>
      </c>
      <c r="E4641" s="1" t="s">
        <v>744</v>
      </c>
      <c r="F4641" s="1" t="n">
        <v>380052</v>
      </c>
      <c r="G4641" s="1" t="n">
        <v>0.1</v>
      </c>
      <c r="H4641" s="1" t="n">
        <v>1</v>
      </c>
      <c r="I4641" s="0" t="n">
        <v>212414716</v>
      </c>
      <c r="J4641" s="1" t="s">
        <v>8148</v>
      </c>
    </row>
    <row r="4642" customFormat="false" ht="15" hidden="false" customHeight="false" outlineLevel="0" collapsed="false">
      <c r="A4642" s="1" t="s">
        <v>5516</v>
      </c>
      <c r="E4642" s="1" t="s">
        <v>744</v>
      </c>
      <c r="F4642" s="1" t="n">
        <v>380015</v>
      </c>
      <c r="G4642" s="1" t="n">
        <v>0.1</v>
      </c>
      <c r="H4642" s="1" t="n">
        <v>1</v>
      </c>
      <c r="I4642" s="0" t="n">
        <v>212415044</v>
      </c>
      <c r="J4642" s="1" t="s">
        <v>8149</v>
      </c>
    </row>
    <row r="4643" customFormat="false" ht="15" hidden="false" customHeight="false" outlineLevel="0" collapsed="false">
      <c r="A4643" s="1" t="s">
        <v>5518</v>
      </c>
      <c r="E4643" s="1" t="s">
        <v>744</v>
      </c>
      <c r="F4643" s="1" t="n">
        <v>380015</v>
      </c>
      <c r="G4643" s="1" t="n">
        <v>0.1</v>
      </c>
      <c r="H4643" s="1" t="n">
        <v>1</v>
      </c>
      <c r="I4643" s="0" t="n">
        <v>212414799</v>
      </c>
      <c r="J4643" s="1" t="s">
        <v>8150</v>
      </c>
    </row>
    <row r="4644" customFormat="false" ht="15" hidden="false" customHeight="false" outlineLevel="0" collapsed="false">
      <c r="A4644" s="1" t="s">
        <v>5520</v>
      </c>
      <c r="E4644" s="1" t="s">
        <v>744</v>
      </c>
      <c r="F4644" s="1" t="n">
        <v>380015</v>
      </c>
      <c r="G4644" s="1" t="n">
        <v>0.1</v>
      </c>
      <c r="H4644" s="1" t="n">
        <v>1</v>
      </c>
      <c r="I4644" s="0" t="n">
        <v>212414653</v>
      </c>
      <c r="J4644" s="1" t="s">
        <v>8151</v>
      </c>
    </row>
    <row r="4645" customFormat="false" ht="15" hidden="false" customHeight="false" outlineLevel="0" collapsed="false">
      <c r="A4645" s="1" t="s">
        <v>5522</v>
      </c>
      <c r="E4645" s="1" t="s">
        <v>744</v>
      </c>
      <c r="F4645" s="1" t="n">
        <v>380015</v>
      </c>
      <c r="G4645" s="1" t="n">
        <v>0.1</v>
      </c>
      <c r="H4645" s="1" t="n">
        <v>1</v>
      </c>
      <c r="I4645" s="0" t="n">
        <v>212414644</v>
      </c>
      <c r="J4645" s="1" t="s">
        <v>8152</v>
      </c>
    </row>
    <row r="4646" customFormat="false" ht="15" hidden="false" customHeight="false" outlineLevel="0" collapsed="false">
      <c r="A4646" s="1" t="s">
        <v>5526</v>
      </c>
      <c r="E4646" s="1" t="s">
        <v>744</v>
      </c>
      <c r="F4646" s="1" t="n">
        <v>380013</v>
      </c>
      <c r="G4646" s="1" t="n">
        <v>0.1</v>
      </c>
      <c r="H4646" s="1" t="n">
        <v>1</v>
      </c>
      <c r="I4646" s="0" t="n">
        <v>212414590</v>
      </c>
      <c r="J4646" s="1" t="s">
        <v>8153</v>
      </c>
    </row>
    <row r="4647" customFormat="false" ht="15" hidden="false" customHeight="false" outlineLevel="0" collapsed="false">
      <c r="A4647" s="1" t="s">
        <v>5530</v>
      </c>
      <c r="E4647" s="1" t="s">
        <v>744</v>
      </c>
      <c r="F4647" s="1" t="n">
        <v>380009</v>
      </c>
      <c r="G4647" s="1" t="n">
        <v>0.1</v>
      </c>
      <c r="H4647" s="1" t="n">
        <v>1</v>
      </c>
      <c r="I4647" s="0" t="n">
        <v>212414696</v>
      </c>
      <c r="J4647" s="1" t="s">
        <v>8154</v>
      </c>
    </row>
    <row r="4648" customFormat="false" ht="15" hidden="false" customHeight="false" outlineLevel="0" collapsed="false">
      <c r="A4648" s="1" t="s">
        <v>5510</v>
      </c>
      <c r="E4648" s="1" t="s">
        <v>744</v>
      </c>
      <c r="F4648" s="1" t="n">
        <v>380009</v>
      </c>
      <c r="G4648" s="1" t="n">
        <v>0.1</v>
      </c>
      <c r="H4648" s="1" t="n">
        <v>1</v>
      </c>
      <c r="I4648" s="0" t="n">
        <v>212414591</v>
      </c>
      <c r="J4648" s="1" t="s">
        <v>8155</v>
      </c>
    </row>
    <row r="4649" customFormat="false" ht="15" hidden="false" customHeight="false" outlineLevel="0" collapsed="false">
      <c r="A4649" s="1" t="s">
        <v>5528</v>
      </c>
      <c r="E4649" s="1" t="s">
        <v>744</v>
      </c>
      <c r="F4649" s="1" t="n">
        <v>380006</v>
      </c>
      <c r="G4649" s="1" t="n">
        <v>0.1</v>
      </c>
      <c r="H4649" s="1" t="n">
        <v>1</v>
      </c>
      <c r="I4649" s="0" t="n">
        <v>212414911</v>
      </c>
      <c r="J4649" s="1" t="s">
        <v>8156</v>
      </c>
    </row>
    <row r="4650" customFormat="false" ht="15" hidden="false" customHeight="false" outlineLevel="0" collapsed="false">
      <c r="A4650" s="1" t="s">
        <v>5532</v>
      </c>
      <c r="E4650" s="1" t="s">
        <v>744</v>
      </c>
      <c r="F4650" s="1" t="n">
        <v>380005</v>
      </c>
      <c r="G4650" s="1" t="n">
        <v>0.1</v>
      </c>
      <c r="H4650" s="1" t="n">
        <v>1</v>
      </c>
      <c r="I4650" s="0" t="n">
        <v>212414867</v>
      </c>
      <c r="J4650" s="1" t="s">
        <v>8157</v>
      </c>
    </row>
    <row r="4651" customFormat="false" ht="15" hidden="false" customHeight="false" outlineLevel="0" collapsed="false">
      <c r="A4651" s="1" t="s">
        <v>5508</v>
      </c>
      <c r="E4651" s="1" t="s">
        <v>744</v>
      </c>
      <c r="F4651" s="1" t="n">
        <v>380004</v>
      </c>
      <c r="G4651" s="1" t="n">
        <v>0.1</v>
      </c>
      <c r="H4651" s="1" t="n">
        <v>1</v>
      </c>
      <c r="I4651" s="0" t="n">
        <v>212414763</v>
      </c>
      <c r="J4651" s="1" t="s">
        <v>8158</v>
      </c>
    </row>
    <row r="4652" customFormat="false" ht="15" hidden="false" customHeight="false" outlineLevel="0" collapsed="false">
      <c r="A4652" s="1" t="s">
        <v>5536</v>
      </c>
      <c r="E4652" s="1" t="s">
        <v>744</v>
      </c>
      <c r="F4652" s="1" t="n">
        <v>380001</v>
      </c>
      <c r="G4652" s="1" t="n">
        <v>0.1</v>
      </c>
      <c r="H4652" s="1" t="n">
        <v>1</v>
      </c>
      <c r="I4652" s="0" t="n">
        <v>212414665</v>
      </c>
      <c r="J4652" s="1" t="s">
        <v>8159</v>
      </c>
    </row>
    <row r="4653" customFormat="false" ht="15" hidden="false" customHeight="false" outlineLevel="0" collapsed="false">
      <c r="A4653" s="1" t="s">
        <v>5538</v>
      </c>
      <c r="E4653" s="1" t="s">
        <v>744</v>
      </c>
      <c r="F4653" s="1" t="n">
        <v>360575</v>
      </c>
      <c r="G4653" s="1" t="n">
        <v>0.1</v>
      </c>
      <c r="H4653" s="1" t="n">
        <v>1</v>
      </c>
      <c r="I4653" s="0" t="n">
        <v>212414786</v>
      </c>
      <c r="J4653" s="1" t="s">
        <v>8160</v>
      </c>
    </row>
    <row r="4654" customFormat="false" ht="15" hidden="false" customHeight="false" outlineLevel="0" collapsed="false">
      <c r="A4654" s="1" t="s">
        <v>5540</v>
      </c>
      <c r="E4654" s="1" t="s">
        <v>744</v>
      </c>
      <c r="F4654" s="1" t="n">
        <v>360490</v>
      </c>
      <c r="G4654" s="1" t="n">
        <v>0.1</v>
      </c>
      <c r="H4654" s="1" t="n">
        <v>1</v>
      </c>
      <c r="I4654" s="0" t="n">
        <v>212414934</v>
      </c>
      <c r="J4654" s="1" t="s">
        <v>8161</v>
      </c>
    </row>
    <row r="4655" customFormat="false" ht="15" hidden="false" customHeight="false" outlineLevel="0" collapsed="false">
      <c r="A4655" s="1" t="s">
        <v>5542</v>
      </c>
      <c r="E4655" s="1" t="s">
        <v>744</v>
      </c>
      <c r="F4655" s="1" t="n">
        <v>360490</v>
      </c>
      <c r="G4655" s="1" t="n">
        <v>0.1</v>
      </c>
      <c r="H4655" s="1" t="n">
        <v>1</v>
      </c>
      <c r="I4655" s="0" t="n">
        <v>212414880</v>
      </c>
      <c r="J4655" s="1" t="s">
        <v>8162</v>
      </c>
    </row>
    <row r="4656" customFormat="false" ht="15" hidden="false" customHeight="false" outlineLevel="0" collapsed="false">
      <c r="A4656" s="1" t="s">
        <v>5544</v>
      </c>
      <c r="E4656" s="1" t="s">
        <v>744</v>
      </c>
      <c r="F4656" s="1" t="n">
        <v>360311</v>
      </c>
      <c r="G4656" s="1" t="n">
        <v>0.1</v>
      </c>
      <c r="H4656" s="1" t="n">
        <v>1</v>
      </c>
      <c r="I4656" s="0" t="n">
        <v>212414929</v>
      </c>
      <c r="J4656" s="1" t="s">
        <v>8163</v>
      </c>
    </row>
    <row r="4657" customFormat="false" ht="15" hidden="false" customHeight="false" outlineLevel="0" collapsed="false">
      <c r="A4657" s="1" t="s">
        <v>5546</v>
      </c>
      <c r="E4657" s="1" t="s">
        <v>744</v>
      </c>
      <c r="F4657" s="1" t="n">
        <v>360311</v>
      </c>
      <c r="G4657" s="1" t="n">
        <v>0.1</v>
      </c>
      <c r="H4657" s="1" t="n">
        <v>1</v>
      </c>
      <c r="I4657" s="0" t="n">
        <v>212414928</v>
      </c>
      <c r="J4657" s="1" t="s">
        <v>8164</v>
      </c>
    </row>
    <row r="4658" customFormat="false" ht="15" hidden="false" customHeight="false" outlineLevel="0" collapsed="false">
      <c r="A4658" s="1" t="s">
        <v>5548</v>
      </c>
      <c r="E4658" s="1" t="s">
        <v>744</v>
      </c>
      <c r="F4658" s="1" t="n">
        <v>360005</v>
      </c>
      <c r="G4658" s="1" t="n">
        <v>0.1</v>
      </c>
      <c r="H4658" s="1" t="n">
        <v>1</v>
      </c>
      <c r="I4658" s="0" t="n">
        <v>212415021</v>
      </c>
      <c r="J4658" s="1" t="s">
        <v>8165</v>
      </c>
    </row>
    <row r="4659" customFormat="false" ht="15" hidden="false" customHeight="false" outlineLevel="0" collapsed="false">
      <c r="A4659" s="1" t="s">
        <v>5550</v>
      </c>
      <c r="E4659" s="1" t="s">
        <v>744</v>
      </c>
      <c r="F4659" s="1" t="n">
        <v>360004</v>
      </c>
      <c r="G4659" s="1" t="n">
        <v>0.1</v>
      </c>
      <c r="H4659" s="1" t="n">
        <v>1</v>
      </c>
      <c r="I4659" s="0" t="n">
        <v>212415086</v>
      </c>
      <c r="J4659" s="1" t="s">
        <v>8166</v>
      </c>
    </row>
    <row r="4660" customFormat="false" ht="15" hidden="false" customHeight="false" outlineLevel="0" collapsed="false">
      <c r="A4660" s="1" t="s">
        <v>5552</v>
      </c>
      <c r="E4660" s="1" t="s">
        <v>744</v>
      </c>
      <c r="F4660" s="1" t="n">
        <v>360001</v>
      </c>
      <c r="G4660" s="1" t="n">
        <v>0.1</v>
      </c>
      <c r="H4660" s="1" t="n">
        <v>1</v>
      </c>
      <c r="I4660" s="0" t="n">
        <v>212414981</v>
      </c>
      <c r="J4660" s="1" t="s">
        <v>8167</v>
      </c>
    </row>
    <row r="4661" customFormat="false" ht="15" hidden="false" customHeight="false" outlineLevel="0" collapsed="false">
      <c r="A4661" s="1" t="s">
        <v>376</v>
      </c>
      <c r="E4661" s="1" t="s">
        <v>377</v>
      </c>
      <c r="F4661" s="1" t="n">
        <v>342008</v>
      </c>
      <c r="G4661" s="1" t="n">
        <v>0.1</v>
      </c>
      <c r="H4661" s="1" t="n">
        <v>1</v>
      </c>
      <c r="I4661" s="0" t="n">
        <v>212415031</v>
      </c>
      <c r="J4661" s="1" t="s">
        <v>8168</v>
      </c>
    </row>
    <row r="4662" customFormat="false" ht="15" hidden="false" customHeight="false" outlineLevel="0" collapsed="false">
      <c r="A4662" s="1" t="s">
        <v>379</v>
      </c>
      <c r="E4662" s="1" t="s">
        <v>377</v>
      </c>
      <c r="F4662" s="1" t="n">
        <v>342001</v>
      </c>
      <c r="G4662" s="1" t="n">
        <v>0.1</v>
      </c>
      <c r="H4662" s="1" t="n">
        <v>1</v>
      </c>
      <c r="I4662" s="0" t="n">
        <v>212414652</v>
      </c>
      <c r="J4662" s="1" t="s">
        <v>8169</v>
      </c>
    </row>
    <row r="4663" customFormat="false" ht="15" hidden="false" customHeight="false" outlineLevel="0" collapsed="false">
      <c r="A4663" s="1" t="s">
        <v>381</v>
      </c>
      <c r="E4663" s="1" t="s">
        <v>377</v>
      </c>
      <c r="F4663" s="1" t="n">
        <v>324009</v>
      </c>
      <c r="G4663" s="1" t="n">
        <v>0.1</v>
      </c>
      <c r="H4663" s="1" t="n">
        <v>1</v>
      </c>
      <c r="I4663" s="0" t="n">
        <v>212415006</v>
      </c>
      <c r="J4663" s="1" t="s">
        <v>8170</v>
      </c>
    </row>
    <row r="4664" customFormat="false" ht="15" hidden="false" customHeight="false" outlineLevel="0" collapsed="false">
      <c r="A4664" s="1" t="s">
        <v>383</v>
      </c>
      <c r="E4664" s="1" t="s">
        <v>377</v>
      </c>
      <c r="F4664" s="1" t="n">
        <v>301001</v>
      </c>
      <c r="G4664" s="1" t="n">
        <v>0.1</v>
      </c>
      <c r="H4664" s="1" t="n">
        <v>1</v>
      </c>
      <c r="I4664" s="0" t="n">
        <v>212414840</v>
      </c>
      <c r="J4664" s="1" t="s">
        <v>8171</v>
      </c>
    </row>
    <row r="4665" customFormat="false" ht="15" hidden="false" customHeight="false" outlineLevel="0" collapsed="false">
      <c r="A4665" s="1" t="s">
        <v>8172</v>
      </c>
      <c r="E4665" s="1" t="s">
        <v>386</v>
      </c>
      <c r="F4665" s="1" t="n">
        <v>282001</v>
      </c>
      <c r="G4665" s="1" t="n">
        <v>0.1</v>
      </c>
      <c r="H4665" s="1" t="n">
        <v>1</v>
      </c>
      <c r="I4665" s="0" t="n">
        <v>212415003</v>
      </c>
      <c r="J4665" s="1" t="s">
        <v>8173</v>
      </c>
    </row>
    <row r="4666" customFormat="false" ht="15" hidden="false" customHeight="false" outlineLevel="0" collapsed="false">
      <c r="A4666" s="1" t="s">
        <v>385</v>
      </c>
      <c r="E4666" s="1" t="s">
        <v>386</v>
      </c>
      <c r="F4666" s="1" t="n">
        <v>250002</v>
      </c>
      <c r="G4666" s="1" t="n">
        <v>0.1</v>
      </c>
      <c r="H4666" s="1" t="n">
        <v>1</v>
      </c>
      <c r="I4666" s="0" t="n">
        <v>212414907</v>
      </c>
      <c r="J4666" s="1" t="s">
        <v>8174</v>
      </c>
    </row>
    <row r="4667" customFormat="false" ht="15" hidden="false" customHeight="false" outlineLevel="0" collapsed="false">
      <c r="A4667" s="1" t="s">
        <v>388</v>
      </c>
      <c r="E4667" s="1" t="s">
        <v>386</v>
      </c>
      <c r="F4667" s="1" t="n">
        <v>250002</v>
      </c>
      <c r="G4667" s="1" t="n">
        <v>0.1</v>
      </c>
      <c r="H4667" s="1" t="n">
        <v>1</v>
      </c>
      <c r="I4667" s="0" t="n">
        <v>212414906</v>
      </c>
      <c r="J4667" s="1" t="s">
        <v>8175</v>
      </c>
    </row>
    <row r="4668" customFormat="false" ht="15" hidden="false" customHeight="false" outlineLevel="0" collapsed="false">
      <c r="A4668" s="1" t="s">
        <v>8176</v>
      </c>
      <c r="E4668" s="1" t="s">
        <v>386</v>
      </c>
      <c r="F4668" s="1" t="n">
        <v>250001</v>
      </c>
      <c r="G4668" s="1" t="n">
        <v>0.1</v>
      </c>
      <c r="H4668" s="1" t="n">
        <v>1</v>
      </c>
      <c r="I4668" s="0" t="n">
        <v>212415059</v>
      </c>
      <c r="J4668" s="1" t="s">
        <v>8177</v>
      </c>
    </row>
    <row r="4669" customFormat="false" ht="15" hidden="false" customHeight="false" outlineLevel="0" collapsed="false">
      <c r="A4669" s="1" t="s">
        <v>5397</v>
      </c>
      <c r="E4669" s="1" t="s">
        <v>386</v>
      </c>
      <c r="F4669" s="1" t="n">
        <v>250001</v>
      </c>
      <c r="G4669" s="1" t="n">
        <v>0.1</v>
      </c>
      <c r="H4669" s="1" t="n">
        <v>1</v>
      </c>
      <c r="I4669" s="0" t="n">
        <v>212414952</v>
      </c>
      <c r="J4669" s="1" t="s">
        <v>8178</v>
      </c>
    </row>
    <row r="4670" customFormat="false" ht="15" hidden="false" customHeight="false" outlineLevel="0" collapsed="false">
      <c r="A4670" s="1" t="s">
        <v>392</v>
      </c>
      <c r="E4670" s="1" t="s">
        <v>386</v>
      </c>
      <c r="F4670" s="1" t="n">
        <v>226001</v>
      </c>
      <c r="G4670" s="1" t="n">
        <v>0.1</v>
      </c>
      <c r="H4670" s="1" t="n">
        <v>1</v>
      </c>
      <c r="I4670" s="0" t="n">
        <v>212414852</v>
      </c>
      <c r="J4670" s="1" t="s">
        <v>8179</v>
      </c>
    </row>
    <row r="4671" customFormat="false" ht="15" hidden="false" customHeight="false" outlineLevel="0" collapsed="false">
      <c r="A4671" s="1" t="s">
        <v>394</v>
      </c>
      <c r="E4671" s="1" t="s">
        <v>386</v>
      </c>
      <c r="F4671" s="1" t="n">
        <v>201304</v>
      </c>
      <c r="G4671" s="1" t="n">
        <v>0.1</v>
      </c>
      <c r="H4671" s="1" t="n">
        <v>1</v>
      </c>
      <c r="I4671" s="0" t="n">
        <v>212414804</v>
      </c>
      <c r="J4671" s="1" t="s">
        <v>8180</v>
      </c>
    </row>
    <row r="4672" customFormat="false" ht="15" hidden="false" customHeight="false" outlineLevel="0" collapsed="false">
      <c r="A4672" s="1" t="s">
        <v>398</v>
      </c>
      <c r="E4672" s="1" t="s">
        <v>386</v>
      </c>
      <c r="F4672" s="1" t="n">
        <v>201303</v>
      </c>
      <c r="G4672" s="1" t="n">
        <v>0.1</v>
      </c>
      <c r="H4672" s="1" t="n">
        <v>1</v>
      </c>
      <c r="I4672" s="0" t="n">
        <v>212415052</v>
      </c>
      <c r="J4672" s="1" t="s">
        <v>8181</v>
      </c>
    </row>
    <row r="4673" customFormat="false" ht="15" hidden="false" customHeight="false" outlineLevel="0" collapsed="false">
      <c r="A4673" s="1" t="s">
        <v>402</v>
      </c>
      <c r="E4673" s="1" t="s">
        <v>386</v>
      </c>
      <c r="F4673" s="1" t="n">
        <v>201301</v>
      </c>
      <c r="G4673" s="1" t="n">
        <v>0.1</v>
      </c>
      <c r="H4673" s="1" t="n">
        <v>1</v>
      </c>
      <c r="I4673" s="0" t="n">
        <v>212415005</v>
      </c>
      <c r="J4673" s="1" t="s">
        <v>8182</v>
      </c>
    </row>
    <row r="4674" customFormat="false" ht="15" hidden="false" customHeight="false" outlineLevel="0" collapsed="false">
      <c r="A4674" s="1" t="s">
        <v>404</v>
      </c>
      <c r="E4674" s="1" t="s">
        <v>386</v>
      </c>
      <c r="F4674" s="1" t="n">
        <v>201301</v>
      </c>
      <c r="G4674" s="1" t="n">
        <v>0.1</v>
      </c>
      <c r="H4674" s="1" t="n">
        <v>1</v>
      </c>
      <c r="I4674" s="0" t="n">
        <v>212414937</v>
      </c>
      <c r="J4674" s="1" t="s">
        <v>8183</v>
      </c>
    </row>
    <row r="4675" customFormat="false" ht="15" hidden="false" customHeight="false" outlineLevel="0" collapsed="false">
      <c r="A4675" s="1" t="s">
        <v>408</v>
      </c>
      <c r="E4675" s="1" t="s">
        <v>386</v>
      </c>
      <c r="F4675" s="1" t="n">
        <v>201301</v>
      </c>
      <c r="G4675" s="1" t="n">
        <v>0.1</v>
      </c>
      <c r="H4675" s="1" t="n">
        <v>1</v>
      </c>
      <c r="I4675" s="0" t="n">
        <v>212414689</v>
      </c>
      <c r="J4675" s="1" t="s">
        <v>8184</v>
      </c>
    </row>
    <row r="4676" customFormat="false" ht="15" hidden="false" customHeight="false" outlineLevel="0" collapsed="false">
      <c r="A4676" s="1" t="s">
        <v>410</v>
      </c>
      <c r="E4676" s="1" t="s">
        <v>386</v>
      </c>
      <c r="F4676" s="1" t="n">
        <v>201301</v>
      </c>
      <c r="G4676" s="1" t="n">
        <v>0.1</v>
      </c>
      <c r="H4676" s="1" t="n">
        <v>1</v>
      </c>
      <c r="I4676" s="0" t="n">
        <v>212414661</v>
      </c>
      <c r="J4676" s="1" t="s">
        <v>8185</v>
      </c>
    </row>
    <row r="4677" customFormat="false" ht="15" hidden="false" customHeight="false" outlineLevel="0" collapsed="false">
      <c r="A4677" s="1" t="s">
        <v>412</v>
      </c>
      <c r="E4677" s="1" t="s">
        <v>413</v>
      </c>
      <c r="F4677" s="1" t="n">
        <v>201301</v>
      </c>
      <c r="G4677" s="1" t="n">
        <v>0.1</v>
      </c>
      <c r="H4677" s="1" t="n">
        <v>1</v>
      </c>
      <c r="I4677" s="0" t="n">
        <v>212414634</v>
      </c>
      <c r="J4677" s="1" t="s">
        <v>8186</v>
      </c>
    </row>
    <row r="4678" customFormat="false" ht="15" hidden="false" customHeight="false" outlineLevel="0" collapsed="false">
      <c r="A4678" s="1" t="s">
        <v>8187</v>
      </c>
      <c r="E4678" s="1" t="s">
        <v>386</v>
      </c>
      <c r="F4678" s="1" t="n">
        <v>201005</v>
      </c>
      <c r="G4678" s="1" t="n">
        <v>0.1</v>
      </c>
      <c r="H4678" s="1" t="n">
        <v>1</v>
      </c>
      <c r="I4678" s="0" t="n">
        <v>212414791</v>
      </c>
      <c r="J4678" s="1" t="s">
        <v>8188</v>
      </c>
    </row>
    <row r="4679" customFormat="false" ht="15" hidden="false" customHeight="false" outlineLevel="0" collapsed="false">
      <c r="A4679" s="1" t="s">
        <v>8189</v>
      </c>
      <c r="E4679" s="1" t="s">
        <v>386</v>
      </c>
      <c r="F4679" s="1" t="n">
        <v>201001</v>
      </c>
      <c r="G4679" s="1" t="n">
        <v>0.1</v>
      </c>
      <c r="H4679" s="1" t="n">
        <v>1</v>
      </c>
      <c r="I4679" s="0" t="n">
        <v>212415000</v>
      </c>
      <c r="J4679" s="1" t="s">
        <v>8190</v>
      </c>
    </row>
    <row r="4680" customFormat="false" ht="15" hidden="false" customHeight="false" outlineLevel="0" collapsed="false">
      <c r="A4680" s="1" t="s">
        <v>418</v>
      </c>
      <c r="E4680" s="1" t="s">
        <v>386</v>
      </c>
      <c r="F4680" s="1" t="n">
        <v>201001</v>
      </c>
      <c r="G4680" s="1" t="n">
        <v>0.1</v>
      </c>
      <c r="H4680" s="1" t="n">
        <v>1</v>
      </c>
      <c r="I4680" s="0" t="n">
        <v>212414758</v>
      </c>
      <c r="J4680" s="1" t="s">
        <v>8191</v>
      </c>
    </row>
    <row r="4681" customFormat="false" ht="15" hidden="false" customHeight="false" outlineLevel="0" collapsed="false">
      <c r="A4681" s="1" t="s">
        <v>8192</v>
      </c>
      <c r="E4681" s="1" t="s">
        <v>421</v>
      </c>
      <c r="F4681" s="1" t="n">
        <v>144001</v>
      </c>
      <c r="G4681" s="1" t="n">
        <v>0.1</v>
      </c>
      <c r="H4681" s="1" t="n">
        <v>1</v>
      </c>
      <c r="I4681" s="0" t="n">
        <v>212414944</v>
      </c>
      <c r="J4681" s="1" t="s">
        <v>8193</v>
      </c>
    </row>
    <row r="4682" customFormat="false" ht="15" hidden="false" customHeight="false" outlineLevel="0" collapsed="false">
      <c r="A4682" s="1" t="s">
        <v>8194</v>
      </c>
      <c r="E4682" s="1" t="s">
        <v>421</v>
      </c>
      <c r="F4682" s="1" t="n">
        <v>143001</v>
      </c>
      <c r="G4682" s="1" t="n">
        <v>0.1</v>
      </c>
      <c r="H4682" s="1" t="n">
        <v>1</v>
      </c>
      <c r="I4682" s="0" t="n">
        <v>212415088</v>
      </c>
      <c r="J4682" s="1" t="s">
        <v>8195</v>
      </c>
    </row>
    <row r="4683" customFormat="false" ht="15" hidden="false" customHeight="false" outlineLevel="0" collapsed="false">
      <c r="A4683" s="1" t="s">
        <v>420</v>
      </c>
      <c r="E4683" s="1" t="s">
        <v>421</v>
      </c>
      <c r="F4683" s="1" t="n">
        <v>143001</v>
      </c>
      <c r="G4683" s="1" t="n">
        <v>0.1</v>
      </c>
      <c r="H4683" s="1" t="n">
        <v>1</v>
      </c>
      <c r="I4683" s="0" t="n">
        <v>212414860</v>
      </c>
      <c r="J4683" s="1" t="s">
        <v>8196</v>
      </c>
    </row>
    <row r="4684" customFormat="false" ht="15" hidden="false" customHeight="false" outlineLevel="0" collapsed="false">
      <c r="A4684" s="1" t="s">
        <v>423</v>
      </c>
      <c r="E4684" s="1" t="s">
        <v>421</v>
      </c>
      <c r="F4684" s="1" t="n">
        <v>141008</v>
      </c>
      <c r="G4684" s="1" t="n">
        <v>0.1</v>
      </c>
      <c r="H4684" s="1" t="n">
        <v>1</v>
      </c>
      <c r="I4684" s="0" t="n">
        <v>212414688</v>
      </c>
      <c r="J4684" s="1" t="s">
        <v>8197</v>
      </c>
    </row>
    <row r="4685" customFormat="false" ht="15" hidden="false" customHeight="false" outlineLevel="0" collapsed="false">
      <c r="A4685" s="1" t="s">
        <v>425</v>
      </c>
      <c r="E4685" s="1" t="s">
        <v>421</v>
      </c>
      <c r="F4685" s="1" t="n">
        <v>141004</v>
      </c>
      <c r="G4685" s="1" t="n">
        <v>0.1</v>
      </c>
      <c r="H4685" s="1" t="n">
        <v>1</v>
      </c>
      <c r="I4685" s="0" t="n">
        <v>212415087</v>
      </c>
      <c r="J4685" s="1" t="s">
        <v>8198</v>
      </c>
    </row>
    <row r="4686" customFormat="false" ht="15" hidden="false" customHeight="false" outlineLevel="0" collapsed="false">
      <c r="A4686" s="1" t="s">
        <v>427</v>
      </c>
      <c r="E4686" s="1" t="s">
        <v>421</v>
      </c>
      <c r="F4686" s="1" t="n">
        <v>141002</v>
      </c>
      <c r="G4686" s="1" t="n">
        <v>0.1</v>
      </c>
      <c r="H4686" s="1" t="n">
        <v>1</v>
      </c>
      <c r="I4686" s="0" t="n">
        <v>212414961</v>
      </c>
      <c r="J4686" s="1" t="s">
        <v>8199</v>
      </c>
    </row>
    <row r="4687" customFormat="false" ht="15" hidden="false" customHeight="false" outlineLevel="0" collapsed="false">
      <c r="A4687" s="1" t="s">
        <v>8200</v>
      </c>
      <c r="E4687" s="1" t="s">
        <v>421</v>
      </c>
      <c r="F4687" s="1" t="n">
        <v>141001</v>
      </c>
      <c r="G4687" s="1" t="n">
        <v>0.1</v>
      </c>
      <c r="H4687" s="1" t="n">
        <v>1</v>
      </c>
      <c r="I4687" s="0" t="n">
        <v>212414807</v>
      </c>
      <c r="J4687" s="1" t="s">
        <v>8201</v>
      </c>
    </row>
    <row r="4688" customFormat="false" ht="15" hidden="false" customHeight="false" outlineLevel="0" collapsed="false">
      <c r="A4688" s="1" t="s">
        <v>335</v>
      </c>
      <c r="E4688" s="1" t="s">
        <v>16</v>
      </c>
      <c r="F4688" s="1" t="n">
        <v>516002</v>
      </c>
      <c r="G4688" s="1" t="n">
        <v>0.1</v>
      </c>
      <c r="H4688" s="1" t="n">
        <v>1</v>
      </c>
      <c r="I4688" s="0" t="n">
        <v>212415905</v>
      </c>
      <c r="J4688" s="1" t="s">
        <v>8202</v>
      </c>
    </row>
    <row r="4689" customFormat="false" ht="15" hidden="false" customHeight="false" outlineLevel="0" collapsed="false">
      <c r="A4689" s="1" t="s">
        <v>6267</v>
      </c>
      <c r="E4689" s="1" t="s">
        <v>338</v>
      </c>
      <c r="F4689" s="1" t="n">
        <v>502307</v>
      </c>
      <c r="G4689" s="1" t="n">
        <v>0.1</v>
      </c>
      <c r="H4689" s="1" t="n">
        <v>1</v>
      </c>
      <c r="I4689" s="0" t="n">
        <v>212415890</v>
      </c>
      <c r="J4689" s="1" t="s">
        <v>8203</v>
      </c>
    </row>
    <row r="4690" customFormat="false" ht="15" hidden="false" customHeight="false" outlineLevel="0" collapsed="false">
      <c r="A4690" s="1" t="s">
        <v>6269</v>
      </c>
      <c r="E4690" s="1" t="s">
        <v>16</v>
      </c>
      <c r="F4690" s="1" t="n">
        <v>501510</v>
      </c>
      <c r="G4690" s="1" t="n">
        <v>0.1</v>
      </c>
      <c r="H4690" s="1" t="n">
        <v>1</v>
      </c>
      <c r="I4690" s="0" t="n">
        <v>212415906</v>
      </c>
      <c r="J4690" s="1" t="s">
        <v>8204</v>
      </c>
    </row>
    <row r="4691" customFormat="false" ht="15" hidden="false" customHeight="false" outlineLevel="0" collapsed="false">
      <c r="A4691" s="1" t="s">
        <v>6271</v>
      </c>
      <c r="E4691" s="1" t="s">
        <v>16</v>
      </c>
      <c r="F4691" s="1" t="n">
        <v>500089</v>
      </c>
      <c r="G4691" s="1" t="n">
        <v>0.1</v>
      </c>
      <c r="H4691" s="1" t="n">
        <v>1</v>
      </c>
      <c r="I4691" s="0" t="n">
        <v>212416047</v>
      </c>
      <c r="J4691" s="1" t="s">
        <v>8205</v>
      </c>
    </row>
    <row r="4692" customFormat="false" ht="15" hidden="false" customHeight="false" outlineLevel="0" collapsed="false">
      <c r="A4692" s="1" t="s">
        <v>6353</v>
      </c>
      <c r="E4692" s="1" t="s">
        <v>338</v>
      </c>
      <c r="F4692" s="1" t="n">
        <v>500089</v>
      </c>
      <c r="G4692" s="1" t="n">
        <v>0.1</v>
      </c>
      <c r="H4692" s="1" t="n">
        <v>1</v>
      </c>
      <c r="I4692" s="0" t="n">
        <v>212415833</v>
      </c>
      <c r="J4692" s="1" t="s">
        <v>8206</v>
      </c>
    </row>
    <row r="4693" customFormat="false" ht="15" hidden="false" customHeight="false" outlineLevel="0" collapsed="false">
      <c r="A4693" s="1" t="s">
        <v>6279</v>
      </c>
      <c r="E4693" s="1" t="s">
        <v>338</v>
      </c>
      <c r="F4693" s="1" t="n">
        <v>500089</v>
      </c>
      <c r="G4693" s="1" t="n">
        <v>0.1</v>
      </c>
      <c r="H4693" s="1" t="n">
        <v>1</v>
      </c>
      <c r="I4693" s="0" t="n">
        <v>212415766</v>
      </c>
      <c r="J4693" s="1" t="s">
        <v>8207</v>
      </c>
    </row>
    <row r="4694" customFormat="false" ht="15" hidden="false" customHeight="false" outlineLevel="0" collapsed="false">
      <c r="A4694" s="1" t="s">
        <v>6277</v>
      </c>
      <c r="E4694" s="1" t="s">
        <v>338</v>
      </c>
      <c r="F4694" s="1" t="n">
        <v>500087</v>
      </c>
      <c r="G4694" s="1" t="n">
        <v>0.1</v>
      </c>
      <c r="H4694" s="1" t="n">
        <v>1</v>
      </c>
      <c r="I4694" s="0" t="n">
        <v>212415948</v>
      </c>
      <c r="J4694" s="1" t="s">
        <v>8208</v>
      </c>
    </row>
    <row r="4695" customFormat="false" ht="15" hidden="false" customHeight="false" outlineLevel="0" collapsed="false">
      <c r="A4695" s="1" t="s">
        <v>6263</v>
      </c>
      <c r="E4695" s="1" t="s">
        <v>338</v>
      </c>
      <c r="F4695" s="1" t="n">
        <v>500084</v>
      </c>
      <c r="G4695" s="1" t="n">
        <v>0.1</v>
      </c>
      <c r="H4695" s="1" t="n">
        <v>1</v>
      </c>
      <c r="I4695" s="0" t="n">
        <v>212415847</v>
      </c>
      <c r="J4695" s="1" t="s">
        <v>8209</v>
      </c>
    </row>
    <row r="4696" customFormat="false" ht="15" hidden="false" customHeight="false" outlineLevel="0" collapsed="false">
      <c r="A4696" s="1" t="s">
        <v>6275</v>
      </c>
      <c r="E4696" s="1" t="s">
        <v>338</v>
      </c>
      <c r="F4696" s="1" t="n">
        <v>500084</v>
      </c>
      <c r="G4696" s="1" t="n">
        <v>0.1</v>
      </c>
      <c r="H4696" s="1" t="n">
        <v>1</v>
      </c>
      <c r="I4696" s="0" t="n">
        <v>212415822</v>
      </c>
      <c r="J4696" s="1" t="s">
        <v>8210</v>
      </c>
    </row>
    <row r="4697" customFormat="false" ht="15" hidden="false" customHeight="false" outlineLevel="0" collapsed="false">
      <c r="A4697" s="1" t="s">
        <v>6281</v>
      </c>
      <c r="E4697" s="1" t="s">
        <v>338</v>
      </c>
      <c r="F4697" s="1" t="n">
        <v>500084</v>
      </c>
      <c r="G4697" s="1" t="n">
        <v>0.1</v>
      </c>
      <c r="H4697" s="1" t="n">
        <v>1</v>
      </c>
      <c r="I4697" s="0" t="n">
        <v>212415648</v>
      </c>
      <c r="J4697" s="1" t="s">
        <v>8211</v>
      </c>
    </row>
    <row r="4698" customFormat="false" ht="15" hidden="false" customHeight="false" outlineLevel="0" collapsed="false">
      <c r="A4698" s="1" t="s">
        <v>6283</v>
      </c>
      <c r="E4698" s="1" t="s">
        <v>338</v>
      </c>
      <c r="F4698" s="1" t="n">
        <v>500081</v>
      </c>
      <c r="G4698" s="1" t="n">
        <v>0.1</v>
      </c>
      <c r="H4698" s="1" t="n">
        <v>1</v>
      </c>
      <c r="I4698" s="0" t="n">
        <v>212415973</v>
      </c>
      <c r="J4698" s="1" t="s">
        <v>8212</v>
      </c>
    </row>
    <row r="4699" customFormat="false" ht="15" hidden="false" customHeight="false" outlineLevel="0" collapsed="false">
      <c r="A4699" s="1" t="s">
        <v>6285</v>
      </c>
      <c r="E4699" s="1" t="s">
        <v>338</v>
      </c>
      <c r="F4699" s="1" t="n">
        <v>500081</v>
      </c>
      <c r="G4699" s="1" t="n">
        <v>0.1</v>
      </c>
      <c r="H4699" s="1" t="n">
        <v>1</v>
      </c>
      <c r="I4699" s="0" t="n">
        <v>212415650</v>
      </c>
      <c r="J4699" s="1" t="s">
        <v>8213</v>
      </c>
    </row>
    <row r="4700" customFormat="false" ht="15" hidden="false" customHeight="false" outlineLevel="0" collapsed="false">
      <c r="A4700" s="1" t="s">
        <v>8214</v>
      </c>
      <c r="E4700" s="1" t="s">
        <v>338</v>
      </c>
      <c r="F4700" s="1" t="n">
        <v>500076</v>
      </c>
      <c r="G4700" s="1" t="n">
        <v>0.1</v>
      </c>
      <c r="H4700" s="1" t="n">
        <v>1</v>
      </c>
      <c r="I4700" s="0" t="n">
        <v>212415966</v>
      </c>
      <c r="J4700" s="1" t="s">
        <v>8215</v>
      </c>
    </row>
    <row r="4701" customFormat="false" ht="15" hidden="false" customHeight="false" outlineLevel="0" collapsed="false">
      <c r="A4701" s="1" t="s">
        <v>6287</v>
      </c>
      <c r="E4701" s="1" t="s">
        <v>338</v>
      </c>
      <c r="F4701" s="1" t="n">
        <v>500075</v>
      </c>
      <c r="G4701" s="1" t="n">
        <v>0.1</v>
      </c>
      <c r="H4701" s="1" t="n">
        <v>1</v>
      </c>
      <c r="I4701" s="0" t="n">
        <v>212415873</v>
      </c>
      <c r="J4701" s="1" t="s">
        <v>8216</v>
      </c>
    </row>
    <row r="4702" customFormat="false" ht="15" hidden="false" customHeight="false" outlineLevel="0" collapsed="false">
      <c r="A4702" s="1" t="s">
        <v>6289</v>
      </c>
      <c r="E4702" s="1" t="s">
        <v>338</v>
      </c>
      <c r="F4702" s="1" t="n">
        <v>500074</v>
      </c>
      <c r="G4702" s="1" t="n">
        <v>0.1</v>
      </c>
      <c r="H4702" s="1" t="n">
        <v>1</v>
      </c>
      <c r="I4702" s="0" t="n">
        <v>212415876</v>
      </c>
      <c r="J4702" s="1" t="s">
        <v>8217</v>
      </c>
    </row>
    <row r="4703" customFormat="false" ht="15" hidden="false" customHeight="false" outlineLevel="0" collapsed="false">
      <c r="A4703" s="1" t="s">
        <v>6342</v>
      </c>
      <c r="E4703" s="1" t="s">
        <v>338</v>
      </c>
      <c r="F4703" s="1" t="n">
        <v>500073</v>
      </c>
      <c r="G4703" s="1" t="n">
        <v>0.1</v>
      </c>
      <c r="H4703" s="1" t="n">
        <v>1</v>
      </c>
      <c r="I4703" s="0" t="n">
        <v>212415854</v>
      </c>
      <c r="J4703" s="1" t="s">
        <v>8218</v>
      </c>
    </row>
    <row r="4704" customFormat="false" ht="15" hidden="false" customHeight="false" outlineLevel="0" collapsed="false">
      <c r="A4704" s="1" t="s">
        <v>6291</v>
      </c>
      <c r="E4704" s="1" t="s">
        <v>338</v>
      </c>
      <c r="F4704" s="1" t="n">
        <v>500073</v>
      </c>
      <c r="G4704" s="1" t="n">
        <v>0.1</v>
      </c>
      <c r="H4704" s="1" t="n">
        <v>1</v>
      </c>
      <c r="I4704" s="0" t="n">
        <v>212415609</v>
      </c>
      <c r="J4704" s="1" t="s">
        <v>8219</v>
      </c>
    </row>
    <row r="4705" customFormat="false" ht="15" hidden="false" customHeight="false" outlineLevel="0" collapsed="false">
      <c r="A4705" s="1" t="s">
        <v>6293</v>
      </c>
      <c r="E4705" s="1" t="s">
        <v>338</v>
      </c>
      <c r="F4705" s="1" t="n">
        <v>500072</v>
      </c>
      <c r="G4705" s="1" t="n">
        <v>0.1</v>
      </c>
      <c r="H4705" s="1" t="n">
        <v>1</v>
      </c>
      <c r="I4705" s="0" t="n">
        <v>212415745</v>
      </c>
      <c r="J4705" s="1" t="s">
        <v>8220</v>
      </c>
    </row>
    <row r="4706" customFormat="false" ht="15" hidden="false" customHeight="false" outlineLevel="0" collapsed="false">
      <c r="A4706" s="1" t="s">
        <v>6254</v>
      </c>
      <c r="E4706" s="1" t="s">
        <v>338</v>
      </c>
      <c r="F4706" s="1" t="n">
        <v>500072</v>
      </c>
      <c r="G4706" s="1" t="n">
        <v>0.1</v>
      </c>
      <c r="H4706" s="1" t="n">
        <v>1</v>
      </c>
      <c r="I4706" s="0" t="n">
        <v>212415614</v>
      </c>
      <c r="J4706" s="1" t="s">
        <v>8221</v>
      </c>
    </row>
    <row r="4707" customFormat="false" ht="15" hidden="false" customHeight="false" outlineLevel="0" collapsed="false">
      <c r="A4707" s="1" t="s">
        <v>6295</v>
      </c>
      <c r="E4707" s="1" t="s">
        <v>338</v>
      </c>
      <c r="F4707" s="1" t="n">
        <v>500072</v>
      </c>
      <c r="G4707" s="1" t="n">
        <v>0.1</v>
      </c>
      <c r="H4707" s="1" t="n">
        <v>1</v>
      </c>
      <c r="I4707" s="0" t="n">
        <v>212415613</v>
      </c>
      <c r="J4707" s="1" t="s">
        <v>8222</v>
      </c>
    </row>
    <row r="4708" customFormat="false" ht="15" hidden="false" customHeight="false" outlineLevel="0" collapsed="false">
      <c r="A4708" s="1" t="s">
        <v>6297</v>
      </c>
      <c r="E4708" s="1" t="s">
        <v>338</v>
      </c>
      <c r="F4708" s="1" t="n">
        <v>500068</v>
      </c>
      <c r="G4708" s="1" t="n">
        <v>0.1</v>
      </c>
      <c r="H4708" s="1" t="n">
        <v>1</v>
      </c>
      <c r="I4708" s="0" t="n">
        <v>212416016</v>
      </c>
      <c r="J4708" s="1" t="s">
        <v>8223</v>
      </c>
    </row>
    <row r="4709" customFormat="false" ht="15" hidden="false" customHeight="false" outlineLevel="0" collapsed="false">
      <c r="A4709" s="1" t="s">
        <v>6315</v>
      </c>
      <c r="E4709" s="1" t="s">
        <v>338</v>
      </c>
      <c r="F4709" s="1" t="n">
        <v>500063</v>
      </c>
      <c r="G4709" s="1" t="n">
        <v>0.1</v>
      </c>
      <c r="H4709" s="1" t="n">
        <v>1</v>
      </c>
      <c r="I4709" s="0" t="n">
        <v>212415610</v>
      </c>
      <c r="J4709" s="1" t="s">
        <v>8224</v>
      </c>
    </row>
    <row r="4710" customFormat="false" ht="15" hidden="false" customHeight="false" outlineLevel="0" collapsed="false">
      <c r="A4710" s="1" t="s">
        <v>6299</v>
      </c>
      <c r="E4710" s="1" t="s">
        <v>338</v>
      </c>
      <c r="F4710" s="1" t="n">
        <v>500060</v>
      </c>
      <c r="G4710" s="1" t="n">
        <v>0.1</v>
      </c>
      <c r="H4710" s="1" t="n">
        <v>1</v>
      </c>
      <c r="I4710" s="0" t="n">
        <v>212415881</v>
      </c>
      <c r="J4710" s="1" t="s">
        <v>8225</v>
      </c>
    </row>
    <row r="4711" customFormat="false" ht="15" hidden="false" customHeight="false" outlineLevel="0" collapsed="false">
      <c r="A4711" s="1" t="s">
        <v>6301</v>
      </c>
      <c r="E4711" s="1" t="s">
        <v>338</v>
      </c>
      <c r="F4711" s="1" t="n">
        <v>500050</v>
      </c>
      <c r="G4711" s="1" t="n">
        <v>0.1</v>
      </c>
      <c r="H4711" s="1" t="n">
        <v>1</v>
      </c>
      <c r="I4711" s="0" t="n">
        <v>212415753</v>
      </c>
      <c r="J4711" s="1" t="s">
        <v>8226</v>
      </c>
    </row>
    <row r="4712" customFormat="false" ht="15" hidden="false" customHeight="false" outlineLevel="0" collapsed="false">
      <c r="A4712" s="1" t="s">
        <v>6303</v>
      </c>
      <c r="E4712" s="1" t="s">
        <v>338</v>
      </c>
      <c r="F4712" s="1" t="n">
        <v>500049</v>
      </c>
      <c r="G4712" s="1" t="n">
        <v>0.1</v>
      </c>
      <c r="H4712" s="1" t="n">
        <v>1</v>
      </c>
      <c r="I4712" s="0" t="n">
        <v>212416068</v>
      </c>
      <c r="J4712" s="1" t="s">
        <v>8227</v>
      </c>
    </row>
    <row r="4713" customFormat="false" ht="15" hidden="false" customHeight="false" outlineLevel="0" collapsed="false">
      <c r="A4713" s="1" t="s">
        <v>2214</v>
      </c>
      <c r="E4713" s="1" t="s">
        <v>338</v>
      </c>
      <c r="F4713" s="1" t="n">
        <v>500049</v>
      </c>
      <c r="G4713" s="1" t="n">
        <v>0.1</v>
      </c>
      <c r="H4713" s="1" t="n">
        <v>1</v>
      </c>
      <c r="I4713" s="0" t="n">
        <v>212416052</v>
      </c>
      <c r="J4713" s="1" t="s">
        <v>8228</v>
      </c>
    </row>
    <row r="4714" customFormat="false" ht="15" hidden="false" customHeight="false" outlineLevel="0" collapsed="false">
      <c r="A4714" s="1" t="s">
        <v>6306</v>
      </c>
      <c r="E4714" s="1" t="s">
        <v>16</v>
      </c>
      <c r="F4714" s="1" t="n">
        <v>500049</v>
      </c>
      <c r="G4714" s="1" t="n">
        <v>0.1</v>
      </c>
      <c r="H4714" s="1" t="n">
        <v>1</v>
      </c>
      <c r="I4714" s="0" t="n">
        <v>212416050</v>
      </c>
      <c r="J4714" s="1" t="s">
        <v>8229</v>
      </c>
    </row>
    <row r="4715" customFormat="false" ht="15" hidden="false" customHeight="false" outlineLevel="0" collapsed="false">
      <c r="A4715" s="1" t="s">
        <v>6308</v>
      </c>
      <c r="E4715" s="1" t="s">
        <v>338</v>
      </c>
      <c r="F4715" s="1" t="n">
        <v>500049</v>
      </c>
      <c r="G4715" s="1" t="n">
        <v>0.1</v>
      </c>
      <c r="H4715" s="1" t="n">
        <v>1</v>
      </c>
      <c r="I4715" s="0" t="n">
        <v>212416046</v>
      </c>
      <c r="J4715" s="1" t="s">
        <v>8230</v>
      </c>
    </row>
    <row r="4716" customFormat="false" ht="15" hidden="false" customHeight="false" outlineLevel="0" collapsed="false">
      <c r="A4716" s="1" t="s">
        <v>6313</v>
      </c>
      <c r="E4716" s="1" t="s">
        <v>338</v>
      </c>
      <c r="F4716" s="1" t="n">
        <v>500048</v>
      </c>
      <c r="G4716" s="1" t="n">
        <v>0.1</v>
      </c>
      <c r="H4716" s="1" t="n">
        <v>1</v>
      </c>
      <c r="I4716" s="0" t="n">
        <v>212415611</v>
      </c>
      <c r="J4716" s="1" t="s">
        <v>8231</v>
      </c>
    </row>
    <row r="4717" customFormat="false" ht="15" hidden="false" customHeight="false" outlineLevel="0" collapsed="false">
      <c r="A4717" s="1" t="s">
        <v>6317</v>
      </c>
      <c r="E4717" s="1" t="s">
        <v>16</v>
      </c>
      <c r="F4717" s="1" t="n">
        <v>500047</v>
      </c>
      <c r="G4717" s="1" t="n">
        <v>0.1</v>
      </c>
      <c r="H4717" s="1" t="n">
        <v>1</v>
      </c>
      <c r="I4717" s="0" t="n">
        <v>212415912</v>
      </c>
      <c r="J4717" s="1" t="s">
        <v>8232</v>
      </c>
    </row>
    <row r="4718" customFormat="false" ht="15" hidden="false" customHeight="false" outlineLevel="0" collapsed="false">
      <c r="A4718" s="1" t="s">
        <v>6321</v>
      </c>
      <c r="E4718" s="1" t="s">
        <v>338</v>
      </c>
      <c r="F4718" s="1" t="n">
        <v>500047</v>
      </c>
      <c r="G4718" s="1" t="n">
        <v>0.1</v>
      </c>
      <c r="H4718" s="1" t="n">
        <v>1</v>
      </c>
      <c r="I4718" s="0" t="n">
        <v>212415790</v>
      </c>
      <c r="J4718" s="1" t="s">
        <v>8233</v>
      </c>
    </row>
    <row r="4719" customFormat="false" ht="15" hidden="false" customHeight="false" outlineLevel="0" collapsed="false">
      <c r="A4719" s="1" t="s">
        <v>6323</v>
      </c>
      <c r="E4719" s="1" t="s">
        <v>338</v>
      </c>
      <c r="F4719" s="1" t="n">
        <v>500047</v>
      </c>
      <c r="G4719" s="1" t="n">
        <v>0.1</v>
      </c>
      <c r="H4719" s="1" t="n">
        <v>1</v>
      </c>
      <c r="I4719" s="0" t="n">
        <v>212415787</v>
      </c>
      <c r="J4719" s="1" t="s">
        <v>8234</v>
      </c>
    </row>
    <row r="4720" customFormat="false" ht="15" hidden="false" customHeight="false" outlineLevel="0" collapsed="false">
      <c r="A4720" s="1" t="s">
        <v>632</v>
      </c>
      <c r="E4720" s="1" t="s">
        <v>338</v>
      </c>
      <c r="F4720" s="1" t="n">
        <v>500039</v>
      </c>
      <c r="G4720" s="1" t="n">
        <v>0.1</v>
      </c>
      <c r="H4720" s="1" t="n">
        <v>1</v>
      </c>
      <c r="I4720" s="0" t="n">
        <v>212415719</v>
      </c>
      <c r="J4720" s="1" t="s">
        <v>8235</v>
      </c>
    </row>
    <row r="4721" customFormat="false" ht="15" hidden="false" customHeight="false" outlineLevel="0" collapsed="false">
      <c r="A4721" s="1" t="s">
        <v>8236</v>
      </c>
      <c r="E4721" s="1" t="s">
        <v>338</v>
      </c>
      <c r="F4721" s="1" t="n">
        <v>500039</v>
      </c>
      <c r="G4721" s="1" t="n">
        <v>0.1</v>
      </c>
      <c r="H4721" s="1" t="n">
        <v>1</v>
      </c>
      <c r="I4721" s="0" t="n">
        <v>212415612</v>
      </c>
      <c r="J4721" s="1" t="s">
        <v>8237</v>
      </c>
    </row>
    <row r="4722" customFormat="false" ht="15" hidden="false" customHeight="false" outlineLevel="0" collapsed="false">
      <c r="A4722" s="1" t="s">
        <v>6328</v>
      </c>
      <c r="E4722" s="1" t="s">
        <v>338</v>
      </c>
      <c r="F4722" s="1" t="n">
        <v>500037</v>
      </c>
      <c r="G4722" s="1" t="n">
        <v>0.1</v>
      </c>
      <c r="H4722" s="1" t="n">
        <v>1</v>
      </c>
      <c r="I4722" s="0" t="n">
        <v>212416073</v>
      </c>
      <c r="J4722" s="1" t="s">
        <v>8238</v>
      </c>
    </row>
    <row r="4723" customFormat="false" ht="15" hidden="false" customHeight="false" outlineLevel="0" collapsed="false">
      <c r="A4723" s="1" t="s">
        <v>6330</v>
      </c>
      <c r="E4723" s="1" t="s">
        <v>338</v>
      </c>
      <c r="F4723" s="1" t="n">
        <v>500034</v>
      </c>
      <c r="G4723" s="1" t="n">
        <v>0.1</v>
      </c>
      <c r="H4723" s="1" t="n">
        <v>1</v>
      </c>
      <c r="I4723" s="0" t="n">
        <v>212415647</v>
      </c>
      <c r="J4723" s="1" t="s">
        <v>8239</v>
      </c>
    </row>
    <row r="4724" customFormat="false" ht="15" hidden="false" customHeight="false" outlineLevel="0" collapsed="false">
      <c r="A4724" s="1" t="s">
        <v>6332</v>
      </c>
      <c r="E4724" s="1" t="s">
        <v>338</v>
      </c>
      <c r="F4724" s="1" t="n">
        <v>500033</v>
      </c>
      <c r="G4724" s="1" t="n">
        <v>0.1</v>
      </c>
      <c r="H4724" s="1" t="n">
        <v>1</v>
      </c>
      <c r="I4724" s="0" t="n">
        <v>212415843</v>
      </c>
      <c r="J4724" s="1" t="s">
        <v>8240</v>
      </c>
    </row>
    <row r="4725" customFormat="false" ht="15" hidden="false" customHeight="false" outlineLevel="0" collapsed="false">
      <c r="A4725" s="1" t="s">
        <v>6334</v>
      </c>
      <c r="E4725" s="1" t="s">
        <v>338</v>
      </c>
      <c r="F4725" s="1" t="n">
        <v>500033</v>
      </c>
      <c r="G4725" s="1" t="n">
        <v>0.1</v>
      </c>
      <c r="H4725" s="1" t="n">
        <v>1</v>
      </c>
      <c r="I4725" s="0" t="n">
        <v>212415818</v>
      </c>
      <c r="J4725" s="1" t="s">
        <v>8241</v>
      </c>
    </row>
    <row r="4726" customFormat="false" ht="15" hidden="false" customHeight="false" outlineLevel="0" collapsed="false">
      <c r="A4726" s="1" t="s">
        <v>6273</v>
      </c>
      <c r="E4726" s="1" t="s">
        <v>338</v>
      </c>
      <c r="F4726" s="1" t="n">
        <v>500032</v>
      </c>
      <c r="G4726" s="1" t="n">
        <v>0.1</v>
      </c>
      <c r="H4726" s="1" t="n">
        <v>1</v>
      </c>
      <c r="I4726" s="0" t="n">
        <v>212415992</v>
      </c>
      <c r="J4726" s="1" t="s">
        <v>8242</v>
      </c>
    </row>
    <row r="4727" customFormat="false" ht="15" hidden="false" customHeight="false" outlineLevel="0" collapsed="false">
      <c r="A4727" s="1" t="s">
        <v>4570</v>
      </c>
      <c r="E4727" s="1" t="s">
        <v>338</v>
      </c>
      <c r="F4727" s="1" t="n">
        <v>500029</v>
      </c>
      <c r="G4727" s="1" t="n">
        <v>0.1</v>
      </c>
      <c r="H4727" s="1" t="n">
        <v>1</v>
      </c>
      <c r="I4727" s="0" t="n">
        <v>212415901</v>
      </c>
      <c r="J4727" s="1" t="s">
        <v>8243</v>
      </c>
    </row>
    <row r="4728" customFormat="false" ht="15" hidden="false" customHeight="false" outlineLevel="0" collapsed="false">
      <c r="A4728" s="1" t="s">
        <v>6337</v>
      </c>
      <c r="E4728" s="1" t="s">
        <v>338</v>
      </c>
      <c r="F4728" s="1" t="n">
        <v>500026</v>
      </c>
      <c r="G4728" s="1" t="n">
        <v>0.1</v>
      </c>
      <c r="H4728" s="1" t="n">
        <v>1</v>
      </c>
      <c r="I4728" s="0" t="n">
        <v>212416061</v>
      </c>
      <c r="J4728" s="1" t="s">
        <v>8244</v>
      </c>
    </row>
    <row r="4729" customFormat="false" ht="15" hidden="false" customHeight="false" outlineLevel="0" collapsed="false">
      <c r="A4729" s="1" t="s">
        <v>6339</v>
      </c>
      <c r="E4729" s="1" t="s">
        <v>338</v>
      </c>
      <c r="F4729" s="1" t="n">
        <v>500026</v>
      </c>
      <c r="G4729" s="1" t="n">
        <v>0.1</v>
      </c>
      <c r="H4729" s="1" t="n">
        <v>1</v>
      </c>
      <c r="I4729" s="0" t="n">
        <v>212415643</v>
      </c>
      <c r="J4729" s="1" t="s">
        <v>8245</v>
      </c>
    </row>
    <row r="4730" customFormat="false" ht="15" hidden="false" customHeight="false" outlineLevel="0" collapsed="false">
      <c r="A4730" s="1" t="s">
        <v>2232</v>
      </c>
      <c r="E4730" s="1" t="s">
        <v>338</v>
      </c>
      <c r="F4730" s="1" t="n">
        <v>500024</v>
      </c>
      <c r="G4730" s="1" t="n">
        <v>0.1</v>
      </c>
      <c r="H4730" s="1" t="n">
        <v>1</v>
      </c>
      <c r="I4730" s="0" t="n">
        <v>212415920</v>
      </c>
      <c r="J4730" s="1" t="s">
        <v>8246</v>
      </c>
    </row>
    <row r="4731" customFormat="false" ht="15" hidden="false" customHeight="false" outlineLevel="0" collapsed="false">
      <c r="A4731" s="1" t="s">
        <v>652</v>
      </c>
      <c r="E4731" s="1" t="s">
        <v>338</v>
      </c>
      <c r="F4731" s="1" t="n">
        <v>500017</v>
      </c>
      <c r="G4731" s="1" t="n">
        <v>0.1</v>
      </c>
      <c r="H4731" s="1" t="n">
        <v>1</v>
      </c>
      <c r="I4731" s="0" t="n">
        <v>212415645</v>
      </c>
      <c r="J4731" s="1" t="s">
        <v>8247</v>
      </c>
    </row>
    <row r="4732" customFormat="false" ht="15" hidden="false" customHeight="false" outlineLevel="0" collapsed="false">
      <c r="A4732" s="1" t="s">
        <v>654</v>
      </c>
      <c r="E4732" s="1" t="s">
        <v>338</v>
      </c>
      <c r="F4732" s="1" t="n">
        <v>500017</v>
      </c>
      <c r="G4732" s="1" t="n">
        <v>0.1</v>
      </c>
      <c r="H4732" s="1" t="n">
        <v>1</v>
      </c>
      <c r="I4732" s="0" t="n">
        <v>212415644</v>
      </c>
      <c r="J4732" s="1" t="s">
        <v>8248</v>
      </c>
    </row>
    <row r="4733" customFormat="false" ht="15" hidden="false" customHeight="false" outlineLevel="0" collapsed="false">
      <c r="A4733" s="1" t="s">
        <v>6346</v>
      </c>
      <c r="E4733" s="1" t="s">
        <v>338</v>
      </c>
      <c r="F4733" s="1" t="n">
        <v>500016</v>
      </c>
      <c r="G4733" s="1" t="n">
        <v>0.1</v>
      </c>
      <c r="H4733" s="1" t="n">
        <v>1</v>
      </c>
      <c r="I4733" s="0" t="n">
        <v>212415649</v>
      </c>
      <c r="J4733" s="1" t="s">
        <v>8249</v>
      </c>
    </row>
    <row r="4734" customFormat="false" ht="15" hidden="false" customHeight="false" outlineLevel="0" collapsed="false">
      <c r="A4734" s="1" t="s">
        <v>660</v>
      </c>
      <c r="E4734" s="1" t="s">
        <v>338</v>
      </c>
      <c r="F4734" s="1" t="n">
        <v>500016</v>
      </c>
      <c r="G4734" s="1" t="n">
        <v>0.1</v>
      </c>
      <c r="H4734" s="1" t="n">
        <v>1</v>
      </c>
      <c r="I4734" s="0" t="n">
        <v>212415615</v>
      </c>
      <c r="J4734" s="1" t="s">
        <v>8250</v>
      </c>
    </row>
    <row r="4735" customFormat="false" ht="15" hidden="false" customHeight="false" outlineLevel="0" collapsed="false">
      <c r="A4735" s="1" t="s">
        <v>6349</v>
      </c>
      <c r="E4735" s="1" t="s">
        <v>338</v>
      </c>
      <c r="F4735" s="1" t="n">
        <v>500013</v>
      </c>
      <c r="G4735" s="1" t="n">
        <v>0.1</v>
      </c>
      <c r="H4735" s="1" t="n">
        <v>1</v>
      </c>
      <c r="I4735" s="0" t="n">
        <v>212416048</v>
      </c>
      <c r="J4735" s="1" t="s">
        <v>8251</v>
      </c>
    </row>
    <row r="4736" customFormat="false" ht="15" hidden="false" customHeight="false" outlineLevel="0" collapsed="false">
      <c r="A4736" s="1" t="s">
        <v>6351</v>
      </c>
      <c r="E4736" s="1" t="s">
        <v>338</v>
      </c>
      <c r="F4736" s="1" t="n">
        <v>500013</v>
      </c>
      <c r="G4736" s="1" t="n">
        <v>0.1</v>
      </c>
      <c r="H4736" s="1" t="n">
        <v>1</v>
      </c>
      <c r="I4736" s="0" t="n">
        <v>212415919</v>
      </c>
      <c r="J4736" s="1" t="s">
        <v>8252</v>
      </c>
    </row>
    <row r="4737" customFormat="false" ht="15" hidden="false" customHeight="false" outlineLevel="0" collapsed="false">
      <c r="A4737" s="1" t="s">
        <v>6355</v>
      </c>
      <c r="E4737" s="1" t="s">
        <v>338</v>
      </c>
      <c r="F4737" s="1" t="n">
        <v>500007</v>
      </c>
      <c r="G4737" s="1" t="n">
        <v>0.1</v>
      </c>
      <c r="H4737" s="1" t="n">
        <v>1</v>
      </c>
      <c r="I4737" s="0" t="n">
        <v>212415838</v>
      </c>
      <c r="J4737" s="1" t="s">
        <v>8253</v>
      </c>
    </row>
    <row r="4738" customFormat="false" ht="15" hidden="false" customHeight="false" outlineLevel="0" collapsed="false">
      <c r="A4738" s="1" t="s">
        <v>6357</v>
      </c>
      <c r="E4738" s="1" t="s">
        <v>667</v>
      </c>
      <c r="F4738" s="1" t="n">
        <v>492001</v>
      </c>
      <c r="G4738" s="1" t="n">
        <v>0.1</v>
      </c>
      <c r="H4738" s="1" t="n">
        <v>1</v>
      </c>
      <c r="I4738" s="0" t="n">
        <v>212416057</v>
      </c>
      <c r="J4738" s="1" t="s">
        <v>8254</v>
      </c>
    </row>
    <row r="4739" customFormat="false" ht="15" hidden="false" customHeight="false" outlineLevel="0" collapsed="false">
      <c r="A4739" s="1" t="s">
        <v>6359</v>
      </c>
      <c r="E4739" s="1" t="s">
        <v>667</v>
      </c>
      <c r="F4739" s="1" t="n">
        <v>492001</v>
      </c>
      <c r="G4739" s="1" t="n">
        <v>0.1</v>
      </c>
      <c r="H4739" s="1" t="n">
        <v>1</v>
      </c>
      <c r="I4739" s="0" t="n">
        <v>212415806</v>
      </c>
      <c r="J4739" s="1" t="s">
        <v>8255</v>
      </c>
    </row>
    <row r="4740" customFormat="false" ht="15" hidden="false" customHeight="false" outlineLevel="0" collapsed="false">
      <c r="A4740" s="1" t="s">
        <v>6361</v>
      </c>
      <c r="E4740" s="1" t="s">
        <v>416</v>
      </c>
      <c r="F4740" s="1" t="n">
        <v>482001</v>
      </c>
      <c r="G4740" s="1" t="n">
        <v>0.1</v>
      </c>
      <c r="H4740" s="1" t="n">
        <v>1</v>
      </c>
      <c r="I4740" s="0" t="n">
        <v>212415686</v>
      </c>
      <c r="J4740" s="1" t="s">
        <v>8256</v>
      </c>
    </row>
    <row r="4741" customFormat="false" ht="15" hidden="false" customHeight="false" outlineLevel="0" collapsed="false">
      <c r="A4741" s="1" t="s">
        <v>6363</v>
      </c>
      <c r="E4741" s="1" t="s">
        <v>416</v>
      </c>
      <c r="F4741" s="1" t="n">
        <v>480001</v>
      </c>
      <c r="G4741" s="1" t="n">
        <v>0.1</v>
      </c>
      <c r="H4741" s="1" t="n">
        <v>1</v>
      </c>
      <c r="I4741" s="0" t="n">
        <v>212415734</v>
      </c>
      <c r="J4741" s="1" t="s">
        <v>8257</v>
      </c>
    </row>
    <row r="4742" customFormat="false" ht="15" hidden="false" customHeight="false" outlineLevel="0" collapsed="false">
      <c r="A4742" s="1" t="s">
        <v>6367</v>
      </c>
      <c r="E4742" s="1" t="s">
        <v>416</v>
      </c>
      <c r="F4742" s="1" t="n">
        <v>452001</v>
      </c>
      <c r="G4742" s="1" t="n">
        <v>0.1</v>
      </c>
      <c r="H4742" s="1" t="n">
        <v>1</v>
      </c>
      <c r="I4742" s="0" t="n">
        <v>212415927</v>
      </c>
      <c r="J4742" s="1" t="s">
        <v>8258</v>
      </c>
    </row>
    <row r="4743" customFormat="false" ht="15" hidden="false" customHeight="false" outlineLevel="0" collapsed="false">
      <c r="A4743" s="1" t="s">
        <v>6369</v>
      </c>
      <c r="E4743" s="1" t="s">
        <v>682</v>
      </c>
      <c r="F4743" s="1" t="n">
        <v>445001</v>
      </c>
      <c r="G4743" s="1" t="n">
        <v>0.1</v>
      </c>
      <c r="H4743" s="1" t="n">
        <v>1</v>
      </c>
      <c r="I4743" s="0" t="n">
        <v>212416033</v>
      </c>
      <c r="J4743" s="1" t="s">
        <v>8259</v>
      </c>
    </row>
    <row r="4744" customFormat="false" ht="15" hidden="false" customHeight="false" outlineLevel="0" collapsed="false">
      <c r="A4744" s="1" t="s">
        <v>8260</v>
      </c>
      <c r="E4744" s="1" t="s">
        <v>682</v>
      </c>
      <c r="F4744" s="1" t="n">
        <v>441904</v>
      </c>
      <c r="G4744" s="1" t="n">
        <v>0.1</v>
      </c>
      <c r="H4744" s="1" t="n">
        <v>1</v>
      </c>
      <c r="I4744" s="0" t="n">
        <v>212415771</v>
      </c>
      <c r="J4744" s="1" t="s">
        <v>8261</v>
      </c>
    </row>
    <row r="4745" customFormat="false" ht="15" hidden="false" customHeight="false" outlineLevel="0" collapsed="false">
      <c r="A4745" s="1" t="s">
        <v>6371</v>
      </c>
      <c r="E4745" s="1" t="s">
        <v>682</v>
      </c>
      <c r="F4745" s="1" t="n">
        <v>440022</v>
      </c>
      <c r="G4745" s="1" t="n">
        <v>0.1</v>
      </c>
      <c r="H4745" s="1" t="n">
        <v>1</v>
      </c>
      <c r="I4745" s="0" t="n">
        <v>212415917</v>
      </c>
      <c r="J4745" s="1" t="s">
        <v>8262</v>
      </c>
    </row>
    <row r="4746" customFormat="false" ht="15" hidden="false" customHeight="false" outlineLevel="0" collapsed="false">
      <c r="A4746" s="1" t="s">
        <v>6373</v>
      </c>
      <c r="E4746" s="1" t="s">
        <v>682</v>
      </c>
      <c r="F4746" s="1" t="n">
        <v>440015</v>
      </c>
      <c r="G4746" s="1" t="n">
        <v>0.1</v>
      </c>
      <c r="H4746" s="1" t="n">
        <v>1</v>
      </c>
      <c r="I4746" s="0" t="n">
        <v>212415658</v>
      </c>
      <c r="J4746" s="1" t="s">
        <v>8263</v>
      </c>
    </row>
    <row r="4747" customFormat="false" ht="15" hidden="false" customHeight="false" outlineLevel="0" collapsed="false">
      <c r="A4747" s="1" t="s">
        <v>6375</v>
      </c>
      <c r="E4747" s="1" t="s">
        <v>682</v>
      </c>
      <c r="F4747" s="1" t="n">
        <v>440012</v>
      </c>
      <c r="G4747" s="1" t="n">
        <v>0.1</v>
      </c>
      <c r="H4747" s="1" t="n">
        <v>1</v>
      </c>
      <c r="I4747" s="0" t="n">
        <v>212415706</v>
      </c>
      <c r="J4747" s="1" t="s">
        <v>8264</v>
      </c>
    </row>
    <row r="4748" customFormat="false" ht="15" hidden="false" customHeight="false" outlineLevel="0" collapsed="false">
      <c r="A4748" s="1" t="s">
        <v>6774</v>
      </c>
      <c r="E4748" s="1" t="s">
        <v>682</v>
      </c>
      <c r="F4748" s="1" t="n">
        <v>440010</v>
      </c>
      <c r="G4748" s="1" t="n">
        <v>0.1</v>
      </c>
      <c r="H4748" s="1" t="n">
        <v>1</v>
      </c>
      <c r="I4748" s="0" t="n">
        <v>212415959</v>
      </c>
      <c r="J4748" s="1" t="s">
        <v>8265</v>
      </c>
    </row>
    <row r="4749" customFormat="false" ht="15" hidden="false" customHeight="false" outlineLevel="0" collapsed="false">
      <c r="A4749" s="1" t="s">
        <v>6377</v>
      </c>
      <c r="E4749" s="1" t="s">
        <v>682</v>
      </c>
      <c r="F4749" s="1" t="n">
        <v>440010</v>
      </c>
      <c r="G4749" s="1" t="n">
        <v>0.1</v>
      </c>
      <c r="H4749" s="1" t="n">
        <v>1</v>
      </c>
      <c r="I4749" s="0" t="n">
        <v>212415896</v>
      </c>
      <c r="J4749" s="1" t="s">
        <v>8266</v>
      </c>
    </row>
    <row r="4750" customFormat="false" ht="15" hidden="false" customHeight="false" outlineLevel="0" collapsed="false">
      <c r="A4750" s="1" t="s">
        <v>6379</v>
      </c>
      <c r="E4750" s="1" t="s">
        <v>682</v>
      </c>
      <c r="F4750" s="1" t="n">
        <v>431005</v>
      </c>
      <c r="G4750" s="1" t="n">
        <v>0.1</v>
      </c>
      <c r="H4750" s="1" t="n">
        <v>1</v>
      </c>
      <c r="I4750" s="0" t="n">
        <v>212416058</v>
      </c>
      <c r="J4750" s="1" t="s">
        <v>8267</v>
      </c>
    </row>
    <row r="4751" customFormat="false" ht="15" hidden="false" customHeight="false" outlineLevel="0" collapsed="false">
      <c r="A4751" s="1" t="s">
        <v>6381</v>
      </c>
      <c r="E4751" s="1" t="s">
        <v>682</v>
      </c>
      <c r="F4751" s="1" t="n">
        <v>431005</v>
      </c>
      <c r="G4751" s="1" t="n">
        <v>0.1</v>
      </c>
      <c r="H4751" s="1" t="n">
        <v>1</v>
      </c>
      <c r="I4751" s="0" t="n">
        <v>212416024</v>
      </c>
      <c r="J4751" s="1" t="s">
        <v>8268</v>
      </c>
    </row>
    <row r="4752" customFormat="false" ht="15" hidden="false" customHeight="false" outlineLevel="0" collapsed="false">
      <c r="A4752" s="1" t="s">
        <v>8269</v>
      </c>
      <c r="E4752" s="1" t="s">
        <v>682</v>
      </c>
      <c r="F4752" s="1" t="n">
        <v>422010</v>
      </c>
      <c r="G4752" s="1" t="n">
        <v>0.1</v>
      </c>
      <c r="H4752" s="1" t="n">
        <v>1</v>
      </c>
      <c r="I4752" s="0" t="n">
        <v>212416056</v>
      </c>
      <c r="J4752" s="1" t="s">
        <v>8270</v>
      </c>
    </row>
    <row r="4753" customFormat="false" ht="15" hidden="false" customHeight="false" outlineLevel="0" collapsed="false">
      <c r="A4753" s="1" t="s">
        <v>6383</v>
      </c>
      <c r="E4753" s="1" t="s">
        <v>682</v>
      </c>
      <c r="F4753" s="1" t="n">
        <v>422008</v>
      </c>
      <c r="G4753" s="1" t="n">
        <v>0.1</v>
      </c>
      <c r="H4753" s="1" t="n">
        <v>1</v>
      </c>
      <c r="I4753" s="0" t="n">
        <v>212415683</v>
      </c>
      <c r="J4753" s="1" t="s">
        <v>8271</v>
      </c>
    </row>
    <row r="4754" customFormat="false" ht="15" hidden="false" customHeight="false" outlineLevel="0" collapsed="false">
      <c r="A4754" s="1" t="s">
        <v>6385</v>
      </c>
      <c r="E4754" s="1" t="s">
        <v>682</v>
      </c>
      <c r="F4754" s="1" t="n">
        <v>422006</v>
      </c>
      <c r="G4754" s="1" t="n">
        <v>0.1</v>
      </c>
      <c r="H4754" s="1" t="n">
        <v>1</v>
      </c>
      <c r="I4754" s="0" t="n">
        <v>212415940</v>
      </c>
      <c r="J4754" s="1" t="s">
        <v>8272</v>
      </c>
    </row>
    <row r="4755" customFormat="false" ht="15" hidden="false" customHeight="false" outlineLevel="0" collapsed="false">
      <c r="A4755" s="1" t="s">
        <v>6387</v>
      </c>
      <c r="E4755" s="1" t="s">
        <v>682</v>
      </c>
      <c r="F4755" s="1" t="n">
        <v>422002</v>
      </c>
      <c r="G4755" s="1" t="n">
        <v>0.1</v>
      </c>
      <c r="H4755" s="1" t="n">
        <v>1</v>
      </c>
      <c r="I4755" s="0" t="n">
        <v>212415831</v>
      </c>
      <c r="J4755" s="1" t="s">
        <v>8273</v>
      </c>
    </row>
    <row r="4756" customFormat="false" ht="15" hidden="false" customHeight="false" outlineLevel="0" collapsed="false">
      <c r="A4756" s="1" t="s">
        <v>6389</v>
      </c>
      <c r="E4756" s="1" t="s">
        <v>682</v>
      </c>
      <c r="F4756" s="1" t="n">
        <v>421301</v>
      </c>
      <c r="G4756" s="1" t="n">
        <v>0.1</v>
      </c>
      <c r="H4756" s="1" t="n">
        <v>1</v>
      </c>
      <c r="I4756" s="0" t="n">
        <v>212416006</v>
      </c>
      <c r="J4756" s="1" t="s">
        <v>8274</v>
      </c>
    </row>
    <row r="4757" customFormat="false" ht="15" hidden="false" customHeight="false" outlineLevel="0" collapsed="false">
      <c r="A4757" s="1" t="s">
        <v>6391</v>
      </c>
      <c r="E4757" s="1" t="s">
        <v>682</v>
      </c>
      <c r="F4757" s="1" t="n">
        <v>421301</v>
      </c>
      <c r="G4757" s="1" t="n">
        <v>0.1</v>
      </c>
      <c r="H4757" s="1" t="n">
        <v>1</v>
      </c>
      <c r="I4757" s="0" t="n">
        <v>212415701</v>
      </c>
      <c r="J4757" s="1" t="s">
        <v>8275</v>
      </c>
    </row>
    <row r="4758" customFormat="false" ht="15" hidden="false" customHeight="false" outlineLevel="0" collapsed="false">
      <c r="A4758" s="1" t="s">
        <v>6393</v>
      </c>
      <c r="E4758" s="1" t="s">
        <v>682</v>
      </c>
      <c r="F4758" s="1" t="n">
        <v>421204</v>
      </c>
      <c r="G4758" s="1" t="n">
        <v>0.1</v>
      </c>
      <c r="H4758" s="1" t="n">
        <v>1</v>
      </c>
      <c r="I4758" s="0" t="n">
        <v>212415669</v>
      </c>
      <c r="J4758" s="1" t="s">
        <v>8276</v>
      </c>
    </row>
    <row r="4759" customFormat="false" ht="15" hidden="false" customHeight="false" outlineLevel="0" collapsed="false">
      <c r="A4759" s="1" t="s">
        <v>6231</v>
      </c>
      <c r="E4759" s="1" t="s">
        <v>682</v>
      </c>
      <c r="F4759" s="1" t="n">
        <v>413001</v>
      </c>
      <c r="G4759" s="1" t="n">
        <v>0.1</v>
      </c>
      <c r="H4759" s="1" t="n">
        <v>1</v>
      </c>
      <c r="I4759" s="0" t="n">
        <v>212416001</v>
      </c>
      <c r="J4759" s="1" t="s">
        <v>8277</v>
      </c>
    </row>
    <row r="4760" customFormat="false" ht="15" hidden="false" customHeight="false" outlineLevel="0" collapsed="false">
      <c r="A4760" s="1" t="s">
        <v>6395</v>
      </c>
      <c r="E4760" s="1" t="s">
        <v>682</v>
      </c>
      <c r="F4760" s="1" t="n">
        <v>411036</v>
      </c>
      <c r="G4760" s="1" t="n">
        <v>0.1</v>
      </c>
      <c r="H4760" s="1" t="n">
        <v>1</v>
      </c>
      <c r="I4760" s="0" t="n">
        <v>212415763</v>
      </c>
      <c r="J4760" s="1" t="s">
        <v>8278</v>
      </c>
    </row>
    <row r="4761" customFormat="false" ht="15" hidden="false" customHeight="false" outlineLevel="0" collapsed="false">
      <c r="A4761" s="1" t="s">
        <v>6397</v>
      </c>
      <c r="E4761" s="1" t="s">
        <v>682</v>
      </c>
      <c r="F4761" s="1" t="n">
        <v>411035</v>
      </c>
      <c r="G4761" s="1" t="n">
        <v>0.1</v>
      </c>
      <c r="H4761" s="1" t="n">
        <v>1</v>
      </c>
      <c r="I4761" s="0" t="n">
        <v>212415677</v>
      </c>
      <c r="J4761" s="1" t="s">
        <v>8279</v>
      </c>
    </row>
    <row r="4762" customFormat="false" ht="15" hidden="false" customHeight="false" outlineLevel="0" collapsed="false">
      <c r="A4762" s="1" t="s">
        <v>6401</v>
      </c>
      <c r="E4762" s="1" t="s">
        <v>682</v>
      </c>
      <c r="F4762" s="1" t="n">
        <v>411030</v>
      </c>
      <c r="G4762" s="1" t="n">
        <v>0.1</v>
      </c>
      <c r="H4762" s="1" t="n">
        <v>1</v>
      </c>
      <c r="I4762" s="0" t="n">
        <v>212415953</v>
      </c>
      <c r="J4762" s="1" t="s">
        <v>8280</v>
      </c>
    </row>
    <row r="4763" customFormat="false" ht="15" hidden="false" customHeight="false" outlineLevel="0" collapsed="false">
      <c r="A4763" s="1" t="s">
        <v>6403</v>
      </c>
      <c r="E4763" s="1" t="s">
        <v>682</v>
      </c>
      <c r="F4763" s="1" t="n">
        <v>411028</v>
      </c>
      <c r="G4763" s="1" t="n">
        <v>0.1</v>
      </c>
      <c r="H4763" s="1" t="n">
        <v>1</v>
      </c>
      <c r="I4763" s="0" t="n">
        <v>212415712</v>
      </c>
      <c r="J4763" s="1" t="s">
        <v>8281</v>
      </c>
    </row>
    <row r="4764" customFormat="false" ht="15" hidden="false" customHeight="false" outlineLevel="0" collapsed="false">
      <c r="A4764" s="1" t="s">
        <v>6405</v>
      </c>
      <c r="E4764" s="1" t="s">
        <v>682</v>
      </c>
      <c r="F4764" s="1" t="n">
        <v>411028</v>
      </c>
      <c r="G4764" s="1" t="n">
        <v>0.1</v>
      </c>
      <c r="H4764" s="1" t="n">
        <v>1</v>
      </c>
      <c r="I4764" s="0" t="n">
        <v>212415654</v>
      </c>
      <c r="J4764" s="1" t="s">
        <v>8282</v>
      </c>
    </row>
    <row r="4765" customFormat="false" ht="15" hidden="false" customHeight="false" outlineLevel="0" collapsed="false">
      <c r="A4765" s="1" t="s">
        <v>8283</v>
      </c>
      <c r="E4765" s="1" t="s">
        <v>682</v>
      </c>
      <c r="F4765" s="1" t="n">
        <v>411026</v>
      </c>
      <c r="G4765" s="1" t="n">
        <v>0.1</v>
      </c>
      <c r="H4765" s="1" t="n">
        <v>1</v>
      </c>
      <c r="I4765" s="0" t="n">
        <v>212416018</v>
      </c>
      <c r="J4765" s="1" t="s">
        <v>8284</v>
      </c>
    </row>
    <row r="4766" customFormat="false" ht="15" hidden="false" customHeight="false" outlineLevel="0" collapsed="false">
      <c r="A4766" s="1" t="s">
        <v>6407</v>
      </c>
      <c r="E4766" s="1" t="s">
        <v>682</v>
      </c>
      <c r="F4766" s="1" t="n">
        <v>411023</v>
      </c>
      <c r="G4766" s="1" t="n">
        <v>0.1</v>
      </c>
      <c r="H4766" s="1" t="n">
        <v>1</v>
      </c>
      <c r="I4766" s="0" t="n">
        <v>212415861</v>
      </c>
      <c r="J4766" s="1" t="s">
        <v>8285</v>
      </c>
    </row>
    <row r="4767" customFormat="false" ht="15" hidden="false" customHeight="false" outlineLevel="0" collapsed="false">
      <c r="A4767" s="1" t="s">
        <v>6409</v>
      </c>
      <c r="E4767" s="1" t="s">
        <v>682</v>
      </c>
      <c r="F4767" s="1" t="n">
        <v>411021</v>
      </c>
      <c r="G4767" s="1" t="n">
        <v>0.1</v>
      </c>
      <c r="H4767" s="1" t="n">
        <v>1</v>
      </c>
      <c r="I4767" s="0" t="n">
        <v>212415939</v>
      </c>
      <c r="J4767" s="1" t="s">
        <v>8286</v>
      </c>
    </row>
    <row r="4768" customFormat="false" ht="15" hidden="false" customHeight="false" outlineLevel="0" collapsed="false">
      <c r="A4768" s="1" t="s">
        <v>6411</v>
      </c>
      <c r="E4768" s="1" t="s">
        <v>682</v>
      </c>
      <c r="F4768" s="1" t="n">
        <v>411021</v>
      </c>
      <c r="G4768" s="1" t="n">
        <v>0.1</v>
      </c>
      <c r="H4768" s="1" t="n">
        <v>1</v>
      </c>
      <c r="I4768" s="0" t="n">
        <v>212415889</v>
      </c>
      <c r="J4768" s="1" t="s">
        <v>8287</v>
      </c>
    </row>
    <row r="4769" customFormat="false" ht="15" hidden="false" customHeight="false" outlineLevel="0" collapsed="false">
      <c r="A4769" s="1" t="s">
        <v>6413</v>
      </c>
      <c r="E4769" s="1" t="s">
        <v>682</v>
      </c>
      <c r="F4769" s="1" t="n">
        <v>411021</v>
      </c>
      <c r="G4769" s="1" t="n">
        <v>0.1</v>
      </c>
      <c r="H4769" s="1" t="n">
        <v>1</v>
      </c>
      <c r="I4769" s="0" t="n">
        <v>212415886</v>
      </c>
      <c r="J4769" s="1" t="s">
        <v>8288</v>
      </c>
    </row>
    <row r="4770" customFormat="false" ht="15" hidden="false" customHeight="false" outlineLevel="0" collapsed="false">
      <c r="A4770" s="1" t="s">
        <v>6415</v>
      </c>
      <c r="E4770" s="1" t="s">
        <v>682</v>
      </c>
      <c r="F4770" s="1" t="n">
        <v>411021</v>
      </c>
      <c r="G4770" s="1" t="n">
        <v>0.1</v>
      </c>
      <c r="H4770" s="1" t="n">
        <v>1</v>
      </c>
      <c r="I4770" s="0" t="n">
        <v>212415855</v>
      </c>
      <c r="J4770" s="1" t="s">
        <v>8289</v>
      </c>
    </row>
    <row r="4771" customFormat="false" ht="15" hidden="false" customHeight="false" outlineLevel="0" collapsed="false">
      <c r="A4771" s="1" t="s">
        <v>6419</v>
      </c>
      <c r="E4771" s="1" t="s">
        <v>682</v>
      </c>
      <c r="F4771" s="1" t="n">
        <v>411017</v>
      </c>
      <c r="G4771" s="1" t="n">
        <v>0.1</v>
      </c>
      <c r="H4771" s="1" t="n">
        <v>1</v>
      </c>
      <c r="I4771" s="0" t="n">
        <v>212415852</v>
      </c>
      <c r="J4771" s="1" t="s">
        <v>8290</v>
      </c>
    </row>
    <row r="4772" customFormat="false" ht="15" hidden="false" customHeight="false" outlineLevel="0" collapsed="false">
      <c r="A4772" s="1" t="s">
        <v>6634</v>
      </c>
      <c r="E4772" s="1" t="s">
        <v>682</v>
      </c>
      <c r="F4772" s="1" t="n">
        <v>411014</v>
      </c>
      <c r="G4772" s="1" t="n">
        <v>0.1</v>
      </c>
      <c r="H4772" s="1" t="n">
        <v>1</v>
      </c>
      <c r="I4772" s="0" t="n">
        <v>212416079</v>
      </c>
      <c r="J4772" s="1" t="s">
        <v>8291</v>
      </c>
    </row>
    <row r="4773" customFormat="false" ht="15" hidden="false" customHeight="false" outlineLevel="0" collapsed="false">
      <c r="A4773" s="1" t="s">
        <v>6692</v>
      </c>
      <c r="E4773" s="1" t="s">
        <v>682</v>
      </c>
      <c r="F4773" s="1" t="n">
        <v>411014</v>
      </c>
      <c r="G4773" s="1" t="n">
        <v>0.1</v>
      </c>
      <c r="H4773" s="1" t="n">
        <v>1</v>
      </c>
      <c r="I4773" s="0" t="n">
        <v>212416032</v>
      </c>
      <c r="J4773" s="1" t="s">
        <v>8292</v>
      </c>
    </row>
    <row r="4774" customFormat="false" ht="15" hidden="false" customHeight="false" outlineLevel="0" collapsed="false">
      <c r="A4774" s="1" t="s">
        <v>6636</v>
      </c>
      <c r="E4774" s="1" t="s">
        <v>682</v>
      </c>
      <c r="F4774" s="1" t="n">
        <v>411014</v>
      </c>
      <c r="G4774" s="1" t="n">
        <v>0.1</v>
      </c>
      <c r="H4774" s="1" t="n">
        <v>1</v>
      </c>
      <c r="I4774" s="0" t="n">
        <v>212416010</v>
      </c>
      <c r="J4774" s="1" t="s">
        <v>8293</v>
      </c>
    </row>
    <row r="4775" customFormat="false" ht="15" hidden="false" customHeight="false" outlineLevel="0" collapsed="false">
      <c r="A4775" s="1" t="s">
        <v>6638</v>
      </c>
      <c r="E4775" s="1" t="s">
        <v>682</v>
      </c>
      <c r="F4775" s="1" t="n">
        <v>411014</v>
      </c>
      <c r="G4775" s="1" t="n">
        <v>0.1</v>
      </c>
      <c r="H4775" s="1" t="n">
        <v>1</v>
      </c>
      <c r="I4775" s="0" t="n">
        <v>212415894</v>
      </c>
      <c r="J4775" s="1" t="s">
        <v>8294</v>
      </c>
    </row>
    <row r="4776" customFormat="false" ht="15" hidden="false" customHeight="false" outlineLevel="0" collapsed="false">
      <c r="A4776" s="1" t="s">
        <v>6641</v>
      </c>
      <c r="E4776" s="1" t="s">
        <v>682</v>
      </c>
      <c r="F4776" s="1" t="n">
        <v>411012</v>
      </c>
      <c r="G4776" s="1" t="n">
        <v>0.1</v>
      </c>
      <c r="H4776" s="1" t="n">
        <v>1</v>
      </c>
      <c r="I4776" s="0" t="n">
        <v>212415739</v>
      </c>
      <c r="J4776" s="1" t="s">
        <v>8295</v>
      </c>
    </row>
    <row r="4777" customFormat="false" ht="15" hidden="false" customHeight="false" outlineLevel="0" collapsed="false">
      <c r="A4777" s="1" t="s">
        <v>6643</v>
      </c>
      <c r="E4777" s="1" t="s">
        <v>682</v>
      </c>
      <c r="F4777" s="1" t="n">
        <v>411012</v>
      </c>
      <c r="G4777" s="1" t="n">
        <v>0.1</v>
      </c>
      <c r="H4777" s="1" t="n">
        <v>1</v>
      </c>
      <c r="I4777" s="0" t="n">
        <v>212415738</v>
      </c>
      <c r="J4777" s="1" t="s">
        <v>8296</v>
      </c>
    </row>
    <row r="4778" customFormat="false" ht="15" hidden="false" customHeight="false" outlineLevel="0" collapsed="false">
      <c r="A4778" s="1" t="s">
        <v>6319</v>
      </c>
      <c r="E4778" s="1" t="s">
        <v>682</v>
      </c>
      <c r="F4778" s="1" t="n">
        <v>411011</v>
      </c>
      <c r="G4778" s="1" t="n">
        <v>0.1</v>
      </c>
      <c r="H4778" s="1" t="n">
        <v>1</v>
      </c>
      <c r="I4778" s="0" t="n">
        <v>212415897</v>
      </c>
      <c r="J4778" s="1" t="s">
        <v>8297</v>
      </c>
    </row>
    <row r="4779" customFormat="false" ht="15" hidden="false" customHeight="false" outlineLevel="0" collapsed="false">
      <c r="A4779" s="1" t="s">
        <v>6645</v>
      </c>
      <c r="E4779" s="1" t="s">
        <v>682</v>
      </c>
      <c r="F4779" s="1" t="n">
        <v>411008</v>
      </c>
      <c r="G4779" s="1" t="n">
        <v>0.1</v>
      </c>
      <c r="H4779" s="1" t="n">
        <v>1</v>
      </c>
      <c r="I4779" s="0" t="n">
        <v>212415955</v>
      </c>
      <c r="J4779" s="1" t="s">
        <v>8298</v>
      </c>
    </row>
    <row r="4780" customFormat="false" ht="15" hidden="false" customHeight="false" outlineLevel="0" collapsed="false">
      <c r="A4780" s="1" t="s">
        <v>6647</v>
      </c>
      <c r="E4780" s="1" t="s">
        <v>682</v>
      </c>
      <c r="F4780" s="1" t="n">
        <v>411007</v>
      </c>
      <c r="G4780" s="1" t="n">
        <v>0.1</v>
      </c>
      <c r="H4780" s="1" t="n">
        <v>1</v>
      </c>
      <c r="I4780" s="0" t="n">
        <v>212415924</v>
      </c>
      <c r="J4780" s="1" t="s">
        <v>8299</v>
      </c>
    </row>
    <row r="4781" customFormat="false" ht="15" hidden="false" customHeight="false" outlineLevel="0" collapsed="false">
      <c r="A4781" s="1" t="s">
        <v>6649</v>
      </c>
      <c r="E4781" s="1" t="s">
        <v>682</v>
      </c>
      <c r="F4781" s="1" t="n">
        <v>411007</v>
      </c>
      <c r="G4781" s="1" t="n">
        <v>0.1</v>
      </c>
      <c r="H4781" s="1" t="n">
        <v>1</v>
      </c>
      <c r="I4781" s="0" t="n">
        <v>212415773</v>
      </c>
      <c r="J4781" s="1" t="s">
        <v>8300</v>
      </c>
    </row>
    <row r="4782" customFormat="false" ht="15" hidden="false" customHeight="false" outlineLevel="0" collapsed="false">
      <c r="A4782" s="1" t="s">
        <v>6651</v>
      </c>
      <c r="E4782" s="1" t="s">
        <v>682</v>
      </c>
      <c r="F4782" s="1" t="n">
        <v>411007</v>
      </c>
      <c r="G4782" s="1" t="n">
        <v>0.1</v>
      </c>
      <c r="H4782" s="1" t="n">
        <v>1</v>
      </c>
      <c r="I4782" s="0" t="n">
        <v>212415653</v>
      </c>
      <c r="J4782" s="1" t="s">
        <v>8301</v>
      </c>
    </row>
    <row r="4783" customFormat="false" ht="15" hidden="false" customHeight="false" outlineLevel="0" collapsed="false">
      <c r="A4783" s="1" t="s">
        <v>5214</v>
      </c>
      <c r="E4783" s="1" t="s">
        <v>682</v>
      </c>
      <c r="F4783" s="1" t="n">
        <v>411006</v>
      </c>
      <c r="G4783" s="1" t="n">
        <v>0.1</v>
      </c>
      <c r="H4783" s="1" t="n">
        <v>1</v>
      </c>
      <c r="I4783" s="0" t="n">
        <v>212415864</v>
      </c>
      <c r="J4783" s="1" t="s">
        <v>8302</v>
      </c>
    </row>
    <row r="4784" customFormat="false" ht="15" hidden="false" customHeight="false" outlineLevel="0" collapsed="false">
      <c r="A4784" s="1" t="s">
        <v>429</v>
      </c>
      <c r="E4784" s="1" t="s">
        <v>430</v>
      </c>
      <c r="F4784" s="1" t="n">
        <v>134003</v>
      </c>
      <c r="G4784" s="1" t="n">
        <v>0.1</v>
      </c>
      <c r="H4784" s="1" t="n">
        <v>1</v>
      </c>
      <c r="I4784" s="0" t="n">
        <v>212415071</v>
      </c>
      <c r="J4784" s="1" t="s">
        <v>8303</v>
      </c>
    </row>
    <row r="4785" customFormat="false" ht="15" hidden="false" customHeight="false" outlineLevel="0" collapsed="false">
      <c r="A4785" s="1" t="s">
        <v>8304</v>
      </c>
      <c r="E4785" s="1" t="s">
        <v>153</v>
      </c>
      <c r="F4785" s="1" t="n">
        <v>691012</v>
      </c>
      <c r="G4785" s="1" t="n">
        <v>0.1</v>
      </c>
      <c r="H4785" s="1" t="n">
        <v>1</v>
      </c>
      <c r="I4785" s="0" t="n">
        <v>212412363</v>
      </c>
      <c r="J4785" s="1" t="s">
        <v>8305</v>
      </c>
    </row>
    <row r="4786" customFormat="false" ht="15" hidden="false" customHeight="false" outlineLevel="0" collapsed="false">
      <c r="A4786" s="1" t="s">
        <v>8306</v>
      </c>
      <c r="E4786" s="1" t="s">
        <v>386</v>
      </c>
      <c r="F4786" s="1" t="n">
        <v>700056</v>
      </c>
      <c r="G4786" s="1" t="n">
        <v>0.1</v>
      </c>
      <c r="H4786" s="1" t="n">
        <v>1</v>
      </c>
      <c r="I4786" s="0" t="n">
        <v>212413579</v>
      </c>
      <c r="J4786" s="1" t="s">
        <v>8307</v>
      </c>
    </row>
    <row r="4787" customFormat="false" ht="15" hidden="false" customHeight="false" outlineLevel="0" collapsed="false">
      <c r="A4787" s="1" t="s">
        <v>8308</v>
      </c>
      <c r="E4787" s="1" t="s">
        <v>50</v>
      </c>
      <c r="F4787" s="1" t="n">
        <v>700054</v>
      </c>
      <c r="G4787" s="1" t="n">
        <v>0.1</v>
      </c>
      <c r="H4787" s="1" t="n">
        <v>1</v>
      </c>
      <c r="I4787" s="0" t="n">
        <v>212413413</v>
      </c>
      <c r="J4787" s="1" t="s">
        <v>8309</v>
      </c>
    </row>
    <row r="4788" customFormat="false" ht="15" hidden="false" customHeight="false" outlineLevel="0" collapsed="false">
      <c r="A4788" s="1" t="s">
        <v>5228</v>
      </c>
      <c r="E4788" s="1" t="s">
        <v>386</v>
      </c>
      <c r="F4788" s="1" t="n">
        <v>201304</v>
      </c>
      <c r="G4788" s="1" t="n">
        <v>0.1</v>
      </c>
      <c r="H4788" s="1" t="n">
        <v>1</v>
      </c>
      <c r="I4788" s="0" t="n">
        <v>212415957</v>
      </c>
      <c r="J4788" s="1" t="s">
        <v>8310</v>
      </c>
    </row>
    <row r="4789" customFormat="false" ht="15" hidden="false" customHeight="false" outlineLevel="0" collapsed="false">
      <c r="A4789" s="1" t="s">
        <v>5222</v>
      </c>
      <c r="E4789" s="1" t="s">
        <v>386</v>
      </c>
      <c r="F4789" s="1" t="n">
        <v>201301</v>
      </c>
      <c r="G4789" s="1" t="n">
        <v>0.1</v>
      </c>
      <c r="H4789" s="1" t="n">
        <v>1</v>
      </c>
      <c r="I4789" s="0" t="n">
        <v>212416071</v>
      </c>
      <c r="J4789" s="1" t="s">
        <v>8311</v>
      </c>
    </row>
    <row r="4790" customFormat="false" ht="15" hidden="false" customHeight="false" outlineLevel="0" collapsed="false">
      <c r="A4790" s="1" t="s">
        <v>5224</v>
      </c>
      <c r="E4790" s="1" t="s">
        <v>386</v>
      </c>
      <c r="F4790" s="1" t="n">
        <v>201301</v>
      </c>
      <c r="G4790" s="1" t="n">
        <v>0.1</v>
      </c>
      <c r="H4790" s="1" t="n">
        <v>1</v>
      </c>
      <c r="I4790" s="0" t="n">
        <v>212416069</v>
      </c>
      <c r="J4790" s="1" t="s">
        <v>8312</v>
      </c>
    </row>
    <row r="4791" customFormat="false" ht="15" hidden="false" customHeight="false" outlineLevel="0" collapsed="false">
      <c r="A4791" s="1" t="s">
        <v>6821</v>
      </c>
      <c r="E4791" s="1" t="s">
        <v>386</v>
      </c>
      <c r="F4791" s="1" t="n">
        <v>201301</v>
      </c>
      <c r="G4791" s="1" t="n">
        <v>0.1</v>
      </c>
      <c r="H4791" s="1" t="n">
        <v>1</v>
      </c>
      <c r="I4791" s="0" t="n">
        <v>212416067</v>
      </c>
      <c r="J4791" s="1" t="s">
        <v>8313</v>
      </c>
    </row>
    <row r="4792" customFormat="false" ht="15" hidden="false" customHeight="false" outlineLevel="0" collapsed="false">
      <c r="A4792" s="1" t="s">
        <v>5226</v>
      </c>
      <c r="E4792" s="1" t="s">
        <v>386</v>
      </c>
      <c r="F4792" s="1" t="n">
        <v>201301</v>
      </c>
      <c r="G4792" s="1" t="n">
        <v>0.1</v>
      </c>
      <c r="H4792" s="1" t="n">
        <v>1</v>
      </c>
      <c r="I4792" s="0" t="n">
        <v>212416038</v>
      </c>
      <c r="J4792" s="1" t="s">
        <v>8314</v>
      </c>
    </row>
    <row r="4793" customFormat="false" ht="15" hidden="false" customHeight="false" outlineLevel="0" collapsed="false">
      <c r="A4793" s="1" t="s">
        <v>5230</v>
      </c>
      <c r="E4793" s="1" t="s">
        <v>386</v>
      </c>
      <c r="F4793" s="1" t="n">
        <v>201301</v>
      </c>
      <c r="G4793" s="1" t="n">
        <v>0.1</v>
      </c>
      <c r="H4793" s="1" t="n">
        <v>1</v>
      </c>
      <c r="I4793" s="0" t="n">
        <v>212415932</v>
      </c>
      <c r="J4793" s="1" t="s">
        <v>8315</v>
      </c>
    </row>
    <row r="4794" customFormat="false" ht="15" hidden="false" customHeight="false" outlineLevel="0" collapsed="false">
      <c r="A4794" s="1" t="s">
        <v>5232</v>
      </c>
      <c r="E4794" s="1" t="s">
        <v>386</v>
      </c>
      <c r="F4794" s="1" t="n">
        <v>201301</v>
      </c>
      <c r="G4794" s="1" t="n">
        <v>0.1</v>
      </c>
      <c r="H4794" s="1" t="n">
        <v>1</v>
      </c>
      <c r="I4794" s="0" t="n">
        <v>212415845</v>
      </c>
      <c r="J4794" s="1" t="s">
        <v>8316</v>
      </c>
    </row>
    <row r="4795" customFormat="false" ht="15" hidden="false" customHeight="false" outlineLevel="0" collapsed="false">
      <c r="A4795" s="1" t="s">
        <v>5234</v>
      </c>
      <c r="E4795" s="1" t="s">
        <v>386</v>
      </c>
      <c r="F4795" s="1" t="n">
        <v>201301</v>
      </c>
      <c r="G4795" s="1" t="n">
        <v>0.1</v>
      </c>
      <c r="H4795" s="1" t="n">
        <v>1</v>
      </c>
      <c r="I4795" s="0" t="n">
        <v>212415814</v>
      </c>
      <c r="J4795" s="1" t="s">
        <v>8317</v>
      </c>
    </row>
    <row r="4796" customFormat="false" ht="15" hidden="false" customHeight="false" outlineLevel="0" collapsed="false">
      <c r="A4796" s="1" t="s">
        <v>5236</v>
      </c>
      <c r="E4796" s="1" t="s">
        <v>386</v>
      </c>
      <c r="F4796" s="1" t="n">
        <v>201301</v>
      </c>
      <c r="G4796" s="1" t="n">
        <v>0.1</v>
      </c>
      <c r="H4796" s="1" t="n">
        <v>1</v>
      </c>
      <c r="I4796" s="0" t="n">
        <v>212415809</v>
      </c>
      <c r="J4796" s="1" t="s">
        <v>8318</v>
      </c>
    </row>
    <row r="4797" customFormat="false" ht="15" hidden="false" customHeight="false" outlineLevel="0" collapsed="false">
      <c r="A4797" s="1" t="s">
        <v>5238</v>
      </c>
      <c r="E4797" s="1" t="s">
        <v>386</v>
      </c>
      <c r="F4797" s="1" t="n">
        <v>201301</v>
      </c>
      <c r="G4797" s="1" t="n">
        <v>0.1</v>
      </c>
      <c r="H4797" s="1" t="n">
        <v>1</v>
      </c>
      <c r="I4797" s="0" t="n">
        <v>212415746</v>
      </c>
      <c r="J4797" s="1" t="s">
        <v>8319</v>
      </c>
    </row>
    <row r="4798" customFormat="false" ht="15" hidden="false" customHeight="false" outlineLevel="0" collapsed="false">
      <c r="A4798" s="1" t="s">
        <v>5240</v>
      </c>
      <c r="E4798" s="1" t="s">
        <v>386</v>
      </c>
      <c r="F4798" s="1" t="n">
        <v>201301</v>
      </c>
      <c r="G4798" s="1" t="n">
        <v>0.1</v>
      </c>
      <c r="H4798" s="1" t="n">
        <v>1</v>
      </c>
      <c r="I4798" s="0" t="n">
        <v>212415638</v>
      </c>
      <c r="J4798" s="1" t="s">
        <v>8320</v>
      </c>
    </row>
    <row r="4799" customFormat="false" ht="15" hidden="false" customHeight="false" outlineLevel="0" collapsed="false">
      <c r="A4799" s="1" t="s">
        <v>4416</v>
      </c>
      <c r="E4799" s="1" t="s">
        <v>386</v>
      </c>
      <c r="F4799" s="1" t="n">
        <v>201301</v>
      </c>
      <c r="G4799" s="1" t="n">
        <v>0.1</v>
      </c>
      <c r="H4799" s="1" t="n">
        <v>1</v>
      </c>
      <c r="I4799" s="0" t="n">
        <v>212415637</v>
      </c>
      <c r="J4799" s="1" t="s">
        <v>8321</v>
      </c>
    </row>
    <row r="4800" customFormat="false" ht="15" hidden="false" customHeight="false" outlineLevel="0" collapsed="false">
      <c r="A4800" s="1" t="s">
        <v>5243</v>
      </c>
      <c r="E4800" s="1" t="s">
        <v>386</v>
      </c>
      <c r="F4800" s="1" t="n">
        <v>201301</v>
      </c>
      <c r="G4800" s="1" t="n">
        <v>0.1</v>
      </c>
      <c r="H4800" s="1" t="n">
        <v>1</v>
      </c>
      <c r="I4800" s="0" t="n">
        <v>212415636</v>
      </c>
      <c r="J4800" s="1" t="s">
        <v>8322</v>
      </c>
    </row>
    <row r="4801" customFormat="false" ht="15" hidden="false" customHeight="false" outlineLevel="0" collapsed="false">
      <c r="A4801" s="1" t="s">
        <v>5245</v>
      </c>
      <c r="E4801" s="1" t="s">
        <v>386</v>
      </c>
      <c r="F4801" s="1" t="n">
        <v>201301</v>
      </c>
      <c r="G4801" s="1" t="n">
        <v>0.1</v>
      </c>
      <c r="H4801" s="1" t="n">
        <v>1</v>
      </c>
      <c r="I4801" s="0" t="n">
        <v>212415633</v>
      </c>
      <c r="J4801" s="1" t="s">
        <v>8323</v>
      </c>
    </row>
    <row r="4802" customFormat="false" ht="15" hidden="false" customHeight="false" outlineLevel="0" collapsed="false">
      <c r="A4802" s="1" t="s">
        <v>4396</v>
      </c>
      <c r="E4802" s="1" t="s">
        <v>386</v>
      </c>
      <c r="F4802" s="1" t="n">
        <v>201301</v>
      </c>
      <c r="G4802" s="1" t="n">
        <v>0.1</v>
      </c>
      <c r="H4802" s="1" t="n">
        <v>1</v>
      </c>
      <c r="I4802" s="0" t="n">
        <v>212415621</v>
      </c>
      <c r="J4802" s="1" t="s">
        <v>8324</v>
      </c>
    </row>
    <row r="4803" customFormat="false" ht="15" hidden="false" customHeight="false" outlineLevel="0" collapsed="false">
      <c r="A4803" s="1" t="s">
        <v>5248</v>
      </c>
      <c r="E4803" s="1" t="s">
        <v>386</v>
      </c>
      <c r="F4803" s="1" t="n">
        <v>201005</v>
      </c>
      <c r="G4803" s="1" t="n">
        <v>0.1</v>
      </c>
      <c r="H4803" s="1" t="n">
        <v>1</v>
      </c>
      <c r="I4803" s="0" t="n">
        <v>212415720</v>
      </c>
      <c r="J4803" s="1" t="s">
        <v>8325</v>
      </c>
    </row>
    <row r="4804" customFormat="false" ht="15" hidden="false" customHeight="false" outlineLevel="0" collapsed="false">
      <c r="A4804" s="1" t="s">
        <v>5250</v>
      </c>
      <c r="E4804" s="1" t="s">
        <v>421</v>
      </c>
      <c r="F4804" s="1" t="n">
        <v>144003</v>
      </c>
      <c r="G4804" s="1" t="n">
        <v>0.1</v>
      </c>
      <c r="H4804" s="1" t="n">
        <v>1</v>
      </c>
      <c r="I4804" s="0" t="n">
        <v>212416040</v>
      </c>
      <c r="J4804" s="1" t="s">
        <v>8326</v>
      </c>
    </row>
    <row r="4805" customFormat="false" ht="15" hidden="false" customHeight="false" outlineLevel="0" collapsed="false">
      <c r="A4805" s="1" t="s">
        <v>5254</v>
      </c>
      <c r="E4805" s="1" t="s">
        <v>421</v>
      </c>
      <c r="F4805" s="1" t="n">
        <v>141001</v>
      </c>
      <c r="G4805" s="1" t="n">
        <v>0.1</v>
      </c>
      <c r="H4805" s="1" t="n">
        <v>1</v>
      </c>
      <c r="I4805" s="0" t="n">
        <v>212416064</v>
      </c>
      <c r="J4805" s="1" t="s">
        <v>8327</v>
      </c>
    </row>
    <row r="4806" customFormat="false" ht="15" hidden="false" customHeight="false" outlineLevel="0" collapsed="false">
      <c r="A4806" s="1" t="s">
        <v>5256</v>
      </c>
      <c r="E4806" s="1" t="s">
        <v>421</v>
      </c>
      <c r="F4806" s="1" t="n">
        <v>141001</v>
      </c>
      <c r="G4806" s="1" t="n">
        <v>0.1</v>
      </c>
      <c r="H4806" s="1" t="n">
        <v>1</v>
      </c>
      <c r="I4806" s="0" t="n">
        <v>212416063</v>
      </c>
      <c r="J4806" s="1" t="s">
        <v>8328</v>
      </c>
    </row>
    <row r="4807" customFormat="false" ht="15" hidden="false" customHeight="false" outlineLevel="0" collapsed="false">
      <c r="A4807" s="1" t="s">
        <v>1267</v>
      </c>
      <c r="E4807" s="1" t="s">
        <v>421</v>
      </c>
      <c r="F4807" s="1" t="n">
        <v>141001</v>
      </c>
      <c r="G4807" s="1" t="n">
        <v>0.1</v>
      </c>
      <c r="H4807" s="1" t="n">
        <v>1</v>
      </c>
      <c r="I4807" s="0" t="n">
        <v>212416003</v>
      </c>
      <c r="J4807" s="1" t="s">
        <v>8329</v>
      </c>
    </row>
    <row r="4808" customFormat="false" ht="15" hidden="false" customHeight="false" outlineLevel="0" collapsed="false">
      <c r="A4808" s="1" t="s">
        <v>5259</v>
      </c>
      <c r="E4808" s="1" t="s">
        <v>421</v>
      </c>
      <c r="F4808" s="1" t="n">
        <v>141001</v>
      </c>
      <c r="G4808" s="1" t="n">
        <v>0.1</v>
      </c>
      <c r="H4808" s="1" t="n">
        <v>1</v>
      </c>
      <c r="I4808" s="0" t="n">
        <v>212415742</v>
      </c>
      <c r="J4808" s="1" t="s">
        <v>8330</v>
      </c>
    </row>
    <row r="4809" customFormat="false" ht="15" hidden="false" customHeight="false" outlineLevel="0" collapsed="false">
      <c r="A4809" s="1" t="s">
        <v>4835</v>
      </c>
      <c r="E4809" s="1" t="s">
        <v>430</v>
      </c>
      <c r="F4809" s="1" t="n">
        <v>122001</v>
      </c>
      <c r="G4809" s="1" t="n">
        <v>0.1</v>
      </c>
      <c r="H4809" s="1" t="n">
        <v>1</v>
      </c>
      <c r="I4809" s="0" t="n">
        <v>212416062</v>
      </c>
      <c r="J4809" s="1" t="s">
        <v>8331</v>
      </c>
    </row>
    <row r="4810" customFormat="false" ht="15" hidden="false" customHeight="false" outlineLevel="0" collapsed="false">
      <c r="A4810" s="1" t="s">
        <v>5261</v>
      </c>
      <c r="E4810" s="1" t="s">
        <v>430</v>
      </c>
      <c r="F4810" s="1" t="n">
        <v>122001</v>
      </c>
      <c r="G4810" s="1" t="n">
        <v>0.1</v>
      </c>
      <c r="H4810" s="1" t="n">
        <v>1</v>
      </c>
      <c r="I4810" s="0" t="n">
        <v>212415870</v>
      </c>
      <c r="J4810" s="1" t="s">
        <v>8332</v>
      </c>
    </row>
    <row r="4811" customFormat="false" ht="15" hidden="false" customHeight="false" outlineLevel="0" collapsed="false">
      <c r="A4811" s="1" t="s">
        <v>5263</v>
      </c>
      <c r="E4811" s="1" t="s">
        <v>430</v>
      </c>
      <c r="F4811" s="1" t="n">
        <v>122001</v>
      </c>
      <c r="G4811" s="1" t="n">
        <v>0.1</v>
      </c>
      <c r="H4811" s="1" t="n">
        <v>1</v>
      </c>
      <c r="I4811" s="0" t="n">
        <v>212415869</v>
      </c>
      <c r="J4811" s="1" t="s">
        <v>8333</v>
      </c>
    </row>
    <row r="4812" customFormat="false" ht="15" hidden="false" customHeight="false" outlineLevel="0" collapsed="false">
      <c r="A4812" s="1" t="s">
        <v>8334</v>
      </c>
      <c r="E4812" s="1" t="s">
        <v>744</v>
      </c>
      <c r="F4812" s="1" t="n">
        <v>360003</v>
      </c>
      <c r="G4812" s="1" t="n">
        <v>0.1</v>
      </c>
      <c r="H4812" s="1" t="n">
        <v>1</v>
      </c>
      <c r="I4812" s="0" t="n">
        <v>212411678</v>
      </c>
      <c r="J4812" s="1" t="s">
        <v>8335</v>
      </c>
    </row>
    <row r="4813" customFormat="false" ht="15" hidden="false" customHeight="false" outlineLevel="0" collapsed="false">
      <c r="A4813" s="1" t="s">
        <v>5552</v>
      </c>
      <c r="E4813" s="1" t="s">
        <v>744</v>
      </c>
      <c r="F4813" s="1" t="n">
        <v>360001</v>
      </c>
      <c r="G4813" s="1" t="n">
        <v>0.1</v>
      </c>
      <c r="H4813" s="1" t="n">
        <v>1</v>
      </c>
      <c r="I4813" s="0" t="n">
        <v>212411677</v>
      </c>
      <c r="J4813" s="1" t="s">
        <v>8336</v>
      </c>
    </row>
    <row r="4814" customFormat="false" ht="15" hidden="false" customHeight="false" outlineLevel="0" collapsed="false">
      <c r="A4814" s="1" t="s">
        <v>8337</v>
      </c>
      <c r="E4814" s="1" t="s">
        <v>377</v>
      </c>
      <c r="F4814" s="1" t="n">
        <v>342008</v>
      </c>
      <c r="G4814" s="1" t="n">
        <v>0.1</v>
      </c>
      <c r="H4814" s="1" t="n">
        <v>1</v>
      </c>
      <c r="I4814" s="0" t="n">
        <v>212411676</v>
      </c>
      <c r="J4814" s="1" t="s">
        <v>8338</v>
      </c>
    </row>
    <row r="4815" customFormat="false" ht="15" hidden="false" customHeight="false" outlineLevel="0" collapsed="false">
      <c r="A4815" s="1" t="s">
        <v>8339</v>
      </c>
      <c r="E4815" s="1" t="s">
        <v>377</v>
      </c>
      <c r="F4815" s="1" t="n">
        <v>342003</v>
      </c>
      <c r="G4815" s="1" t="n">
        <v>0.1</v>
      </c>
      <c r="H4815" s="1" t="n">
        <v>1</v>
      </c>
      <c r="I4815" s="0" t="n">
        <v>212411675</v>
      </c>
      <c r="J4815" s="1" t="s">
        <v>8340</v>
      </c>
    </row>
    <row r="4816" customFormat="false" ht="15" hidden="false" customHeight="false" outlineLevel="0" collapsed="false">
      <c r="A4816" s="1" t="s">
        <v>8341</v>
      </c>
      <c r="E4816" s="1" t="s">
        <v>377</v>
      </c>
      <c r="F4816" s="1" t="n">
        <v>334001</v>
      </c>
      <c r="G4816" s="1" t="n">
        <v>0.1</v>
      </c>
      <c r="H4816" s="1" t="n">
        <v>1</v>
      </c>
      <c r="I4816" s="0" t="n">
        <v>212411674</v>
      </c>
      <c r="J4816" s="1" t="s">
        <v>8342</v>
      </c>
    </row>
    <row r="4817" customFormat="false" ht="15" hidden="false" customHeight="false" outlineLevel="0" collapsed="false">
      <c r="A4817" s="1" t="s">
        <v>8343</v>
      </c>
      <c r="E4817" s="1" t="s">
        <v>377</v>
      </c>
      <c r="F4817" s="1" t="n">
        <v>313001</v>
      </c>
      <c r="G4817" s="1" t="n">
        <v>0.1</v>
      </c>
      <c r="H4817" s="1" t="n">
        <v>1</v>
      </c>
      <c r="I4817" s="0" t="n">
        <v>212411673</v>
      </c>
      <c r="J4817" s="1" t="s">
        <v>8344</v>
      </c>
    </row>
    <row r="4818" customFormat="false" ht="15" hidden="false" customHeight="false" outlineLevel="0" collapsed="false">
      <c r="A4818" s="1" t="s">
        <v>8345</v>
      </c>
      <c r="E4818" s="1" t="s">
        <v>377</v>
      </c>
      <c r="F4818" s="1" t="n">
        <v>312001</v>
      </c>
      <c r="G4818" s="1" t="n">
        <v>0.1</v>
      </c>
      <c r="H4818" s="1" t="n">
        <v>1</v>
      </c>
      <c r="I4818" s="0" t="n">
        <v>212411672</v>
      </c>
      <c r="J4818" s="1" t="s">
        <v>8346</v>
      </c>
    </row>
    <row r="4819" customFormat="false" ht="15" hidden="false" customHeight="false" outlineLevel="0" collapsed="false">
      <c r="A4819" s="1" t="s">
        <v>8347</v>
      </c>
      <c r="E4819" s="1" t="s">
        <v>377</v>
      </c>
      <c r="F4819" s="1" t="n">
        <v>306401</v>
      </c>
      <c r="G4819" s="1" t="n">
        <v>0.1</v>
      </c>
      <c r="H4819" s="1" t="n">
        <v>1</v>
      </c>
      <c r="I4819" s="0" t="n">
        <v>212411671</v>
      </c>
      <c r="J4819" s="1" t="s">
        <v>8348</v>
      </c>
    </row>
    <row r="4820" customFormat="false" ht="15" hidden="false" customHeight="false" outlineLevel="0" collapsed="false">
      <c r="A4820" s="1" t="s">
        <v>8349</v>
      </c>
      <c r="E4820" s="1" t="s">
        <v>377</v>
      </c>
      <c r="F4820" s="1" t="n">
        <v>305001</v>
      </c>
      <c r="G4820" s="1" t="n">
        <v>0.1</v>
      </c>
      <c r="H4820" s="1" t="n">
        <v>1</v>
      </c>
      <c r="I4820" s="0" t="n">
        <v>212411670</v>
      </c>
      <c r="J4820" s="1" t="s">
        <v>8350</v>
      </c>
    </row>
    <row r="4821" customFormat="false" ht="15" hidden="false" customHeight="false" outlineLevel="0" collapsed="false">
      <c r="A4821" s="1" t="s">
        <v>8351</v>
      </c>
      <c r="E4821" s="1" t="s">
        <v>377</v>
      </c>
      <c r="F4821" s="1" t="n">
        <v>303005</v>
      </c>
      <c r="G4821" s="1" t="n">
        <v>0.1</v>
      </c>
      <c r="H4821" s="1" t="n">
        <v>1</v>
      </c>
      <c r="I4821" s="0" t="n">
        <v>212411669</v>
      </c>
      <c r="J4821" s="1" t="s">
        <v>8352</v>
      </c>
    </row>
    <row r="4822" customFormat="false" ht="15" hidden="false" customHeight="false" outlineLevel="0" collapsed="false">
      <c r="A4822" s="1" t="s">
        <v>8353</v>
      </c>
      <c r="E4822" s="1" t="s">
        <v>377</v>
      </c>
      <c r="F4822" s="1" t="n">
        <v>302012</v>
      </c>
      <c r="G4822" s="1" t="n">
        <v>0.1</v>
      </c>
      <c r="H4822" s="1" t="n">
        <v>1</v>
      </c>
      <c r="I4822" s="0" t="n">
        <v>212411668</v>
      </c>
      <c r="J4822" s="1" t="s">
        <v>8354</v>
      </c>
    </row>
    <row r="4823" customFormat="false" ht="15" hidden="false" customHeight="false" outlineLevel="0" collapsed="false">
      <c r="A4823" s="1" t="s">
        <v>8355</v>
      </c>
      <c r="E4823" s="1" t="s">
        <v>377</v>
      </c>
      <c r="F4823" s="1" t="n">
        <v>302012</v>
      </c>
      <c r="G4823" s="1" t="n">
        <v>0.1</v>
      </c>
      <c r="H4823" s="1" t="n">
        <v>1</v>
      </c>
      <c r="I4823" s="0" t="n">
        <v>212411667</v>
      </c>
      <c r="J4823" s="1" t="s">
        <v>8356</v>
      </c>
    </row>
    <row r="4824" customFormat="false" ht="15" hidden="false" customHeight="false" outlineLevel="0" collapsed="false">
      <c r="A4824" s="1" t="s">
        <v>8357</v>
      </c>
      <c r="E4824" s="1" t="s">
        <v>377</v>
      </c>
      <c r="F4824" s="1" t="n">
        <v>301024</v>
      </c>
      <c r="G4824" s="1" t="n">
        <v>0.1</v>
      </c>
      <c r="H4824" s="1" t="n">
        <v>1</v>
      </c>
      <c r="I4824" s="0" t="n">
        <v>212411666</v>
      </c>
      <c r="J4824" s="1" t="s">
        <v>8358</v>
      </c>
    </row>
    <row r="4825" customFormat="false" ht="15" hidden="false" customHeight="false" outlineLevel="0" collapsed="false">
      <c r="A4825" s="1" t="s">
        <v>8359</v>
      </c>
      <c r="E4825" s="1" t="s">
        <v>386</v>
      </c>
      <c r="F4825" s="1" t="n">
        <v>282003</v>
      </c>
      <c r="G4825" s="1" t="n">
        <v>0.1</v>
      </c>
      <c r="H4825" s="1" t="n">
        <v>1</v>
      </c>
      <c r="I4825" s="0" t="n">
        <v>212411665</v>
      </c>
      <c r="J4825" s="1" t="s">
        <v>8360</v>
      </c>
    </row>
    <row r="4826" customFormat="false" ht="15" hidden="false" customHeight="false" outlineLevel="0" collapsed="false">
      <c r="A4826" s="1" t="s">
        <v>8361</v>
      </c>
      <c r="E4826" s="1" t="s">
        <v>386</v>
      </c>
      <c r="F4826" s="1" t="n">
        <v>250002</v>
      </c>
      <c r="G4826" s="1" t="n">
        <v>0.1</v>
      </c>
      <c r="H4826" s="1" t="n">
        <v>1</v>
      </c>
      <c r="I4826" s="0" t="n">
        <v>212411664</v>
      </c>
      <c r="J4826" s="1" t="s">
        <v>8362</v>
      </c>
    </row>
    <row r="4827" customFormat="false" ht="15" hidden="false" customHeight="false" outlineLevel="0" collapsed="false">
      <c r="A4827" s="1" t="s">
        <v>3426</v>
      </c>
      <c r="E4827" s="1" t="s">
        <v>459</v>
      </c>
      <c r="F4827" s="1" t="n">
        <v>249402</v>
      </c>
      <c r="G4827" s="1" t="n">
        <v>0.1</v>
      </c>
      <c r="H4827" s="1" t="n">
        <v>1</v>
      </c>
      <c r="I4827" s="0" t="n">
        <v>212411663</v>
      </c>
      <c r="J4827" s="1" t="s">
        <v>8363</v>
      </c>
    </row>
    <row r="4828" customFormat="false" ht="15" hidden="false" customHeight="false" outlineLevel="0" collapsed="false">
      <c r="A4828" s="1" t="s">
        <v>8364</v>
      </c>
      <c r="E4828" s="1" t="s">
        <v>386</v>
      </c>
      <c r="F4828" s="1" t="n">
        <v>226006</v>
      </c>
      <c r="G4828" s="1" t="n">
        <v>0.1</v>
      </c>
      <c r="H4828" s="1" t="n">
        <v>1</v>
      </c>
      <c r="I4828" s="0" t="n">
        <v>212411662</v>
      </c>
      <c r="J4828" s="1" t="s">
        <v>8365</v>
      </c>
    </row>
    <row r="4829" customFormat="false" ht="15" hidden="false" customHeight="false" outlineLevel="0" collapsed="false">
      <c r="A4829" s="1" t="s">
        <v>8366</v>
      </c>
      <c r="E4829" s="1" t="s">
        <v>386</v>
      </c>
      <c r="F4829" s="1" t="n">
        <v>226003</v>
      </c>
      <c r="G4829" s="1" t="n">
        <v>0.1</v>
      </c>
      <c r="H4829" s="1" t="n">
        <v>1</v>
      </c>
      <c r="I4829" s="0" t="n">
        <v>212411661</v>
      </c>
      <c r="J4829" s="1" t="s">
        <v>8367</v>
      </c>
    </row>
    <row r="4830" customFormat="false" ht="15" hidden="false" customHeight="false" outlineLevel="0" collapsed="false">
      <c r="A4830" s="1" t="s">
        <v>8368</v>
      </c>
      <c r="E4830" s="1" t="s">
        <v>386</v>
      </c>
      <c r="F4830" s="1" t="n">
        <v>208006</v>
      </c>
      <c r="G4830" s="1" t="n">
        <v>0.1</v>
      </c>
      <c r="H4830" s="1" t="n">
        <v>1</v>
      </c>
      <c r="I4830" s="0" t="n">
        <v>212411660</v>
      </c>
      <c r="J4830" s="1" t="s">
        <v>8369</v>
      </c>
    </row>
    <row r="4831" customFormat="false" ht="15" hidden="false" customHeight="false" outlineLevel="0" collapsed="false">
      <c r="A4831" s="1" t="s">
        <v>8370</v>
      </c>
      <c r="E4831" s="1" t="s">
        <v>386</v>
      </c>
      <c r="F4831" s="1" t="n">
        <v>208005</v>
      </c>
      <c r="G4831" s="1" t="n">
        <v>0.1</v>
      </c>
      <c r="H4831" s="1" t="n">
        <v>1</v>
      </c>
      <c r="I4831" s="0" t="n">
        <v>212411659</v>
      </c>
      <c r="J4831" s="1" t="s">
        <v>8371</v>
      </c>
    </row>
    <row r="4832" customFormat="false" ht="15" hidden="false" customHeight="false" outlineLevel="0" collapsed="false">
      <c r="A4832" s="1" t="s">
        <v>8372</v>
      </c>
      <c r="E4832" s="1" t="s">
        <v>386</v>
      </c>
      <c r="F4832" s="1" t="n">
        <v>208005</v>
      </c>
      <c r="G4832" s="1" t="n">
        <v>0.1</v>
      </c>
      <c r="H4832" s="1" t="n">
        <v>1</v>
      </c>
      <c r="I4832" s="0" t="n">
        <v>212411658</v>
      </c>
      <c r="J4832" s="1" t="s">
        <v>8373</v>
      </c>
    </row>
    <row r="4833" customFormat="false" ht="15" hidden="false" customHeight="false" outlineLevel="0" collapsed="false">
      <c r="A4833" s="1" t="s">
        <v>8374</v>
      </c>
      <c r="E4833" s="1" t="s">
        <v>386</v>
      </c>
      <c r="F4833" s="1" t="n">
        <v>201304</v>
      </c>
      <c r="G4833" s="1" t="n">
        <v>0.1</v>
      </c>
      <c r="H4833" s="1" t="n">
        <v>1</v>
      </c>
      <c r="I4833" s="0" t="n">
        <v>212411657</v>
      </c>
      <c r="J4833" s="1" t="s">
        <v>8375</v>
      </c>
    </row>
    <row r="4834" customFormat="false" ht="15" hidden="false" customHeight="false" outlineLevel="0" collapsed="false">
      <c r="A4834" s="1" t="s">
        <v>8376</v>
      </c>
      <c r="E4834" s="1" t="s">
        <v>386</v>
      </c>
      <c r="F4834" s="1" t="n">
        <v>201304</v>
      </c>
      <c r="G4834" s="1" t="n">
        <v>0.1</v>
      </c>
      <c r="H4834" s="1" t="n">
        <v>1</v>
      </c>
      <c r="I4834" s="0" t="n">
        <v>212411656</v>
      </c>
      <c r="J4834" s="1" t="s">
        <v>8377</v>
      </c>
    </row>
    <row r="4835" customFormat="false" ht="15" hidden="false" customHeight="false" outlineLevel="0" collapsed="false">
      <c r="A4835" s="1" t="s">
        <v>8378</v>
      </c>
      <c r="E4835" s="1" t="s">
        <v>386</v>
      </c>
      <c r="F4835" s="1" t="n">
        <v>201301</v>
      </c>
      <c r="G4835" s="1" t="n">
        <v>0.1</v>
      </c>
      <c r="H4835" s="1" t="n">
        <v>1</v>
      </c>
      <c r="I4835" s="0" t="n">
        <v>212411654</v>
      </c>
      <c r="J4835" s="1" t="s">
        <v>8379</v>
      </c>
    </row>
    <row r="4836" customFormat="false" ht="15" hidden="false" customHeight="false" outlineLevel="0" collapsed="false">
      <c r="A4836" s="1" t="s">
        <v>8380</v>
      </c>
      <c r="E4836" s="1" t="s">
        <v>386</v>
      </c>
      <c r="F4836" s="1" t="n">
        <v>201301</v>
      </c>
      <c r="G4836" s="1" t="n">
        <v>0.1</v>
      </c>
      <c r="H4836" s="1" t="n">
        <v>1</v>
      </c>
      <c r="I4836" s="0" t="n">
        <v>212411653</v>
      </c>
      <c r="J4836" s="1" t="s">
        <v>8381</v>
      </c>
    </row>
    <row r="4837" customFormat="false" ht="15" hidden="false" customHeight="false" outlineLevel="0" collapsed="false">
      <c r="A4837" s="1" t="s">
        <v>8382</v>
      </c>
      <c r="E4837" s="1" t="s">
        <v>386</v>
      </c>
      <c r="F4837" s="1" t="n">
        <v>201301</v>
      </c>
      <c r="G4837" s="1" t="n">
        <v>0.1</v>
      </c>
      <c r="H4837" s="1" t="n">
        <v>1</v>
      </c>
      <c r="I4837" s="0" t="n">
        <v>212411651</v>
      </c>
      <c r="J4837" s="1" t="s">
        <v>8383</v>
      </c>
    </row>
    <row r="4838" customFormat="false" ht="15" hidden="false" customHeight="false" outlineLevel="0" collapsed="false">
      <c r="A4838" s="1" t="s">
        <v>8384</v>
      </c>
      <c r="E4838" s="1" t="s">
        <v>386</v>
      </c>
      <c r="F4838" s="1" t="n">
        <v>201002</v>
      </c>
      <c r="G4838" s="1" t="n">
        <v>0.1</v>
      </c>
      <c r="H4838" s="1" t="n">
        <v>1</v>
      </c>
      <c r="I4838" s="0" t="n">
        <v>212411649</v>
      </c>
      <c r="J4838" s="1" t="s">
        <v>8385</v>
      </c>
    </row>
    <row r="4839" customFormat="false" ht="15" hidden="false" customHeight="false" outlineLevel="0" collapsed="false">
      <c r="A4839" s="1" t="s">
        <v>8386</v>
      </c>
      <c r="E4839" s="1" t="s">
        <v>386</v>
      </c>
      <c r="F4839" s="1" t="n">
        <v>201002</v>
      </c>
      <c r="G4839" s="1" t="n">
        <v>0.1</v>
      </c>
      <c r="H4839" s="1" t="n">
        <v>1</v>
      </c>
      <c r="I4839" s="0" t="n">
        <v>212411648</v>
      </c>
      <c r="J4839" s="1" t="s">
        <v>8387</v>
      </c>
    </row>
    <row r="4840" customFormat="false" ht="15" hidden="false" customHeight="false" outlineLevel="0" collapsed="false">
      <c r="A4840" s="1" t="s">
        <v>8388</v>
      </c>
      <c r="E4840" s="1" t="s">
        <v>386</v>
      </c>
      <c r="F4840" s="1" t="n">
        <v>201001</v>
      </c>
      <c r="G4840" s="1" t="n">
        <v>0.1</v>
      </c>
      <c r="H4840" s="1" t="n">
        <v>1</v>
      </c>
      <c r="I4840" s="0" t="n">
        <v>212411647</v>
      </c>
      <c r="J4840" s="1" t="s">
        <v>8389</v>
      </c>
    </row>
    <row r="4841" customFormat="false" ht="15" hidden="false" customHeight="false" outlineLevel="0" collapsed="false">
      <c r="A4841" s="1" t="s">
        <v>8390</v>
      </c>
      <c r="E4841" s="1" t="s">
        <v>386</v>
      </c>
      <c r="F4841" s="1" t="n">
        <v>201001</v>
      </c>
      <c r="G4841" s="1" t="n">
        <v>0.1</v>
      </c>
      <c r="H4841" s="1" t="n">
        <v>1</v>
      </c>
      <c r="I4841" s="0" t="n">
        <v>212411646</v>
      </c>
      <c r="J4841" s="1" t="s">
        <v>8391</v>
      </c>
    </row>
    <row r="4842" customFormat="false" ht="15" hidden="false" customHeight="false" outlineLevel="0" collapsed="false">
      <c r="A4842" s="1" t="s">
        <v>8392</v>
      </c>
      <c r="E4842" s="1" t="s">
        <v>421</v>
      </c>
      <c r="F4842" s="1" t="n">
        <v>144003</v>
      </c>
      <c r="G4842" s="1" t="n">
        <v>0.1</v>
      </c>
      <c r="H4842" s="1" t="n">
        <v>1</v>
      </c>
      <c r="I4842" s="0" t="n">
        <v>212411645</v>
      </c>
      <c r="J4842" s="1" t="s">
        <v>8393</v>
      </c>
    </row>
    <row r="4843" customFormat="false" ht="15" hidden="false" customHeight="false" outlineLevel="0" collapsed="false">
      <c r="A4843" s="1" t="s">
        <v>8394</v>
      </c>
      <c r="E4843" s="1" t="s">
        <v>421</v>
      </c>
      <c r="F4843" s="1" t="n">
        <v>144003</v>
      </c>
      <c r="G4843" s="1" t="n">
        <v>0.1</v>
      </c>
      <c r="H4843" s="1" t="n">
        <v>1</v>
      </c>
      <c r="I4843" s="0" t="n">
        <v>212411644</v>
      </c>
      <c r="J4843" s="1" t="s">
        <v>8395</v>
      </c>
    </row>
    <row r="4844" customFormat="false" ht="15" hidden="false" customHeight="false" outlineLevel="0" collapsed="false">
      <c r="A4844" s="1" t="s">
        <v>8394</v>
      </c>
      <c r="E4844" s="1" t="s">
        <v>421</v>
      </c>
      <c r="F4844" s="1" t="n">
        <v>144003</v>
      </c>
      <c r="G4844" s="1" t="n">
        <v>0.1</v>
      </c>
      <c r="H4844" s="1" t="n">
        <v>1</v>
      </c>
      <c r="I4844" s="0" t="n">
        <v>212411643</v>
      </c>
      <c r="J4844" s="1" t="s">
        <v>8396</v>
      </c>
    </row>
    <row r="4845" customFormat="false" ht="15" hidden="false" customHeight="false" outlineLevel="0" collapsed="false">
      <c r="A4845" s="1" t="s">
        <v>8397</v>
      </c>
      <c r="E4845" s="1" t="s">
        <v>421</v>
      </c>
      <c r="F4845" s="1" t="n">
        <v>144002</v>
      </c>
      <c r="G4845" s="1" t="n">
        <v>0.1</v>
      </c>
      <c r="H4845" s="1" t="n">
        <v>1</v>
      </c>
      <c r="I4845" s="0" t="n">
        <v>212411642</v>
      </c>
      <c r="J4845" s="1" t="s">
        <v>8398</v>
      </c>
    </row>
    <row r="4846" customFormat="false" ht="15" hidden="false" customHeight="false" outlineLevel="0" collapsed="false">
      <c r="A4846" s="1" t="s">
        <v>8399</v>
      </c>
      <c r="E4846" s="1" t="s">
        <v>421</v>
      </c>
      <c r="F4846" s="1" t="n">
        <v>144001</v>
      </c>
      <c r="G4846" s="1" t="n">
        <v>0.1</v>
      </c>
      <c r="H4846" s="1" t="n">
        <v>1</v>
      </c>
      <c r="I4846" s="0" t="n">
        <v>212411641</v>
      </c>
      <c r="J4846" s="1" t="s">
        <v>8400</v>
      </c>
    </row>
    <row r="4847" customFormat="false" ht="15" hidden="false" customHeight="false" outlineLevel="0" collapsed="false">
      <c r="A4847" s="1" t="s">
        <v>8401</v>
      </c>
      <c r="E4847" s="1" t="s">
        <v>421</v>
      </c>
      <c r="F4847" s="1" t="n">
        <v>143001</v>
      </c>
      <c r="G4847" s="1" t="n">
        <v>0.1</v>
      </c>
      <c r="H4847" s="1" t="n">
        <v>1</v>
      </c>
      <c r="I4847" s="0" t="n">
        <v>212411640</v>
      </c>
      <c r="J4847" s="1" t="s">
        <v>8402</v>
      </c>
    </row>
    <row r="4848" customFormat="false" ht="15" hidden="false" customHeight="false" outlineLevel="0" collapsed="false">
      <c r="A4848" s="1" t="s">
        <v>8403</v>
      </c>
      <c r="E4848" s="1" t="s">
        <v>421</v>
      </c>
      <c r="F4848" s="1" t="n">
        <v>143001</v>
      </c>
      <c r="G4848" s="1" t="n">
        <v>0.1</v>
      </c>
      <c r="H4848" s="1" t="n">
        <v>1</v>
      </c>
      <c r="I4848" s="0" t="n">
        <v>212411639</v>
      </c>
      <c r="J4848" s="1" t="s">
        <v>8404</v>
      </c>
    </row>
    <row r="4849" customFormat="false" ht="15" hidden="false" customHeight="false" outlineLevel="0" collapsed="false">
      <c r="A4849" s="1" t="s">
        <v>8405</v>
      </c>
      <c r="E4849" s="1" t="s">
        <v>421</v>
      </c>
      <c r="F4849" s="1" t="n">
        <v>141008</v>
      </c>
      <c r="G4849" s="1" t="n">
        <v>0.1</v>
      </c>
      <c r="H4849" s="1" t="n">
        <v>1</v>
      </c>
      <c r="I4849" s="0" t="n">
        <v>212411638</v>
      </c>
      <c r="J4849" s="1" t="s">
        <v>8406</v>
      </c>
    </row>
    <row r="4850" customFormat="false" ht="15" hidden="false" customHeight="false" outlineLevel="0" collapsed="false">
      <c r="A4850" s="1" t="s">
        <v>8407</v>
      </c>
      <c r="E4850" s="1" t="s">
        <v>421</v>
      </c>
      <c r="F4850" s="1" t="n">
        <v>141007</v>
      </c>
      <c r="G4850" s="1" t="n">
        <v>0.1</v>
      </c>
      <c r="H4850" s="1" t="n">
        <v>1</v>
      </c>
      <c r="I4850" s="0" t="n">
        <v>212411637</v>
      </c>
      <c r="J4850" s="1" t="s">
        <v>8408</v>
      </c>
    </row>
    <row r="4851" customFormat="false" ht="15" hidden="false" customHeight="false" outlineLevel="0" collapsed="false">
      <c r="A4851" s="1" t="s">
        <v>8409</v>
      </c>
      <c r="E4851" s="1" t="s">
        <v>421</v>
      </c>
      <c r="F4851" s="1" t="n">
        <v>141003</v>
      </c>
      <c r="G4851" s="1" t="n">
        <v>0.1</v>
      </c>
      <c r="H4851" s="1" t="n">
        <v>1</v>
      </c>
      <c r="I4851" s="0" t="n">
        <v>212411636</v>
      </c>
      <c r="J4851" s="1" t="s">
        <v>8410</v>
      </c>
    </row>
    <row r="4852" customFormat="false" ht="15" hidden="false" customHeight="false" outlineLevel="0" collapsed="false">
      <c r="A4852" s="1" t="s">
        <v>8411</v>
      </c>
      <c r="E4852" s="1" t="s">
        <v>421</v>
      </c>
      <c r="F4852" s="1" t="n">
        <v>141003</v>
      </c>
      <c r="G4852" s="1" t="n">
        <v>0.1</v>
      </c>
      <c r="H4852" s="1" t="n">
        <v>1</v>
      </c>
      <c r="I4852" s="0" t="n">
        <v>212411635</v>
      </c>
      <c r="J4852" s="1" t="s">
        <v>8412</v>
      </c>
    </row>
    <row r="4853" customFormat="false" ht="15" hidden="false" customHeight="false" outlineLevel="0" collapsed="false">
      <c r="A4853" s="1" t="s">
        <v>8411</v>
      </c>
      <c r="E4853" s="1" t="s">
        <v>421</v>
      </c>
      <c r="F4853" s="1" t="n">
        <v>141003</v>
      </c>
      <c r="G4853" s="1" t="n">
        <v>0.1</v>
      </c>
      <c r="H4853" s="1" t="n">
        <v>1</v>
      </c>
      <c r="I4853" s="0" t="n">
        <v>212411634</v>
      </c>
      <c r="J4853" s="1" t="s">
        <v>8413</v>
      </c>
    </row>
    <row r="4854" customFormat="false" ht="15" hidden="false" customHeight="false" outlineLevel="0" collapsed="false">
      <c r="A4854" s="1" t="s">
        <v>8414</v>
      </c>
      <c r="E4854" s="1" t="s">
        <v>421</v>
      </c>
      <c r="F4854" s="1" t="n">
        <v>141002</v>
      </c>
      <c r="G4854" s="1" t="n">
        <v>0.1</v>
      </c>
      <c r="H4854" s="1" t="n">
        <v>1</v>
      </c>
      <c r="I4854" s="0" t="n">
        <v>212411633</v>
      </c>
      <c r="J4854" s="1" t="s">
        <v>8415</v>
      </c>
    </row>
    <row r="4855" customFormat="false" ht="15" hidden="false" customHeight="false" outlineLevel="0" collapsed="false">
      <c r="A4855" s="1" t="s">
        <v>8416</v>
      </c>
      <c r="E4855" s="1" t="s">
        <v>421</v>
      </c>
      <c r="F4855" s="1" t="n">
        <v>141002</v>
      </c>
      <c r="G4855" s="1" t="n">
        <v>0.1</v>
      </c>
      <c r="H4855" s="1" t="n">
        <v>1</v>
      </c>
      <c r="I4855" s="0" t="n">
        <v>212411632</v>
      </c>
      <c r="J4855" s="1" t="s">
        <v>8417</v>
      </c>
    </row>
    <row r="4856" customFormat="false" ht="15" hidden="false" customHeight="false" outlineLevel="0" collapsed="false">
      <c r="A4856" s="1" t="s">
        <v>8418</v>
      </c>
      <c r="E4856" s="1" t="s">
        <v>421</v>
      </c>
      <c r="F4856" s="1" t="n">
        <v>141001</v>
      </c>
      <c r="G4856" s="1" t="n">
        <v>0.1</v>
      </c>
      <c r="H4856" s="1" t="n">
        <v>1</v>
      </c>
      <c r="I4856" s="0" t="n">
        <v>212411631</v>
      </c>
      <c r="J4856" s="1" t="s">
        <v>8419</v>
      </c>
    </row>
    <row r="4857" customFormat="false" ht="15" hidden="false" customHeight="false" outlineLevel="0" collapsed="false">
      <c r="A4857" s="1" t="s">
        <v>8420</v>
      </c>
      <c r="E4857" s="1" t="s">
        <v>430</v>
      </c>
      <c r="F4857" s="1" t="n">
        <v>134003</v>
      </c>
      <c r="G4857" s="1" t="n">
        <v>0.1</v>
      </c>
      <c r="H4857" s="1" t="n">
        <v>1</v>
      </c>
      <c r="I4857" s="0" t="n">
        <v>212411630</v>
      </c>
      <c r="J4857" s="1" t="s">
        <v>8421</v>
      </c>
    </row>
    <row r="4858" customFormat="false" ht="15" hidden="false" customHeight="false" outlineLevel="0" collapsed="false">
      <c r="A4858" s="1" t="s">
        <v>8422</v>
      </c>
      <c r="E4858" s="1" t="s">
        <v>430</v>
      </c>
      <c r="F4858" s="1" t="n">
        <v>134003</v>
      </c>
      <c r="G4858" s="1" t="n">
        <v>0.1</v>
      </c>
      <c r="H4858" s="1" t="n">
        <v>1</v>
      </c>
      <c r="I4858" s="0" t="n">
        <v>212411629</v>
      </c>
      <c r="J4858" s="1" t="s">
        <v>8423</v>
      </c>
    </row>
    <row r="4859" customFormat="false" ht="15" hidden="false" customHeight="false" outlineLevel="0" collapsed="false">
      <c r="A4859" s="1" t="s">
        <v>8424</v>
      </c>
      <c r="E4859" s="1" t="s">
        <v>430</v>
      </c>
      <c r="F4859" s="1" t="n">
        <v>134003</v>
      </c>
      <c r="G4859" s="1" t="n">
        <v>0.1</v>
      </c>
      <c r="H4859" s="1" t="n">
        <v>1</v>
      </c>
      <c r="I4859" s="0" t="n">
        <v>212411627</v>
      </c>
      <c r="J4859" s="1" t="s">
        <v>8425</v>
      </c>
    </row>
    <row r="4860" customFormat="false" ht="15" hidden="false" customHeight="false" outlineLevel="0" collapsed="false">
      <c r="A4860" s="1" t="s">
        <v>2861</v>
      </c>
      <c r="E4860" s="1" t="s">
        <v>430</v>
      </c>
      <c r="F4860" s="1" t="n">
        <v>134003</v>
      </c>
      <c r="G4860" s="1" t="n">
        <v>0.1</v>
      </c>
      <c r="H4860" s="1" t="n">
        <v>1</v>
      </c>
      <c r="I4860" s="0" t="n">
        <v>212411626</v>
      </c>
      <c r="J4860" s="1" t="s">
        <v>8426</v>
      </c>
    </row>
    <row r="4861" customFormat="false" ht="15" hidden="false" customHeight="false" outlineLevel="0" collapsed="false">
      <c r="A4861" s="1" t="s">
        <v>8427</v>
      </c>
      <c r="E4861" s="1" t="s">
        <v>430</v>
      </c>
      <c r="F4861" s="1" t="n">
        <v>134003</v>
      </c>
      <c r="G4861" s="1" t="n">
        <v>0.1</v>
      </c>
      <c r="H4861" s="1" t="n">
        <v>1</v>
      </c>
      <c r="I4861" s="0" t="n">
        <v>212411625</v>
      </c>
      <c r="J4861" s="1" t="s">
        <v>8428</v>
      </c>
    </row>
    <row r="4862" customFormat="false" ht="15" hidden="false" customHeight="false" outlineLevel="0" collapsed="false">
      <c r="A4862" s="1" t="s">
        <v>8429</v>
      </c>
      <c r="E4862" s="1" t="s">
        <v>430</v>
      </c>
      <c r="F4862" s="1" t="n">
        <v>133001</v>
      </c>
      <c r="G4862" s="1" t="n">
        <v>0.1</v>
      </c>
      <c r="H4862" s="1" t="n">
        <v>1</v>
      </c>
      <c r="I4862" s="0" t="n">
        <v>212411624</v>
      </c>
      <c r="J4862" s="1" t="s">
        <v>8430</v>
      </c>
    </row>
    <row r="4863" customFormat="false" ht="15" hidden="false" customHeight="false" outlineLevel="0" collapsed="false">
      <c r="A4863" s="1" t="s">
        <v>8431</v>
      </c>
      <c r="E4863" s="1" t="s">
        <v>430</v>
      </c>
      <c r="F4863" s="1" t="n">
        <v>122001</v>
      </c>
      <c r="G4863" s="1" t="n">
        <v>0.1</v>
      </c>
      <c r="H4863" s="1" t="n">
        <v>1</v>
      </c>
      <c r="I4863" s="0" t="n">
        <v>212411620</v>
      </c>
      <c r="J4863" s="1" t="s">
        <v>8432</v>
      </c>
    </row>
    <row r="4864" customFormat="false" ht="15" hidden="false" customHeight="false" outlineLevel="0" collapsed="false">
      <c r="A4864" s="1" t="s">
        <v>8433</v>
      </c>
      <c r="E4864" s="1" t="s">
        <v>430</v>
      </c>
      <c r="F4864" s="1" t="n">
        <v>122001</v>
      </c>
      <c r="G4864" s="1" t="n">
        <v>0.1</v>
      </c>
      <c r="H4864" s="1" t="n">
        <v>1</v>
      </c>
      <c r="I4864" s="0" t="n">
        <v>212411619</v>
      </c>
      <c r="J4864" s="1" t="s">
        <v>8434</v>
      </c>
    </row>
    <row r="4865" customFormat="false" ht="15" hidden="false" customHeight="false" outlineLevel="0" collapsed="false">
      <c r="A4865" s="1" t="s">
        <v>8435</v>
      </c>
      <c r="E4865" s="1" t="s">
        <v>430</v>
      </c>
      <c r="F4865" s="1" t="n">
        <v>122001</v>
      </c>
      <c r="G4865" s="1" t="n">
        <v>0.1</v>
      </c>
      <c r="H4865" s="1" t="n">
        <v>1</v>
      </c>
      <c r="I4865" s="0" t="n">
        <v>212411618</v>
      </c>
      <c r="J4865" s="1" t="s">
        <v>8436</v>
      </c>
    </row>
    <row r="4866" customFormat="false" ht="15" hidden="false" customHeight="false" outlineLevel="0" collapsed="false">
      <c r="A4866" s="1" t="s">
        <v>8437</v>
      </c>
      <c r="E4866" s="1" t="s">
        <v>430</v>
      </c>
      <c r="F4866" s="1" t="n">
        <v>122001</v>
      </c>
      <c r="G4866" s="1" t="n">
        <v>0.1</v>
      </c>
      <c r="H4866" s="1" t="n">
        <v>1</v>
      </c>
      <c r="I4866" s="0" t="n">
        <v>212411617</v>
      </c>
      <c r="J4866" s="1" t="s">
        <v>8438</v>
      </c>
    </row>
    <row r="4867" customFormat="false" ht="15" hidden="false" customHeight="false" outlineLevel="0" collapsed="false">
      <c r="A4867" s="1" t="s">
        <v>8439</v>
      </c>
      <c r="E4867" s="1" t="s">
        <v>430</v>
      </c>
      <c r="F4867" s="1" t="n">
        <v>121004</v>
      </c>
      <c r="G4867" s="1" t="n">
        <v>0.1</v>
      </c>
      <c r="H4867" s="1" t="n">
        <v>1</v>
      </c>
      <c r="I4867" s="0" t="n">
        <v>212411616</v>
      </c>
      <c r="J4867" s="1" t="s">
        <v>8440</v>
      </c>
    </row>
    <row r="4868" customFormat="false" ht="15" hidden="false" customHeight="false" outlineLevel="0" collapsed="false">
      <c r="A4868" s="1" t="s">
        <v>8441</v>
      </c>
      <c r="E4868" s="1" t="s">
        <v>430</v>
      </c>
      <c r="F4868" s="1" t="n">
        <v>121003</v>
      </c>
      <c r="G4868" s="1" t="n">
        <v>0.1</v>
      </c>
      <c r="H4868" s="1" t="n">
        <v>1</v>
      </c>
      <c r="I4868" s="0" t="n">
        <v>212411615</v>
      </c>
      <c r="J4868" s="1" t="s">
        <v>8442</v>
      </c>
    </row>
    <row r="4869" customFormat="false" ht="15" hidden="false" customHeight="false" outlineLevel="0" collapsed="false">
      <c r="A4869" s="1" t="s">
        <v>8443</v>
      </c>
      <c r="E4869" s="1" t="s">
        <v>430</v>
      </c>
      <c r="F4869" s="1" t="n">
        <v>121003</v>
      </c>
      <c r="G4869" s="1" t="n">
        <v>0.1</v>
      </c>
      <c r="H4869" s="1" t="n">
        <v>1</v>
      </c>
      <c r="I4869" s="0" t="n">
        <v>212411614</v>
      </c>
      <c r="J4869" s="1" t="s">
        <v>8444</v>
      </c>
    </row>
    <row r="4870" customFormat="false" ht="15" hidden="false" customHeight="false" outlineLevel="0" collapsed="false">
      <c r="A4870" s="1" t="s">
        <v>8445</v>
      </c>
      <c r="E4870" s="1" t="s">
        <v>29</v>
      </c>
      <c r="F4870" s="1" t="n">
        <v>110096</v>
      </c>
      <c r="G4870" s="1" t="n">
        <v>0.1</v>
      </c>
      <c r="H4870" s="1" t="n">
        <v>1</v>
      </c>
      <c r="I4870" s="0" t="n">
        <v>212411613</v>
      </c>
      <c r="J4870" s="1" t="s">
        <v>8446</v>
      </c>
    </row>
    <row r="4871" customFormat="false" ht="15" hidden="false" customHeight="false" outlineLevel="0" collapsed="false">
      <c r="A4871" s="1" t="s">
        <v>8447</v>
      </c>
      <c r="E4871" s="1" t="s">
        <v>29</v>
      </c>
      <c r="F4871" s="1" t="n">
        <v>110096</v>
      </c>
      <c r="G4871" s="1" t="n">
        <v>0.1</v>
      </c>
      <c r="H4871" s="1" t="n">
        <v>1</v>
      </c>
      <c r="I4871" s="0" t="n">
        <v>212411612</v>
      </c>
      <c r="J4871" s="1" t="s">
        <v>8448</v>
      </c>
    </row>
    <row r="4872" customFormat="false" ht="15" hidden="false" customHeight="false" outlineLevel="0" collapsed="false">
      <c r="A4872" s="1" t="s">
        <v>8449</v>
      </c>
      <c r="E4872" s="1" t="s">
        <v>29</v>
      </c>
      <c r="F4872" s="1" t="n">
        <v>110094</v>
      </c>
      <c r="G4872" s="1" t="n">
        <v>0.1</v>
      </c>
      <c r="H4872" s="1" t="n">
        <v>1</v>
      </c>
      <c r="I4872" s="0" t="n">
        <v>212411611</v>
      </c>
      <c r="J4872" s="1" t="s">
        <v>8450</v>
      </c>
    </row>
    <row r="4873" customFormat="false" ht="15" hidden="false" customHeight="false" outlineLevel="0" collapsed="false">
      <c r="A4873" s="1" t="s">
        <v>8451</v>
      </c>
      <c r="E4873" s="1" t="s">
        <v>29</v>
      </c>
      <c r="F4873" s="1" t="n">
        <v>110092</v>
      </c>
      <c r="G4873" s="1" t="n">
        <v>0.1</v>
      </c>
      <c r="H4873" s="1" t="n">
        <v>1</v>
      </c>
      <c r="I4873" s="0" t="n">
        <v>212411610</v>
      </c>
      <c r="J4873" s="1" t="s">
        <v>8452</v>
      </c>
    </row>
    <row r="4874" customFormat="false" ht="15" hidden="false" customHeight="false" outlineLevel="0" collapsed="false">
      <c r="A4874" s="1" t="s">
        <v>8453</v>
      </c>
      <c r="E4874" s="1" t="s">
        <v>29</v>
      </c>
      <c r="F4874" s="1" t="n">
        <v>110092</v>
      </c>
      <c r="G4874" s="1" t="n">
        <v>0.1</v>
      </c>
      <c r="H4874" s="1" t="n">
        <v>1</v>
      </c>
      <c r="I4874" s="0" t="n">
        <v>212411609</v>
      </c>
      <c r="J4874" s="1" t="s">
        <v>8454</v>
      </c>
    </row>
    <row r="4875" customFormat="false" ht="15" hidden="false" customHeight="false" outlineLevel="0" collapsed="false">
      <c r="A4875" s="1" t="s">
        <v>8455</v>
      </c>
      <c r="E4875" s="1" t="s">
        <v>29</v>
      </c>
      <c r="F4875" s="1" t="n">
        <v>110092</v>
      </c>
      <c r="G4875" s="1" t="n">
        <v>0.1</v>
      </c>
      <c r="H4875" s="1" t="n">
        <v>1</v>
      </c>
      <c r="I4875" s="0" t="n">
        <v>212411608</v>
      </c>
      <c r="J4875" s="1" t="s">
        <v>8456</v>
      </c>
    </row>
    <row r="4876" customFormat="false" ht="15" hidden="false" customHeight="false" outlineLevel="0" collapsed="false">
      <c r="A4876" s="1" t="s">
        <v>8457</v>
      </c>
      <c r="E4876" s="1" t="s">
        <v>29</v>
      </c>
      <c r="F4876" s="1" t="n">
        <v>110091</v>
      </c>
      <c r="G4876" s="1" t="n">
        <v>0.1</v>
      </c>
      <c r="H4876" s="1" t="n">
        <v>1</v>
      </c>
      <c r="I4876" s="0" t="n">
        <v>212411607</v>
      </c>
      <c r="J4876" s="1" t="s">
        <v>8458</v>
      </c>
    </row>
    <row r="4877" customFormat="false" ht="15" hidden="false" customHeight="false" outlineLevel="0" collapsed="false">
      <c r="A4877" s="1" t="s">
        <v>8459</v>
      </c>
      <c r="E4877" s="1" t="s">
        <v>29</v>
      </c>
      <c r="F4877" s="1" t="n">
        <v>110091</v>
      </c>
      <c r="G4877" s="1" t="n">
        <v>0.1</v>
      </c>
      <c r="H4877" s="1" t="n">
        <v>1</v>
      </c>
      <c r="I4877" s="0" t="n">
        <v>212411606</v>
      </c>
      <c r="J4877" s="1" t="s">
        <v>8460</v>
      </c>
    </row>
    <row r="4878" customFormat="false" ht="15" hidden="false" customHeight="false" outlineLevel="0" collapsed="false">
      <c r="A4878" s="1" t="s">
        <v>8461</v>
      </c>
      <c r="E4878" s="1" t="s">
        <v>29</v>
      </c>
      <c r="F4878" s="1" t="n">
        <v>110084</v>
      </c>
      <c r="G4878" s="1" t="n">
        <v>0.1</v>
      </c>
      <c r="H4878" s="1" t="n">
        <v>1</v>
      </c>
      <c r="I4878" s="0" t="n">
        <v>212411605</v>
      </c>
      <c r="J4878" s="1" t="s">
        <v>8462</v>
      </c>
    </row>
    <row r="4879" customFormat="false" ht="15" hidden="false" customHeight="false" outlineLevel="0" collapsed="false">
      <c r="A4879" s="1" t="s">
        <v>8463</v>
      </c>
      <c r="E4879" s="1" t="s">
        <v>29</v>
      </c>
      <c r="F4879" s="1" t="n">
        <v>110084</v>
      </c>
      <c r="G4879" s="1" t="n">
        <v>0.1</v>
      </c>
      <c r="H4879" s="1" t="n">
        <v>1</v>
      </c>
      <c r="I4879" s="0" t="n">
        <v>212411604</v>
      </c>
      <c r="J4879" s="1" t="s">
        <v>8464</v>
      </c>
    </row>
    <row r="4880" customFormat="false" ht="15" hidden="false" customHeight="false" outlineLevel="0" collapsed="false">
      <c r="A4880" s="1" t="s">
        <v>8465</v>
      </c>
      <c r="E4880" s="1" t="s">
        <v>29</v>
      </c>
      <c r="F4880" s="1" t="n">
        <v>110083</v>
      </c>
      <c r="G4880" s="1" t="n">
        <v>0.1</v>
      </c>
      <c r="H4880" s="1" t="n">
        <v>1</v>
      </c>
      <c r="I4880" s="0" t="n">
        <v>212411603</v>
      </c>
      <c r="J4880" s="1" t="s">
        <v>8466</v>
      </c>
    </row>
    <row r="4881" customFormat="false" ht="15" hidden="false" customHeight="false" outlineLevel="0" collapsed="false">
      <c r="A4881" s="1" t="s">
        <v>8467</v>
      </c>
      <c r="E4881" s="1" t="s">
        <v>29</v>
      </c>
      <c r="F4881" s="1" t="n">
        <v>110065</v>
      </c>
      <c r="G4881" s="1" t="n">
        <v>0.1</v>
      </c>
      <c r="H4881" s="1" t="n">
        <v>1</v>
      </c>
      <c r="I4881" s="0" t="n">
        <v>212411602</v>
      </c>
      <c r="J4881" s="1" t="s">
        <v>8468</v>
      </c>
    </row>
    <row r="4882" customFormat="false" ht="15" hidden="false" customHeight="false" outlineLevel="0" collapsed="false">
      <c r="A4882" s="1" t="s">
        <v>8469</v>
      </c>
      <c r="E4882" s="1" t="s">
        <v>29</v>
      </c>
      <c r="F4882" s="1" t="n">
        <v>110063</v>
      </c>
      <c r="G4882" s="1" t="n">
        <v>0.1</v>
      </c>
      <c r="H4882" s="1" t="n">
        <v>1</v>
      </c>
      <c r="I4882" s="0" t="n">
        <v>212411601</v>
      </c>
      <c r="J4882" s="1" t="s">
        <v>8470</v>
      </c>
    </row>
    <row r="4883" customFormat="false" ht="15" hidden="false" customHeight="false" outlineLevel="0" collapsed="false">
      <c r="A4883" s="1" t="s">
        <v>8471</v>
      </c>
      <c r="E4883" s="1" t="s">
        <v>29</v>
      </c>
      <c r="F4883" s="1" t="n">
        <v>110062</v>
      </c>
      <c r="G4883" s="1" t="n">
        <v>0.1</v>
      </c>
      <c r="H4883" s="1" t="n">
        <v>1</v>
      </c>
      <c r="I4883" s="0" t="n">
        <v>212411600</v>
      </c>
      <c r="J4883" s="1" t="s">
        <v>8472</v>
      </c>
    </row>
    <row r="4884" customFormat="false" ht="15" hidden="false" customHeight="false" outlineLevel="0" collapsed="false">
      <c r="A4884" s="1" t="s">
        <v>8473</v>
      </c>
      <c r="E4884" s="1" t="s">
        <v>29</v>
      </c>
      <c r="F4884" s="1" t="n">
        <v>110061</v>
      </c>
      <c r="G4884" s="1" t="n">
        <v>0.1</v>
      </c>
      <c r="H4884" s="1" t="n">
        <v>1</v>
      </c>
      <c r="I4884" s="0" t="n">
        <v>212411599</v>
      </c>
      <c r="J4884" s="1" t="s">
        <v>8474</v>
      </c>
    </row>
    <row r="4885" customFormat="false" ht="15" hidden="false" customHeight="false" outlineLevel="0" collapsed="false">
      <c r="A4885" s="1" t="s">
        <v>8475</v>
      </c>
      <c r="E4885" s="1" t="s">
        <v>29</v>
      </c>
      <c r="F4885" s="1" t="n">
        <v>110059</v>
      </c>
      <c r="G4885" s="1" t="n">
        <v>0.1</v>
      </c>
      <c r="H4885" s="1" t="n">
        <v>1</v>
      </c>
      <c r="I4885" s="0" t="n">
        <v>212411597</v>
      </c>
      <c r="J4885" s="1" t="s">
        <v>8476</v>
      </c>
    </row>
    <row r="4886" customFormat="false" ht="15" hidden="false" customHeight="false" outlineLevel="0" collapsed="false">
      <c r="A4886" s="1" t="s">
        <v>8477</v>
      </c>
      <c r="E4886" s="1" t="s">
        <v>29</v>
      </c>
      <c r="F4886" s="1" t="n">
        <v>110055</v>
      </c>
      <c r="G4886" s="1" t="n">
        <v>0.1</v>
      </c>
      <c r="H4886" s="1" t="n">
        <v>1</v>
      </c>
      <c r="I4886" s="0" t="n">
        <v>212411596</v>
      </c>
      <c r="J4886" s="1" t="s">
        <v>8478</v>
      </c>
    </row>
    <row r="4887" customFormat="false" ht="15" hidden="false" customHeight="false" outlineLevel="0" collapsed="false">
      <c r="A4887" s="1" t="s">
        <v>8479</v>
      </c>
      <c r="E4887" s="1" t="s">
        <v>50</v>
      </c>
      <c r="F4887" s="1" t="n">
        <v>700040</v>
      </c>
      <c r="G4887" s="1" t="n">
        <v>0.1</v>
      </c>
      <c r="H4887" s="1" t="n">
        <v>1</v>
      </c>
      <c r="I4887" s="0" t="n">
        <v>212413427</v>
      </c>
      <c r="J4887" s="1" t="s">
        <v>8480</v>
      </c>
    </row>
    <row r="4888" customFormat="false" ht="15" hidden="false" customHeight="false" outlineLevel="0" collapsed="false">
      <c r="A4888" s="1" t="s">
        <v>8481</v>
      </c>
      <c r="E4888" s="1" t="s">
        <v>153</v>
      </c>
      <c r="F4888" s="1" t="n">
        <v>689501</v>
      </c>
      <c r="G4888" s="1" t="n">
        <v>0.1</v>
      </c>
      <c r="H4888" s="1" t="n">
        <v>1</v>
      </c>
      <c r="I4888" s="0" t="n">
        <v>212412811</v>
      </c>
      <c r="J4888" s="1" t="s">
        <v>8482</v>
      </c>
    </row>
    <row r="4889" customFormat="false" ht="15" hidden="false" customHeight="false" outlineLevel="0" collapsed="false">
      <c r="A4889" s="1" t="s">
        <v>8483</v>
      </c>
      <c r="E4889" s="1" t="s">
        <v>153</v>
      </c>
      <c r="F4889" s="1" t="n">
        <v>686001</v>
      </c>
      <c r="G4889" s="1" t="n">
        <v>0.1</v>
      </c>
      <c r="H4889" s="1" t="n">
        <v>1</v>
      </c>
      <c r="I4889" s="0" t="n">
        <v>212412322</v>
      </c>
      <c r="J4889" s="1" t="s">
        <v>8484</v>
      </c>
    </row>
    <row r="4890" customFormat="false" ht="15" hidden="false" customHeight="false" outlineLevel="0" collapsed="false">
      <c r="A4890" s="1" t="s">
        <v>8485</v>
      </c>
      <c r="E4890" s="1" t="s">
        <v>5</v>
      </c>
      <c r="F4890" s="1" t="n">
        <v>683102</v>
      </c>
      <c r="G4890" s="1" t="n">
        <v>0.1</v>
      </c>
      <c r="H4890" s="1" t="n">
        <v>1</v>
      </c>
      <c r="I4890" s="0" t="n">
        <v>212412405</v>
      </c>
      <c r="J4890" s="1" t="s">
        <v>8486</v>
      </c>
    </row>
    <row r="4891" customFormat="false" ht="15" hidden="false" customHeight="false" outlineLevel="0" collapsed="false">
      <c r="A4891" s="1" t="s">
        <v>8487</v>
      </c>
      <c r="E4891" s="1" t="s">
        <v>153</v>
      </c>
      <c r="F4891" s="1" t="n">
        <v>682018</v>
      </c>
      <c r="G4891" s="1" t="n">
        <v>0.1</v>
      </c>
      <c r="H4891" s="1" t="n">
        <v>1</v>
      </c>
      <c r="I4891" s="0" t="n">
        <v>212412564</v>
      </c>
      <c r="J4891" s="1" t="s">
        <v>8488</v>
      </c>
    </row>
    <row r="4892" customFormat="false" ht="15" hidden="false" customHeight="false" outlineLevel="0" collapsed="false">
      <c r="A4892" s="1" t="s">
        <v>8489</v>
      </c>
      <c r="E4892" s="1" t="s">
        <v>153</v>
      </c>
      <c r="F4892" s="1" t="n">
        <v>682017</v>
      </c>
      <c r="G4892" s="1" t="n">
        <v>0.1</v>
      </c>
      <c r="H4892" s="1" t="n">
        <v>1</v>
      </c>
      <c r="I4892" s="0" t="n">
        <v>212412337</v>
      </c>
      <c r="J4892" s="1" t="s">
        <v>8490</v>
      </c>
    </row>
    <row r="4893" customFormat="false" ht="15" hidden="false" customHeight="false" outlineLevel="0" collapsed="false">
      <c r="A4893" s="1" t="s">
        <v>2461</v>
      </c>
      <c r="E4893" s="1" t="s">
        <v>153</v>
      </c>
      <c r="F4893" s="1" t="n">
        <v>682007</v>
      </c>
      <c r="G4893" s="1" t="n">
        <v>0.1</v>
      </c>
      <c r="H4893" s="1" t="n">
        <v>1</v>
      </c>
      <c r="I4893" s="0" t="n">
        <v>212412723</v>
      </c>
      <c r="J4893" s="1" t="s">
        <v>8491</v>
      </c>
    </row>
    <row r="4894" customFormat="false" ht="15" hidden="false" customHeight="false" outlineLevel="0" collapsed="false">
      <c r="A4894" s="1" t="s">
        <v>8492</v>
      </c>
      <c r="E4894" s="1" t="s">
        <v>176</v>
      </c>
      <c r="F4894" s="1" t="n">
        <v>600020</v>
      </c>
      <c r="G4894" s="1" t="n">
        <v>0.1</v>
      </c>
      <c r="H4894" s="1" t="n">
        <v>1</v>
      </c>
      <c r="I4894" s="0" t="n">
        <v>212412582</v>
      </c>
      <c r="J4894" s="1" t="s">
        <v>8493</v>
      </c>
    </row>
    <row r="4895" customFormat="false" ht="15" hidden="false" customHeight="false" outlineLevel="0" collapsed="false">
      <c r="A4895" s="1" t="s">
        <v>8494</v>
      </c>
      <c r="E4895" s="1" t="s">
        <v>176</v>
      </c>
      <c r="F4895" s="1" t="n">
        <v>600017</v>
      </c>
      <c r="G4895" s="1" t="n">
        <v>0.1</v>
      </c>
      <c r="H4895" s="1" t="n">
        <v>1</v>
      </c>
      <c r="I4895" s="0" t="n">
        <v>212412286</v>
      </c>
      <c r="J4895" s="1" t="s">
        <v>8495</v>
      </c>
    </row>
    <row r="4896" customFormat="false" ht="15" hidden="false" customHeight="false" outlineLevel="0" collapsed="false">
      <c r="A4896" s="1" t="s">
        <v>1778</v>
      </c>
      <c r="E4896" s="1" t="s">
        <v>176</v>
      </c>
      <c r="F4896" s="1" t="n">
        <v>600004</v>
      </c>
      <c r="G4896" s="1" t="n">
        <v>0.1</v>
      </c>
      <c r="H4896" s="1" t="n">
        <v>1</v>
      </c>
      <c r="I4896" s="0" t="n">
        <v>212412765</v>
      </c>
      <c r="J4896" s="1" t="s">
        <v>8496</v>
      </c>
    </row>
    <row r="4897" customFormat="false" ht="15" hidden="false" customHeight="false" outlineLevel="0" collapsed="false">
      <c r="A4897" s="1" t="s">
        <v>8497</v>
      </c>
      <c r="E4897" s="1" t="s">
        <v>176</v>
      </c>
      <c r="F4897" s="1" t="n">
        <v>600004</v>
      </c>
      <c r="G4897" s="1" t="n">
        <v>0.1</v>
      </c>
      <c r="H4897" s="1" t="n">
        <v>1</v>
      </c>
      <c r="I4897" s="0" t="n">
        <v>212412266</v>
      </c>
      <c r="J4897" s="1" t="s">
        <v>8498</v>
      </c>
    </row>
    <row r="4898" customFormat="false" ht="15" hidden="false" customHeight="false" outlineLevel="0" collapsed="false">
      <c r="A4898" s="1" t="s">
        <v>8499</v>
      </c>
      <c r="E4898" s="1" t="s">
        <v>5</v>
      </c>
      <c r="F4898" s="1" t="n">
        <v>586103</v>
      </c>
      <c r="G4898" s="1" t="n">
        <v>0.1</v>
      </c>
      <c r="H4898" s="1" t="n">
        <v>1</v>
      </c>
      <c r="I4898" s="0" t="n">
        <v>212412403</v>
      </c>
      <c r="J4898" s="1" t="s">
        <v>8500</v>
      </c>
    </row>
    <row r="4899" customFormat="false" ht="15" hidden="false" customHeight="false" outlineLevel="0" collapsed="false">
      <c r="A4899" s="1" t="s">
        <v>8501</v>
      </c>
      <c r="E4899" s="1" t="s">
        <v>5</v>
      </c>
      <c r="F4899" s="1" t="n">
        <v>583101</v>
      </c>
      <c r="G4899" s="1" t="n">
        <v>0.1</v>
      </c>
      <c r="H4899" s="1" t="n">
        <v>1</v>
      </c>
      <c r="I4899" s="0" t="n">
        <v>212412637</v>
      </c>
      <c r="J4899" s="1" t="s">
        <v>8502</v>
      </c>
    </row>
    <row r="4900" customFormat="false" ht="15" hidden="false" customHeight="false" outlineLevel="0" collapsed="false">
      <c r="A4900" s="1" t="s">
        <v>8503</v>
      </c>
      <c r="E4900" s="1" t="s">
        <v>5</v>
      </c>
      <c r="F4900" s="1" t="n">
        <v>582101</v>
      </c>
      <c r="G4900" s="1" t="n">
        <v>0.1</v>
      </c>
      <c r="H4900" s="1" t="n">
        <v>1</v>
      </c>
      <c r="I4900" s="0" t="n">
        <v>212412791</v>
      </c>
      <c r="J4900" s="1" t="s">
        <v>8504</v>
      </c>
    </row>
    <row r="4901" customFormat="false" ht="15" hidden="false" customHeight="false" outlineLevel="0" collapsed="false">
      <c r="A4901" s="1" t="s">
        <v>8505</v>
      </c>
      <c r="E4901" s="1" t="s">
        <v>5</v>
      </c>
      <c r="F4901" s="1" t="n">
        <v>581118</v>
      </c>
      <c r="G4901" s="1" t="n">
        <v>0.1</v>
      </c>
      <c r="H4901" s="1" t="n">
        <v>1</v>
      </c>
      <c r="I4901" s="0" t="n">
        <v>212412532</v>
      </c>
      <c r="J4901" s="1" t="s">
        <v>8506</v>
      </c>
    </row>
    <row r="4902" customFormat="false" ht="15" hidden="false" customHeight="false" outlineLevel="0" collapsed="false">
      <c r="A4902" s="1" t="s">
        <v>8507</v>
      </c>
      <c r="E4902" s="1" t="s">
        <v>5</v>
      </c>
      <c r="F4902" s="1" t="n">
        <v>580022</v>
      </c>
      <c r="G4902" s="1" t="n">
        <v>0.1</v>
      </c>
      <c r="H4902" s="1" t="n">
        <v>1</v>
      </c>
      <c r="I4902" s="0" t="n">
        <v>212412343</v>
      </c>
      <c r="J4902" s="1" t="s">
        <v>8508</v>
      </c>
    </row>
    <row r="4903" customFormat="false" ht="15" hidden="false" customHeight="false" outlineLevel="0" collapsed="false">
      <c r="A4903" s="1" t="s">
        <v>8509</v>
      </c>
      <c r="E4903" s="1" t="s">
        <v>5</v>
      </c>
      <c r="F4903" s="1" t="n">
        <v>580001</v>
      </c>
      <c r="G4903" s="1" t="n">
        <v>0.1</v>
      </c>
      <c r="H4903" s="1" t="n">
        <v>1</v>
      </c>
      <c r="I4903" s="0" t="n">
        <v>212412719</v>
      </c>
      <c r="J4903" s="1" t="s">
        <v>8510</v>
      </c>
    </row>
    <row r="4904" customFormat="false" ht="15" hidden="false" customHeight="false" outlineLevel="0" collapsed="false">
      <c r="A4904" s="1" t="s">
        <v>198</v>
      </c>
      <c r="E4904" s="1" t="s">
        <v>5</v>
      </c>
      <c r="F4904" s="1" t="n">
        <v>577502</v>
      </c>
      <c r="G4904" s="1" t="n">
        <v>0.1</v>
      </c>
      <c r="H4904" s="1" t="n">
        <v>1</v>
      </c>
      <c r="I4904" s="0" t="n">
        <v>212412591</v>
      </c>
      <c r="J4904" s="1" t="s">
        <v>8511</v>
      </c>
    </row>
    <row r="4905" customFormat="false" ht="15" hidden="false" customHeight="false" outlineLevel="0" collapsed="false">
      <c r="A4905" s="1" t="s">
        <v>8512</v>
      </c>
      <c r="E4905" s="1" t="s">
        <v>5</v>
      </c>
      <c r="F4905" s="1" t="n">
        <v>577201</v>
      </c>
      <c r="G4905" s="1" t="n">
        <v>0.1</v>
      </c>
      <c r="H4905" s="1" t="n">
        <v>1</v>
      </c>
      <c r="I4905" s="0" t="n">
        <v>212412412</v>
      </c>
      <c r="J4905" s="1" t="s">
        <v>8513</v>
      </c>
    </row>
    <row r="4906" customFormat="false" ht="15" hidden="false" customHeight="false" outlineLevel="0" collapsed="false">
      <c r="A4906" s="1" t="s">
        <v>8514</v>
      </c>
      <c r="E4906" s="1" t="s">
        <v>5</v>
      </c>
      <c r="F4906" s="1" t="n">
        <v>577001</v>
      </c>
      <c r="G4906" s="1" t="n">
        <v>0.1</v>
      </c>
      <c r="H4906" s="1" t="n">
        <v>1</v>
      </c>
      <c r="I4906" s="0" t="n">
        <v>212412365</v>
      </c>
      <c r="J4906" s="1" t="s">
        <v>8515</v>
      </c>
    </row>
    <row r="4907" customFormat="false" ht="15" hidden="false" customHeight="false" outlineLevel="0" collapsed="false">
      <c r="A4907" s="1" t="s">
        <v>8516</v>
      </c>
      <c r="E4907" s="1" t="s">
        <v>5</v>
      </c>
      <c r="F4907" s="1" t="n">
        <v>576102</v>
      </c>
      <c r="G4907" s="1" t="n">
        <v>0.1</v>
      </c>
      <c r="H4907" s="1" t="n">
        <v>1</v>
      </c>
      <c r="I4907" s="0" t="n">
        <v>212412353</v>
      </c>
      <c r="J4907" s="1" t="s">
        <v>8517</v>
      </c>
    </row>
    <row r="4908" customFormat="false" ht="15" hidden="false" customHeight="false" outlineLevel="0" collapsed="false">
      <c r="A4908" s="1" t="s">
        <v>8518</v>
      </c>
      <c r="E4908" s="1" t="s">
        <v>5</v>
      </c>
      <c r="F4908" s="1" t="n">
        <v>576101</v>
      </c>
      <c r="G4908" s="1" t="n">
        <v>0.1</v>
      </c>
      <c r="H4908" s="1" t="n">
        <v>1</v>
      </c>
      <c r="I4908" s="0" t="n">
        <v>212412608</v>
      </c>
      <c r="J4908" s="1" t="s">
        <v>8519</v>
      </c>
    </row>
    <row r="4909" customFormat="false" ht="15" hidden="false" customHeight="false" outlineLevel="0" collapsed="false">
      <c r="A4909" s="1" t="s">
        <v>8520</v>
      </c>
      <c r="E4909" s="1" t="s">
        <v>5</v>
      </c>
      <c r="F4909" s="1" t="n">
        <v>575004</v>
      </c>
      <c r="G4909" s="1" t="n">
        <v>0.1</v>
      </c>
      <c r="H4909" s="1" t="n">
        <v>1</v>
      </c>
      <c r="I4909" s="0" t="n">
        <v>212412334</v>
      </c>
      <c r="J4909" s="1" t="s">
        <v>8521</v>
      </c>
    </row>
    <row r="4910" customFormat="false" ht="15" hidden="false" customHeight="false" outlineLevel="0" collapsed="false">
      <c r="A4910" s="1" t="s">
        <v>8522</v>
      </c>
      <c r="E4910" s="1" t="s">
        <v>5</v>
      </c>
      <c r="F4910" s="1" t="n">
        <v>574217</v>
      </c>
      <c r="G4910" s="1" t="n">
        <v>0.1</v>
      </c>
      <c r="H4910" s="1" t="n">
        <v>1</v>
      </c>
      <c r="I4910" s="0" t="n">
        <v>212412603</v>
      </c>
      <c r="J4910" s="1" t="s">
        <v>8523</v>
      </c>
    </row>
    <row r="4911" customFormat="false" ht="15" hidden="false" customHeight="false" outlineLevel="0" collapsed="false">
      <c r="A4911" s="1" t="s">
        <v>8524</v>
      </c>
      <c r="E4911" s="1" t="s">
        <v>176</v>
      </c>
      <c r="F4911" s="1" t="n">
        <v>636002</v>
      </c>
      <c r="G4911" s="1" t="n">
        <v>0.1</v>
      </c>
      <c r="H4911" s="1" t="n">
        <v>1</v>
      </c>
      <c r="I4911" s="0" t="n">
        <v>212412709</v>
      </c>
      <c r="J4911" s="1" t="s">
        <v>8525</v>
      </c>
    </row>
    <row r="4912" customFormat="false" ht="15" hidden="false" customHeight="false" outlineLevel="0" collapsed="false">
      <c r="A4912" s="1" t="s">
        <v>8526</v>
      </c>
      <c r="E4912" s="1" t="s">
        <v>176</v>
      </c>
      <c r="F4912" s="1" t="n">
        <v>635802</v>
      </c>
      <c r="G4912" s="1" t="n">
        <v>0.1</v>
      </c>
      <c r="H4912" s="1" t="n">
        <v>1</v>
      </c>
      <c r="I4912" s="0" t="n">
        <v>212412655</v>
      </c>
      <c r="J4912" s="1" t="s">
        <v>8527</v>
      </c>
    </row>
    <row r="4913" customFormat="false" ht="15" hidden="false" customHeight="false" outlineLevel="0" collapsed="false">
      <c r="A4913" s="1" t="s">
        <v>2595</v>
      </c>
      <c r="E4913" s="1" t="s">
        <v>176</v>
      </c>
      <c r="F4913" s="1" t="n">
        <v>635104</v>
      </c>
      <c r="G4913" s="1" t="n">
        <v>0.1</v>
      </c>
      <c r="H4913" s="1" t="n">
        <v>1</v>
      </c>
      <c r="I4913" s="0" t="n">
        <v>212412665</v>
      </c>
      <c r="J4913" s="1" t="s">
        <v>8528</v>
      </c>
    </row>
    <row r="4914" customFormat="false" ht="15" hidden="false" customHeight="false" outlineLevel="0" collapsed="false">
      <c r="A4914" s="1" t="s">
        <v>8529</v>
      </c>
      <c r="E4914" s="1" t="s">
        <v>176</v>
      </c>
      <c r="F4914" s="1" t="n">
        <v>625521</v>
      </c>
      <c r="G4914" s="1" t="n">
        <v>0.1</v>
      </c>
      <c r="H4914" s="1" t="n">
        <v>1</v>
      </c>
      <c r="I4914" s="0" t="n">
        <v>212412461</v>
      </c>
      <c r="J4914" s="1" t="s">
        <v>8530</v>
      </c>
    </row>
    <row r="4915" customFormat="false" ht="15" hidden="false" customHeight="false" outlineLevel="0" collapsed="false">
      <c r="A4915" s="1" t="s">
        <v>8531</v>
      </c>
      <c r="E4915" s="1" t="s">
        <v>176</v>
      </c>
      <c r="F4915" s="1" t="n">
        <v>625106</v>
      </c>
      <c r="G4915" s="1" t="n">
        <v>0.1</v>
      </c>
      <c r="H4915" s="1" t="n">
        <v>1</v>
      </c>
      <c r="I4915" s="0" t="n">
        <v>212412501</v>
      </c>
      <c r="J4915" s="1" t="s">
        <v>8532</v>
      </c>
    </row>
    <row r="4916" customFormat="false" ht="15" hidden="false" customHeight="false" outlineLevel="0" collapsed="false">
      <c r="A4916" s="1" t="s">
        <v>8533</v>
      </c>
      <c r="E4916" s="1" t="s">
        <v>176</v>
      </c>
      <c r="F4916" s="1" t="n">
        <v>614018</v>
      </c>
      <c r="G4916" s="1" t="n">
        <v>0.1</v>
      </c>
      <c r="H4916" s="1" t="n">
        <v>1</v>
      </c>
      <c r="I4916" s="0" t="n">
        <v>212412411</v>
      </c>
      <c r="J4916" s="1" t="s">
        <v>8534</v>
      </c>
    </row>
    <row r="4917" customFormat="false" ht="15" hidden="false" customHeight="false" outlineLevel="0" collapsed="false">
      <c r="A4917" s="1" t="s">
        <v>3663</v>
      </c>
      <c r="E4917" s="1" t="s">
        <v>176</v>
      </c>
      <c r="F4917" s="1" t="n">
        <v>613007</v>
      </c>
      <c r="G4917" s="1" t="n">
        <v>0.1</v>
      </c>
      <c r="H4917" s="1" t="n">
        <v>1</v>
      </c>
      <c r="I4917" s="0" t="n">
        <v>212412348</v>
      </c>
      <c r="J4917" s="1" t="s">
        <v>8535</v>
      </c>
    </row>
    <row r="4918" customFormat="false" ht="15" hidden="false" customHeight="false" outlineLevel="0" collapsed="false">
      <c r="A4918" s="1" t="s">
        <v>8536</v>
      </c>
      <c r="E4918" s="1" t="s">
        <v>999</v>
      </c>
      <c r="F4918" s="1" t="n">
        <v>605008</v>
      </c>
      <c r="G4918" s="1" t="n">
        <v>0.1</v>
      </c>
      <c r="H4918" s="1" t="n">
        <v>1</v>
      </c>
      <c r="I4918" s="0" t="n">
        <v>212412361</v>
      </c>
      <c r="J4918" s="1" t="s">
        <v>8537</v>
      </c>
    </row>
    <row r="4919" customFormat="false" ht="15" hidden="false" customHeight="false" outlineLevel="0" collapsed="false">
      <c r="A4919" s="1" t="s">
        <v>8538</v>
      </c>
      <c r="E4919" s="1" t="s">
        <v>176</v>
      </c>
      <c r="F4919" s="1" t="n">
        <v>603108</v>
      </c>
      <c r="G4919" s="1" t="n">
        <v>0.1</v>
      </c>
      <c r="H4919" s="1" t="n">
        <v>1</v>
      </c>
      <c r="I4919" s="0" t="n">
        <v>212412557</v>
      </c>
      <c r="J4919" s="1" t="s">
        <v>8539</v>
      </c>
    </row>
    <row r="4920" customFormat="false" ht="15" hidden="false" customHeight="false" outlineLevel="0" collapsed="false">
      <c r="A4920" s="1" t="s">
        <v>8540</v>
      </c>
      <c r="E4920" s="1" t="s">
        <v>176</v>
      </c>
      <c r="F4920" s="1" t="n">
        <v>600117</v>
      </c>
      <c r="G4920" s="1" t="n">
        <v>0.1</v>
      </c>
      <c r="H4920" s="1" t="n">
        <v>1</v>
      </c>
      <c r="I4920" s="0" t="n">
        <v>212412548</v>
      </c>
      <c r="J4920" s="1" t="s">
        <v>8541</v>
      </c>
    </row>
    <row r="4921" customFormat="false" ht="15" hidden="false" customHeight="false" outlineLevel="0" collapsed="false">
      <c r="A4921" s="1" t="s">
        <v>1725</v>
      </c>
      <c r="E4921" s="1" t="s">
        <v>176</v>
      </c>
      <c r="F4921" s="1" t="n">
        <v>600106</v>
      </c>
      <c r="G4921" s="1" t="n">
        <v>0.1</v>
      </c>
      <c r="H4921" s="1" t="n">
        <v>1</v>
      </c>
      <c r="I4921" s="0" t="n">
        <v>212412576</v>
      </c>
      <c r="J4921" s="1" t="s">
        <v>8542</v>
      </c>
    </row>
    <row r="4922" customFormat="false" ht="15" hidden="false" customHeight="false" outlineLevel="0" collapsed="false">
      <c r="A4922" s="1" t="s">
        <v>8543</v>
      </c>
      <c r="E4922" s="1" t="s">
        <v>176</v>
      </c>
      <c r="F4922" s="1" t="n">
        <v>600106</v>
      </c>
      <c r="G4922" s="1" t="n">
        <v>0.1</v>
      </c>
      <c r="H4922" s="1" t="n">
        <v>1</v>
      </c>
      <c r="I4922" s="0" t="n">
        <v>212412291</v>
      </c>
      <c r="J4922" s="1" t="s">
        <v>8544</v>
      </c>
    </row>
    <row r="4923" customFormat="false" ht="15" hidden="false" customHeight="false" outlineLevel="0" collapsed="false">
      <c r="A4923" s="1" t="s">
        <v>8545</v>
      </c>
      <c r="E4923" s="1" t="s">
        <v>176</v>
      </c>
      <c r="F4923" s="1" t="n">
        <v>600100</v>
      </c>
      <c r="G4923" s="1" t="n">
        <v>0.1</v>
      </c>
      <c r="H4923" s="1" t="n">
        <v>1</v>
      </c>
      <c r="I4923" s="0" t="n">
        <v>212412515</v>
      </c>
      <c r="J4923" s="1" t="s">
        <v>8546</v>
      </c>
    </row>
    <row r="4924" customFormat="false" ht="15" hidden="false" customHeight="false" outlineLevel="0" collapsed="false">
      <c r="A4924" s="1" t="s">
        <v>7655</v>
      </c>
      <c r="E4924" s="1" t="s">
        <v>176</v>
      </c>
      <c r="F4924" s="1" t="n">
        <v>600098</v>
      </c>
      <c r="G4924" s="1" t="n">
        <v>0.1</v>
      </c>
      <c r="H4924" s="1" t="n">
        <v>1</v>
      </c>
      <c r="I4924" s="0" t="n">
        <v>212412395</v>
      </c>
      <c r="J4924" s="1" t="s">
        <v>8547</v>
      </c>
    </row>
    <row r="4925" customFormat="false" ht="15" hidden="false" customHeight="false" outlineLevel="0" collapsed="false">
      <c r="A4925" s="1" t="s">
        <v>8548</v>
      </c>
      <c r="E4925" s="1" t="s">
        <v>176</v>
      </c>
      <c r="F4925" s="1" t="n">
        <v>600095</v>
      </c>
      <c r="G4925" s="1" t="n">
        <v>0.1</v>
      </c>
      <c r="H4925" s="1" t="n">
        <v>1</v>
      </c>
      <c r="I4925" s="0" t="n">
        <v>212412456</v>
      </c>
      <c r="J4925" s="1" t="s">
        <v>8549</v>
      </c>
    </row>
    <row r="4926" customFormat="false" ht="15" hidden="false" customHeight="false" outlineLevel="0" collapsed="false">
      <c r="A4926" s="1" t="s">
        <v>8550</v>
      </c>
      <c r="E4926" s="1" t="s">
        <v>176</v>
      </c>
      <c r="F4926" s="1" t="n">
        <v>600095</v>
      </c>
      <c r="G4926" s="1" t="n">
        <v>0.1</v>
      </c>
      <c r="H4926" s="1" t="n">
        <v>1</v>
      </c>
      <c r="I4926" s="0" t="n">
        <v>212412287</v>
      </c>
      <c r="J4926" s="1" t="s">
        <v>8551</v>
      </c>
    </row>
    <row r="4927" customFormat="false" ht="15" hidden="false" customHeight="false" outlineLevel="0" collapsed="false">
      <c r="A4927" s="1" t="s">
        <v>8552</v>
      </c>
      <c r="E4927" s="1" t="s">
        <v>338</v>
      </c>
      <c r="F4927" s="1" t="n">
        <v>600092</v>
      </c>
      <c r="G4927" s="1" t="n">
        <v>0.1</v>
      </c>
      <c r="H4927" s="1" t="n">
        <v>1</v>
      </c>
      <c r="I4927" s="0" t="n">
        <v>212412280</v>
      </c>
      <c r="J4927" s="1" t="s">
        <v>8553</v>
      </c>
    </row>
    <row r="4928" customFormat="false" ht="15" hidden="false" customHeight="false" outlineLevel="0" collapsed="false">
      <c r="A4928" s="1" t="s">
        <v>8554</v>
      </c>
      <c r="E4928" s="1" t="s">
        <v>176</v>
      </c>
      <c r="F4928" s="1" t="n">
        <v>600089</v>
      </c>
      <c r="G4928" s="1" t="n">
        <v>0.1</v>
      </c>
      <c r="H4928" s="1" t="n">
        <v>1</v>
      </c>
      <c r="I4928" s="0" t="n">
        <v>212412624</v>
      </c>
      <c r="J4928" s="1" t="s">
        <v>8555</v>
      </c>
    </row>
    <row r="4929" customFormat="false" ht="15" hidden="false" customHeight="false" outlineLevel="0" collapsed="false">
      <c r="A4929" s="1" t="s">
        <v>8556</v>
      </c>
      <c r="E4929" s="1" t="s">
        <v>8557</v>
      </c>
      <c r="F4929" s="1" t="n">
        <v>600088</v>
      </c>
      <c r="G4929" s="1" t="n">
        <v>0.1</v>
      </c>
      <c r="H4929" s="1" t="n">
        <v>1</v>
      </c>
      <c r="I4929" s="0" t="n">
        <v>212412265</v>
      </c>
      <c r="J4929" s="1" t="s">
        <v>8558</v>
      </c>
    </row>
    <row r="4930" customFormat="false" ht="15" hidden="false" customHeight="false" outlineLevel="0" collapsed="false">
      <c r="A4930" s="1" t="s">
        <v>8559</v>
      </c>
      <c r="E4930" s="1" t="s">
        <v>176</v>
      </c>
      <c r="F4930" s="1" t="n">
        <v>600085</v>
      </c>
      <c r="G4930" s="1" t="n">
        <v>0.1</v>
      </c>
      <c r="H4930" s="1" t="n">
        <v>1</v>
      </c>
      <c r="I4930" s="0" t="n">
        <v>212412288</v>
      </c>
      <c r="J4930" s="1" t="s">
        <v>8560</v>
      </c>
    </row>
    <row r="4931" customFormat="false" ht="15" hidden="false" customHeight="false" outlineLevel="0" collapsed="false">
      <c r="A4931" s="1" t="s">
        <v>8561</v>
      </c>
      <c r="E4931" s="1" t="s">
        <v>176</v>
      </c>
      <c r="F4931" s="1" t="n">
        <v>600078</v>
      </c>
      <c r="G4931" s="1" t="n">
        <v>0.1</v>
      </c>
      <c r="H4931" s="1" t="n">
        <v>1</v>
      </c>
      <c r="I4931" s="0" t="n">
        <v>212412333</v>
      </c>
      <c r="J4931" s="1" t="s">
        <v>8562</v>
      </c>
    </row>
    <row r="4932" customFormat="false" ht="15" hidden="false" customHeight="false" outlineLevel="0" collapsed="false">
      <c r="A4932" s="1" t="s">
        <v>8563</v>
      </c>
      <c r="E4932" s="1" t="s">
        <v>176</v>
      </c>
      <c r="F4932" s="1" t="n">
        <v>600078</v>
      </c>
      <c r="G4932" s="1" t="n">
        <v>0.1</v>
      </c>
      <c r="H4932" s="1" t="n">
        <v>1</v>
      </c>
      <c r="I4932" s="0" t="n">
        <v>212412290</v>
      </c>
      <c r="J4932" s="1" t="s">
        <v>8564</v>
      </c>
    </row>
    <row r="4933" customFormat="false" ht="15" hidden="false" customHeight="false" outlineLevel="0" collapsed="false">
      <c r="A4933" s="1" t="s">
        <v>8565</v>
      </c>
      <c r="E4933" s="1" t="s">
        <v>176</v>
      </c>
      <c r="F4933" s="1" t="n">
        <v>600077</v>
      </c>
      <c r="G4933" s="1" t="n">
        <v>0.1</v>
      </c>
      <c r="H4933" s="1" t="n">
        <v>1</v>
      </c>
      <c r="I4933" s="0" t="n">
        <v>212412537</v>
      </c>
      <c r="J4933" s="1" t="s">
        <v>8566</v>
      </c>
    </row>
    <row r="4934" customFormat="false" ht="15" hidden="false" customHeight="false" outlineLevel="0" collapsed="false">
      <c r="A4934" s="1" t="s">
        <v>8567</v>
      </c>
      <c r="E4934" s="1" t="s">
        <v>176</v>
      </c>
      <c r="F4934" s="1" t="n">
        <v>600077</v>
      </c>
      <c r="G4934" s="1" t="n">
        <v>0.1</v>
      </c>
      <c r="H4934" s="1" t="n">
        <v>1</v>
      </c>
      <c r="I4934" s="0" t="n">
        <v>212412394</v>
      </c>
      <c r="J4934" s="1" t="s">
        <v>8568</v>
      </c>
    </row>
    <row r="4935" customFormat="false" ht="15" hidden="false" customHeight="false" outlineLevel="0" collapsed="false">
      <c r="A4935" s="1" t="s">
        <v>8569</v>
      </c>
      <c r="E4935" s="1" t="s">
        <v>176</v>
      </c>
      <c r="F4935" s="1" t="n">
        <v>600076</v>
      </c>
      <c r="G4935" s="1" t="n">
        <v>0.1</v>
      </c>
      <c r="H4935" s="1" t="n">
        <v>1</v>
      </c>
      <c r="I4935" s="0" t="n">
        <v>212412355</v>
      </c>
      <c r="J4935" s="1" t="s">
        <v>8570</v>
      </c>
    </row>
    <row r="4936" customFormat="false" ht="15" hidden="false" customHeight="false" outlineLevel="0" collapsed="false">
      <c r="A4936" s="1" t="s">
        <v>8571</v>
      </c>
      <c r="E4936" s="1" t="s">
        <v>176</v>
      </c>
      <c r="F4936" s="1" t="n">
        <v>600073</v>
      </c>
      <c r="G4936" s="1" t="n">
        <v>0.1</v>
      </c>
      <c r="H4936" s="1" t="n">
        <v>1</v>
      </c>
      <c r="I4936" s="0" t="n">
        <v>212412293</v>
      </c>
      <c r="J4936" s="1" t="s">
        <v>8572</v>
      </c>
    </row>
    <row r="4937" customFormat="false" ht="15" hidden="false" customHeight="false" outlineLevel="0" collapsed="false">
      <c r="A4937" s="1" t="s">
        <v>8573</v>
      </c>
      <c r="E4937" s="1" t="s">
        <v>176</v>
      </c>
      <c r="F4937" s="1" t="n">
        <v>600064</v>
      </c>
      <c r="G4937" s="1" t="n">
        <v>0.1</v>
      </c>
      <c r="H4937" s="1" t="n">
        <v>1</v>
      </c>
      <c r="I4937" s="0" t="n">
        <v>212412382</v>
      </c>
      <c r="J4937" s="1" t="s">
        <v>8574</v>
      </c>
    </row>
    <row r="4938" customFormat="false" ht="15" hidden="false" customHeight="false" outlineLevel="0" collapsed="false">
      <c r="A4938" s="1" t="s">
        <v>8575</v>
      </c>
      <c r="E4938" s="1" t="s">
        <v>176</v>
      </c>
      <c r="F4938" s="1" t="n">
        <v>600048</v>
      </c>
      <c r="G4938" s="1" t="n">
        <v>0.1</v>
      </c>
      <c r="H4938" s="1" t="n">
        <v>1</v>
      </c>
      <c r="I4938" s="0" t="n">
        <v>212412523</v>
      </c>
      <c r="J4938" s="1" t="s">
        <v>8576</v>
      </c>
    </row>
    <row r="4939" customFormat="false" ht="15" hidden="false" customHeight="false" outlineLevel="0" collapsed="false">
      <c r="A4939" s="1" t="s">
        <v>8577</v>
      </c>
      <c r="E4939" s="1" t="s">
        <v>176</v>
      </c>
      <c r="F4939" s="1" t="n">
        <v>600045</v>
      </c>
      <c r="G4939" s="1" t="n">
        <v>0.1</v>
      </c>
      <c r="H4939" s="1" t="n">
        <v>1</v>
      </c>
      <c r="I4939" s="0" t="n">
        <v>212412338</v>
      </c>
      <c r="J4939" s="1" t="s">
        <v>8578</v>
      </c>
    </row>
    <row r="4940" customFormat="false" ht="15" hidden="false" customHeight="false" outlineLevel="0" collapsed="false">
      <c r="A4940" s="1" t="s">
        <v>8579</v>
      </c>
      <c r="E4940" s="1" t="s">
        <v>338</v>
      </c>
      <c r="F4940" s="1" t="n">
        <v>600041</v>
      </c>
      <c r="G4940" s="1" t="n">
        <v>0.1</v>
      </c>
      <c r="H4940" s="1" t="n">
        <v>1</v>
      </c>
      <c r="I4940" s="0" t="n">
        <v>212412746</v>
      </c>
      <c r="J4940" s="1" t="s">
        <v>8580</v>
      </c>
    </row>
    <row r="4941" customFormat="false" ht="15" hidden="false" customHeight="false" outlineLevel="0" collapsed="false">
      <c r="A4941" s="1" t="s">
        <v>8581</v>
      </c>
      <c r="E4941" s="1" t="s">
        <v>176</v>
      </c>
      <c r="F4941" s="1" t="n">
        <v>600041</v>
      </c>
      <c r="G4941" s="1" t="n">
        <v>0.1</v>
      </c>
      <c r="H4941" s="1" t="n">
        <v>1</v>
      </c>
      <c r="I4941" s="0" t="n">
        <v>212412628</v>
      </c>
      <c r="J4941" s="1" t="s">
        <v>8582</v>
      </c>
    </row>
    <row r="4942" customFormat="false" ht="15" hidden="false" customHeight="false" outlineLevel="0" collapsed="false">
      <c r="A4942" s="1" t="s">
        <v>8583</v>
      </c>
      <c r="E4942" s="1" t="s">
        <v>176</v>
      </c>
      <c r="F4942" s="1" t="n">
        <v>600040</v>
      </c>
      <c r="G4942" s="1" t="n">
        <v>0.1</v>
      </c>
      <c r="H4942" s="1" t="n">
        <v>1</v>
      </c>
      <c r="I4942" s="0" t="n">
        <v>212412422</v>
      </c>
      <c r="J4942" s="1" t="s">
        <v>8584</v>
      </c>
    </row>
    <row r="4943" customFormat="false" ht="15" hidden="false" customHeight="false" outlineLevel="0" collapsed="false">
      <c r="A4943" s="1" t="s">
        <v>8585</v>
      </c>
      <c r="E4943" s="1" t="s">
        <v>176</v>
      </c>
      <c r="F4943" s="1" t="n">
        <v>600031</v>
      </c>
      <c r="G4943" s="1" t="n">
        <v>0.1</v>
      </c>
      <c r="H4943" s="1" t="n">
        <v>1</v>
      </c>
      <c r="I4943" s="0" t="n">
        <v>212412812</v>
      </c>
      <c r="J4943" s="1" t="s">
        <v>8586</v>
      </c>
    </row>
    <row r="4944" customFormat="false" ht="15" hidden="false" customHeight="false" outlineLevel="0" collapsed="false">
      <c r="A4944" s="1" t="s">
        <v>8587</v>
      </c>
      <c r="E4944" s="1" t="s">
        <v>176</v>
      </c>
      <c r="F4944" s="1" t="n">
        <v>600028</v>
      </c>
      <c r="G4944" s="1" t="n">
        <v>0.1</v>
      </c>
      <c r="H4944" s="1" t="n">
        <v>1</v>
      </c>
      <c r="I4944" s="0" t="n">
        <v>212412586</v>
      </c>
      <c r="J4944" s="1" t="s">
        <v>8588</v>
      </c>
    </row>
    <row r="4945" customFormat="false" ht="15" hidden="false" customHeight="false" outlineLevel="0" collapsed="false">
      <c r="A4945" s="1" t="s">
        <v>8589</v>
      </c>
      <c r="E4945" s="1" t="s">
        <v>176</v>
      </c>
      <c r="F4945" s="1" t="n">
        <v>600024</v>
      </c>
      <c r="G4945" s="1" t="n">
        <v>0.1</v>
      </c>
      <c r="H4945" s="1" t="n">
        <v>1</v>
      </c>
      <c r="I4945" s="0" t="n">
        <v>212412352</v>
      </c>
      <c r="J4945" s="1" t="s">
        <v>8590</v>
      </c>
    </row>
    <row r="4946" customFormat="false" ht="15" hidden="false" customHeight="false" outlineLevel="0" collapsed="false">
      <c r="A4946" s="1" t="s">
        <v>8591</v>
      </c>
      <c r="E4946" s="1" t="s">
        <v>5</v>
      </c>
      <c r="F4946" s="1" t="n">
        <v>600020</v>
      </c>
      <c r="G4946" s="1" t="n">
        <v>0.1</v>
      </c>
      <c r="H4946" s="1" t="n">
        <v>1</v>
      </c>
      <c r="I4946" s="0" t="n">
        <v>212412635</v>
      </c>
      <c r="J4946" s="1" t="s">
        <v>8592</v>
      </c>
    </row>
    <row r="4947" customFormat="false" ht="15" hidden="false" customHeight="false" outlineLevel="0" collapsed="false">
      <c r="A4947" s="1" t="s">
        <v>8593</v>
      </c>
      <c r="E4947" s="1" t="s">
        <v>5</v>
      </c>
      <c r="F4947" s="1" t="n">
        <v>574217</v>
      </c>
      <c r="G4947" s="1" t="n">
        <v>0.1</v>
      </c>
      <c r="H4947" s="1" t="n">
        <v>1</v>
      </c>
      <c r="I4947" s="0" t="n">
        <v>212412597</v>
      </c>
      <c r="J4947" s="1" t="s">
        <v>8594</v>
      </c>
    </row>
    <row r="4948" customFormat="false" ht="15" hidden="false" customHeight="false" outlineLevel="0" collapsed="false">
      <c r="A4948" s="1" t="s">
        <v>8595</v>
      </c>
      <c r="E4948" s="1" t="s">
        <v>5</v>
      </c>
      <c r="F4948" s="1" t="n">
        <v>572142</v>
      </c>
      <c r="G4948" s="1" t="n">
        <v>0.1</v>
      </c>
      <c r="H4948" s="1" t="n">
        <v>1</v>
      </c>
      <c r="I4948" s="0" t="n">
        <v>212412780</v>
      </c>
      <c r="J4948" s="1" t="s">
        <v>8596</v>
      </c>
    </row>
    <row r="4949" customFormat="false" ht="15" hidden="false" customHeight="false" outlineLevel="0" collapsed="false">
      <c r="A4949" s="1" t="s">
        <v>8597</v>
      </c>
      <c r="E4949" s="1" t="s">
        <v>5</v>
      </c>
      <c r="F4949" s="1" t="n">
        <v>572121</v>
      </c>
      <c r="G4949" s="1" t="n">
        <v>0.1</v>
      </c>
      <c r="H4949" s="1" t="n">
        <v>1</v>
      </c>
      <c r="I4949" s="0" t="n">
        <v>212412782</v>
      </c>
      <c r="J4949" s="1" t="s">
        <v>8598</v>
      </c>
    </row>
    <row r="4950" customFormat="false" ht="15" hidden="false" customHeight="false" outlineLevel="0" collapsed="false">
      <c r="A4950" s="1" t="s">
        <v>8599</v>
      </c>
      <c r="E4950" s="1" t="s">
        <v>5</v>
      </c>
      <c r="F4950" s="1" t="n">
        <v>572101</v>
      </c>
      <c r="G4950" s="1" t="n">
        <v>0.1</v>
      </c>
      <c r="H4950" s="1" t="n">
        <v>1</v>
      </c>
      <c r="I4950" s="0" t="n">
        <v>212412758</v>
      </c>
      <c r="J4950" s="1" t="s">
        <v>8600</v>
      </c>
    </row>
    <row r="4951" customFormat="false" ht="15" hidden="false" customHeight="false" outlineLevel="0" collapsed="false">
      <c r="A4951" s="1" t="s">
        <v>8601</v>
      </c>
      <c r="E4951" s="1" t="s">
        <v>5</v>
      </c>
      <c r="F4951" s="1" t="n">
        <v>571426</v>
      </c>
      <c r="G4951" s="1" t="n">
        <v>0.1</v>
      </c>
      <c r="H4951" s="1" t="n">
        <v>1</v>
      </c>
      <c r="I4951" s="0" t="n">
        <v>212412781</v>
      </c>
      <c r="J4951" s="1" t="s">
        <v>8602</v>
      </c>
    </row>
    <row r="4952" customFormat="false" ht="15" hidden="false" customHeight="false" outlineLevel="0" collapsed="false">
      <c r="A4952" s="1" t="s">
        <v>8603</v>
      </c>
      <c r="E4952" s="1" t="s">
        <v>5</v>
      </c>
      <c r="F4952" s="1" t="n">
        <v>571416</v>
      </c>
      <c r="G4952" s="1" t="n">
        <v>0.1</v>
      </c>
      <c r="H4952" s="1" t="n">
        <v>1</v>
      </c>
      <c r="I4952" s="0" t="n">
        <v>212412763</v>
      </c>
      <c r="J4952" s="1" t="s">
        <v>8604</v>
      </c>
    </row>
    <row r="4953" customFormat="false" ht="15" hidden="false" customHeight="false" outlineLevel="0" collapsed="false">
      <c r="A4953" s="1" t="s">
        <v>3726</v>
      </c>
      <c r="E4953" s="1" t="s">
        <v>5</v>
      </c>
      <c r="F4953" s="1" t="n">
        <v>563114</v>
      </c>
      <c r="G4953" s="1" t="n">
        <v>0.1</v>
      </c>
      <c r="H4953" s="1" t="n">
        <v>1</v>
      </c>
      <c r="I4953" s="0" t="n">
        <v>212412547</v>
      </c>
      <c r="J4953" s="1" t="s">
        <v>8605</v>
      </c>
    </row>
    <row r="4954" customFormat="false" ht="15" hidden="false" customHeight="false" outlineLevel="0" collapsed="false">
      <c r="A4954" s="1" t="s">
        <v>8606</v>
      </c>
      <c r="E4954" s="1" t="s">
        <v>5</v>
      </c>
      <c r="F4954" s="1" t="n">
        <v>563114</v>
      </c>
      <c r="G4954" s="1" t="n">
        <v>0.1</v>
      </c>
      <c r="H4954" s="1" t="n">
        <v>1</v>
      </c>
      <c r="I4954" s="0" t="n">
        <v>212412544</v>
      </c>
      <c r="J4954" s="1" t="s">
        <v>8607</v>
      </c>
    </row>
    <row r="4955" customFormat="false" ht="15" hidden="false" customHeight="false" outlineLevel="0" collapsed="false">
      <c r="A4955" s="1" t="s">
        <v>8608</v>
      </c>
      <c r="E4955" s="1" t="s">
        <v>5</v>
      </c>
      <c r="F4955" s="1" t="n">
        <v>562123</v>
      </c>
      <c r="G4955" s="1" t="n">
        <v>0.1</v>
      </c>
      <c r="H4955" s="1" t="n">
        <v>1</v>
      </c>
      <c r="I4955" s="0" t="n">
        <v>212412590</v>
      </c>
      <c r="J4955" s="1" t="s">
        <v>8609</v>
      </c>
    </row>
    <row r="4956" customFormat="false" ht="15" hidden="false" customHeight="false" outlineLevel="0" collapsed="false">
      <c r="A4956" s="1" t="s">
        <v>8610</v>
      </c>
      <c r="E4956" s="1" t="s">
        <v>5</v>
      </c>
      <c r="F4956" s="1" t="n">
        <v>562110</v>
      </c>
      <c r="G4956" s="1" t="n">
        <v>0.1</v>
      </c>
      <c r="H4956" s="1" t="n">
        <v>1</v>
      </c>
      <c r="I4956" s="0" t="n">
        <v>212412736</v>
      </c>
      <c r="J4956" s="1" t="s">
        <v>8611</v>
      </c>
    </row>
    <row r="4957" customFormat="false" ht="15" hidden="false" customHeight="false" outlineLevel="0" collapsed="false">
      <c r="A4957" s="1" t="s">
        <v>8612</v>
      </c>
      <c r="E4957" s="1" t="s">
        <v>5</v>
      </c>
      <c r="F4957" s="1" t="n">
        <v>562110</v>
      </c>
      <c r="G4957" s="1" t="n">
        <v>0.1</v>
      </c>
      <c r="H4957" s="1" t="n">
        <v>1</v>
      </c>
      <c r="I4957" s="0" t="n">
        <v>212412473</v>
      </c>
      <c r="J4957" s="1" t="s">
        <v>8613</v>
      </c>
    </row>
    <row r="4958" customFormat="false" ht="15" hidden="false" customHeight="false" outlineLevel="0" collapsed="false">
      <c r="A4958" s="1" t="s">
        <v>8614</v>
      </c>
      <c r="E4958" s="1" t="s">
        <v>5</v>
      </c>
      <c r="F4958" s="1" t="n">
        <v>560105</v>
      </c>
      <c r="G4958" s="1" t="n">
        <v>0.1</v>
      </c>
      <c r="H4958" s="1" t="n">
        <v>1</v>
      </c>
      <c r="I4958" s="0" t="n">
        <v>212412283</v>
      </c>
      <c r="J4958" s="1" t="s">
        <v>8615</v>
      </c>
    </row>
    <row r="4959" customFormat="false" ht="15" hidden="false" customHeight="false" outlineLevel="0" collapsed="false">
      <c r="A4959" s="1" t="s">
        <v>5714</v>
      </c>
      <c r="E4959" s="1" t="s">
        <v>682</v>
      </c>
      <c r="F4959" s="1" t="n">
        <v>400067</v>
      </c>
      <c r="G4959" s="1" t="n">
        <v>0.1</v>
      </c>
      <c r="H4959" s="1" t="n">
        <v>1</v>
      </c>
      <c r="I4959" s="0" t="n">
        <v>212413394</v>
      </c>
      <c r="J4959" s="1" t="s">
        <v>8616</v>
      </c>
    </row>
    <row r="4960" customFormat="false" ht="15" hidden="false" customHeight="false" outlineLevel="0" collapsed="false">
      <c r="A4960" s="1" t="s">
        <v>5716</v>
      </c>
      <c r="E4960" s="1" t="s">
        <v>682</v>
      </c>
      <c r="F4960" s="1" t="n">
        <v>400064</v>
      </c>
      <c r="G4960" s="1" t="n">
        <v>0.1</v>
      </c>
      <c r="H4960" s="1" t="n">
        <v>1</v>
      </c>
      <c r="I4960" s="0" t="n">
        <v>212413721</v>
      </c>
      <c r="J4960" s="1" t="s">
        <v>8617</v>
      </c>
    </row>
    <row r="4961" customFormat="false" ht="15" hidden="false" customHeight="false" outlineLevel="0" collapsed="false">
      <c r="A4961" s="1" t="s">
        <v>5718</v>
      </c>
      <c r="E4961" s="1" t="s">
        <v>682</v>
      </c>
      <c r="F4961" s="1" t="n">
        <v>400064</v>
      </c>
      <c r="G4961" s="1" t="n">
        <v>0.1</v>
      </c>
      <c r="H4961" s="1" t="n">
        <v>1</v>
      </c>
      <c r="I4961" s="0" t="n">
        <v>212413681</v>
      </c>
      <c r="J4961" s="1" t="s">
        <v>8618</v>
      </c>
    </row>
    <row r="4962" customFormat="false" ht="15" hidden="false" customHeight="false" outlineLevel="0" collapsed="false">
      <c r="A4962" s="1" t="s">
        <v>5720</v>
      </c>
      <c r="E4962" s="1" t="s">
        <v>682</v>
      </c>
      <c r="F4962" s="1" t="n">
        <v>400061</v>
      </c>
      <c r="G4962" s="1" t="n">
        <v>0.1</v>
      </c>
      <c r="H4962" s="1" t="n">
        <v>1</v>
      </c>
      <c r="I4962" s="0" t="n">
        <v>212413389</v>
      </c>
      <c r="J4962" s="1" t="s">
        <v>8619</v>
      </c>
    </row>
    <row r="4963" customFormat="false" ht="15" hidden="false" customHeight="false" outlineLevel="0" collapsed="false">
      <c r="A4963" s="1" t="s">
        <v>5722</v>
      </c>
      <c r="E4963" s="1" t="s">
        <v>682</v>
      </c>
      <c r="F4963" s="1" t="n">
        <v>400058</v>
      </c>
      <c r="G4963" s="1" t="n">
        <v>0.1</v>
      </c>
      <c r="H4963" s="1" t="n">
        <v>1</v>
      </c>
      <c r="I4963" s="0" t="n">
        <v>212413521</v>
      </c>
      <c r="J4963" s="1" t="s">
        <v>8620</v>
      </c>
    </row>
    <row r="4964" customFormat="false" ht="15" hidden="false" customHeight="false" outlineLevel="0" collapsed="false">
      <c r="A4964" s="1" t="s">
        <v>5724</v>
      </c>
      <c r="E4964" s="1" t="s">
        <v>682</v>
      </c>
      <c r="F4964" s="1" t="n">
        <v>400057</v>
      </c>
      <c r="G4964" s="1" t="n">
        <v>0.1</v>
      </c>
      <c r="H4964" s="1" t="n">
        <v>1</v>
      </c>
      <c r="I4964" s="0" t="n">
        <v>212413623</v>
      </c>
      <c r="J4964" s="1" t="s">
        <v>8621</v>
      </c>
    </row>
    <row r="4965" customFormat="false" ht="15" hidden="false" customHeight="false" outlineLevel="0" collapsed="false">
      <c r="A4965" s="1" t="s">
        <v>5726</v>
      </c>
      <c r="E4965" s="1" t="s">
        <v>682</v>
      </c>
      <c r="F4965" s="1" t="n">
        <v>400057</v>
      </c>
      <c r="G4965" s="1" t="n">
        <v>0.1</v>
      </c>
      <c r="H4965" s="1" t="n">
        <v>1</v>
      </c>
      <c r="I4965" s="0" t="n">
        <v>212413463</v>
      </c>
      <c r="J4965" s="1" t="s">
        <v>8622</v>
      </c>
    </row>
    <row r="4966" customFormat="false" ht="15" hidden="false" customHeight="false" outlineLevel="0" collapsed="false">
      <c r="A4966" s="1" t="s">
        <v>5728</v>
      </c>
      <c r="E4966" s="1" t="s">
        <v>682</v>
      </c>
      <c r="F4966" s="1" t="n">
        <v>400056</v>
      </c>
      <c r="G4966" s="1" t="n">
        <v>0.1</v>
      </c>
      <c r="H4966" s="1" t="n">
        <v>1</v>
      </c>
      <c r="I4966" s="0" t="n">
        <v>212413666</v>
      </c>
      <c r="J4966" s="1" t="s">
        <v>8623</v>
      </c>
    </row>
    <row r="4967" customFormat="false" ht="15" hidden="false" customHeight="false" outlineLevel="0" collapsed="false">
      <c r="A4967" s="1" t="s">
        <v>5730</v>
      </c>
      <c r="E4967" s="1" t="s">
        <v>682</v>
      </c>
      <c r="F4967" s="1" t="n">
        <v>400056</v>
      </c>
      <c r="G4967" s="1" t="n">
        <v>0.1</v>
      </c>
      <c r="H4967" s="1" t="n">
        <v>1</v>
      </c>
      <c r="I4967" s="0" t="n">
        <v>212413622</v>
      </c>
      <c r="J4967" s="1" t="s">
        <v>8624</v>
      </c>
    </row>
    <row r="4968" customFormat="false" ht="15" hidden="false" customHeight="false" outlineLevel="0" collapsed="false">
      <c r="A4968" s="1" t="s">
        <v>5668</v>
      </c>
      <c r="E4968" s="1" t="s">
        <v>682</v>
      </c>
      <c r="F4968" s="1" t="n">
        <v>400056</v>
      </c>
      <c r="G4968" s="1" t="n">
        <v>0.1</v>
      </c>
      <c r="H4968" s="1" t="n">
        <v>1</v>
      </c>
      <c r="I4968" s="0" t="n">
        <v>212413596</v>
      </c>
      <c r="J4968" s="1" t="s">
        <v>8625</v>
      </c>
    </row>
    <row r="4969" customFormat="false" ht="15" hidden="false" customHeight="false" outlineLevel="0" collapsed="false">
      <c r="A4969" s="1" t="s">
        <v>5732</v>
      </c>
      <c r="E4969" s="1" t="s">
        <v>682</v>
      </c>
      <c r="F4969" s="1" t="n">
        <v>400055</v>
      </c>
      <c r="G4969" s="1" t="n">
        <v>0.1</v>
      </c>
      <c r="H4969" s="1" t="n">
        <v>1</v>
      </c>
      <c r="I4969" s="0" t="n">
        <v>212413577</v>
      </c>
      <c r="J4969" s="1" t="s">
        <v>8626</v>
      </c>
    </row>
    <row r="4970" customFormat="false" ht="15" hidden="false" customHeight="false" outlineLevel="0" collapsed="false">
      <c r="A4970" s="1" t="s">
        <v>5734</v>
      </c>
      <c r="E4970" s="1" t="s">
        <v>682</v>
      </c>
      <c r="F4970" s="1" t="n">
        <v>400053</v>
      </c>
      <c r="G4970" s="1" t="n">
        <v>0.1</v>
      </c>
      <c r="H4970" s="1" t="n">
        <v>1</v>
      </c>
      <c r="I4970" s="0" t="n">
        <v>212413631</v>
      </c>
      <c r="J4970" s="1" t="s">
        <v>8627</v>
      </c>
    </row>
    <row r="4971" customFormat="false" ht="15" hidden="false" customHeight="false" outlineLevel="0" collapsed="false">
      <c r="A4971" s="1" t="s">
        <v>5736</v>
      </c>
      <c r="E4971" s="1" t="s">
        <v>682</v>
      </c>
      <c r="F4971" s="1" t="n">
        <v>400052</v>
      </c>
      <c r="G4971" s="1" t="n">
        <v>0.1</v>
      </c>
      <c r="H4971" s="1" t="n">
        <v>1</v>
      </c>
      <c r="I4971" s="0" t="n">
        <v>212413590</v>
      </c>
      <c r="J4971" s="1" t="s">
        <v>8628</v>
      </c>
    </row>
    <row r="4972" customFormat="false" ht="15" hidden="false" customHeight="false" outlineLevel="0" collapsed="false">
      <c r="A4972" s="1" t="s">
        <v>5738</v>
      </c>
      <c r="E4972" s="1" t="s">
        <v>682</v>
      </c>
      <c r="F4972" s="1" t="n">
        <v>400050</v>
      </c>
      <c r="G4972" s="1" t="n">
        <v>0.1</v>
      </c>
      <c r="H4972" s="1" t="n">
        <v>1</v>
      </c>
      <c r="I4972" s="0" t="n">
        <v>212413595</v>
      </c>
      <c r="J4972" s="1" t="s">
        <v>8629</v>
      </c>
    </row>
    <row r="4973" customFormat="false" ht="15" hidden="false" customHeight="false" outlineLevel="0" collapsed="false">
      <c r="A4973" s="1" t="s">
        <v>5740</v>
      </c>
      <c r="E4973" s="1" t="s">
        <v>682</v>
      </c>
      <c r="F4973" s="1" t="n">
        <v>400050</v>
      </c>
      <c r="G4973" s="1" t="n">
        <v>0.1</v>
      </c>
      <c r="H4973" s="1" t="n">
        <v>1</v>
      </c>
      <c r="I4973" s="0" t="n">
        <v>212413553</v>
      </c>
      <c r="J4973" s="1" t="s">
        <v>8630</v>
      </c>
    </row>
    <row r="4974" customFormat="false" ht="15" hidden="false" customHeight="false" outlineLevel="0" collapsed="false">
      <c r="A4974" s="1" t="s">
        <v>5742</v>
      </c>
      <c r="E4974" s="1" t="s">
        <v>682</v>
      </c>
      <c r="F4974" s="1" t="n">
        <v>400049</v>
      </c>
      <c r="G4974" s="1" t="n">
        <v>0.1</v>
      </c>
      <c r="H4974" s="1" t="n">
        <v>1</v>
      </c>
      <c r="I4974" s="0" t="n">
        <v>212413399</v>
      </c>
      <c r="J4974" s="1" t="s">
        <v>8631</v>
      </c>
    </row>
    <row r="4975" customFormat="false" ht="15" hidden="false" customHeight="false" outlineLevel="0" collapsed="false">
      <c r="A4975" s="1" t="s">
        <v>4324</v>
      </c>
      <c r="E4975" s="1" t="s">
        <v>682</v>
      </c>
      <c r="F4975" s="1" t="n">
        <v>400037</v>
      </c>
      <c r="G4975" s="1" t="n">
        <v>0.1</v>
      </c>
      <c r="H4975" s="1" t="n">
        <v>1</v>
      </c>
      <c r="I4975" s="0" t="n">
        <v>212413537</v>
      </c>
      <c r="J4975" s="1" t="s">
        <v>8632</v>
      </c>
    </row>
    <row r="4976" customFormat="false" ht="15" hidden="false" customHeight="false" outlineLevel="0" collapsed="false">
      <c r="A4976" s="1" t="s">
        <v>4326</v>
      </c>
      <c r="E4976" s="1" t="s">
        <v>682</v>
      </c>
      <c r="F4976" s="1" t="n">
        <v>400029</v>
      </c>
      <c r="G4976" s="1" t="n">
        <v>0.1</v>
      </c>
      <c r="H4976" s="1" t="n">
        <v>1</v>
      </c>
      <c r="I4976" s="0" t="n">
        <v>212413684</v>
      </c>
      <c r="J4976" s="1" t="s">
        <v>8633</v>
      </c>
    </row>
    <row r="4977" customFormat="false" ht="15" hidden="false" customHeight="false" outlineLevel="0" collapsed="false">
      <c r="A4977" s="1" t="s">
        <v>5698</v>
      </c>
      <c r="E4977" s="1" t="s">
        <v>682</v>
      </c>
      <c r="F4977" s="1" t="n">
        <v>400029</v>
      </c>
      <c r="G4977" s="1" t="n">
        <v>0.1</v>
      </c>
      <c r="H4977" s="1" t="n">
        <v>1</v>
      </c>
      <c r="I4977" s="0" t="n">
        <v>212413448</v>
      </c>
      <c r="J4977" s="1" t="s">
        <v>8634</v>
      </c>
    </row>
    <row r="4978" customFormat="false" ht="15" hidden="false" customHeight="false" outlineLevel="0" collapsed="false">
      <c r="A4978" s="1" t="s">
        <v>4328</v>
      </c>
      <c r="E4978" s="1" t="s">
        <v>682</v>
      </c>
      <c r="F4978" s="1" t="n">
        <v>400020</v>
      </c>
      <c r="G4978" s="1" t="n">
        <v>0.1</v>
      </c>
      <c r="H4978" s="1" t="n">
        <v>1</v>
      </c>
      <c r="I4978" s="0" t="n">
        <v>212413472</v>
      </c>
      <c r="J4978" s="1" t="s">
        <v>8635</v>
      </c>
    </row>
    <row r="4979" customFormat="false" ht="15" hidden="false" customHeight="false" outlineLevel="0" collapsed="false">
      <c r="A4979" s="1" t="s">
        <v>4330</v>
      </c>
      <c r="E4979" s="1" t="s">
        <v>682</v>
      </c>
      <c r="F4979" s="1" t="n">
        <v>400013</v>
      </c>
      <c r="G4979" s="1" t="n">
        <v>0.1</v>
      </c>
      <c r="H4979" s="1" t="n">
        <v>1</v>
      </c>
      <c r="I4979" s="0" t="n">
        <v>212413452</v>
      </c>
      <c r="J4979" s="1" t="s">
        <v>8636</v>
      </c>
    </row>
    <row r="4980" customFormat="false" ht="15" hidden="false" customHeight="false" outlineLevel="0" collapsed="false">
      <c r="A4980" s="1" t="s">
        <v>4334</v>
      </c>
      <c r="E4980" s="1" t="s">
        <v>682</v>
      </c>
      <c r="F4980" s="1" t="n">
        <v>400009</v>
      </c>
      <c r="G4980" s="1" t="n">
        <v>0.1</v>
      </c>
      <c r="H4980" s="1" t="n">
        <v>1</v>
      </c>
      <c r="I4980" s="0" t="n">
        <v>212413701</v>
      </c>
      <c r="J4980" s="1" t="s">
        <v>8637</v>
      </c>
    </row>
    <row r="4981" customFormat="false" ht="15" hidden="false" customHeight="false" outlineLevel="0" collapsed="false">
      <c r="A4981" s="1" t="s">
        <v>4332</v>
      </c>
      <c r="E4981" s="1" t="s">
        <v>682</v>
      </c>
      <c r="F4981" s="1" t="n">
        <v>400005</v>
      </c>
      <c r="G4981" s="1" t="n">
        <v>0.1</v>
      </c>
      <c r="H4981" s="1" t="n">
        <v>1</v>
      </c>
      <c r="I4981" s="0" t="n">
        <v>212413393</v>
      </c>
      <c r="J4981" s="1" t="s">
        <v>8638</v>
      </c>
    </row>
    <row r="4982" customFormat="false" ht="15" hidden="false" customHeight="false" outlineLevel="0" collapsed="false">
      <c r="A4982" s="1" t="s">
        <v>4336</v>
      </c>
      <c r="E4982" s="1" t="s">
        <v>744</v>
      </c>
      <c r="F4982" s="1" t="n">
        <v>396424</v>
      </c>
      <c r="G4982" s="1" t="n">
        <v>0.1</v>
      </c>
      <c r="H4982" s="1" t="n">
        <v>1</v>
      </c>
      <c r="I4982" s="0" t="n">
        <v>212413696</v>
      </c>
      <c r="J4982" s="1" t="s">
        <v>8639</v>
      </c>
    </row>
    <row r="4983" customFormat="false" ht="15" hidden="false" customHeight="false" outlineLevel="0" collapsed="false">
      <c r="A4983" s="1" t="s">
        <v>8640</v>
      </c>
      <c r="E4983" s="1" t="s">
        <v>153</v>
      </c>
      <c r="F4983" s="1" t="n">
        <v>396191</v>
      </c>
      <c r="G4983" s="1" t="n">
        <v>0.1</v>
      </c>
      <c r="H4983" s="1" t="n">
        <v>1</v>
      </c>
      <c r="I4983" s="0" t="n">
        <v>212413710</v>
      </c>
      <c r="J4983" s="1" t="s">
        <v>8641</v>
      </c>
    </row>
    <row r="4984" customFormat="false" ht="15" hidden="false" customHeight="false" outlineLevel="0" collapsed="false">
      <c r="A4984" s="1" t="s">
        <v>4338</v>
      </c>
      <c r="E4984" s="1" t="s">
        <v>744</v>
      </c>
      <c r="F4984" s="1" t="n">
        <v>396001</v>
      </c>
      <c r="G4984" s="1" t="n">
        <v>0.1</v>
      </c>
      <c r="H4984" s="1" t="n">
        <v>1</v>
      </c>
      <c r="I4984" s="0" t="n">
        <v>212413432</v>
      </c>
      <c r="J4984" s="1" t="s">
        <v>8642</v>
      </c>
    </row>
    <row r="4985" customFormat="false" ht="15" hidden="false" customHeight="false" outlineLevel="0" collapsed="false">
      <c r="A4985" s="1" t="s">
        <v>8643</v>
      </c>
      <c r="E4985" s="1" t="s">
        <v>50</v>
      </c>
      <c r="F4985" s="1" t="n">
        <v>700036</v>
      </c>
      <c r="G4985" s="1" t="n">
        <v>0.1</v>
      </c>
      <c r="H4985" s="1" t="n">
        <v>1</v>
      </c>
      <c r="I4985" s="0" t="n">
        <v>212413740</v>
      </c>
      <c r="J4985" s="1" t="s">
        <v>8644</v>
      </c>
    </row>
    <row r="4986" customFormat="false" ht="15" hidden="false" customHeight="false" outlineLevel="0" collapsed="false">
      <c r="A4986" s="1" t="s">
        <v>8645</v>
      </c>
      <c r="E4986" s="1" t="s">
        <v>29</v>
      </c>
      <c r="F4986" s="1" t="n">
        <v>110019</v>
      </c>
      <c r="G4986" s="1" t="n">
        <v>0.1</v>
      </c>
      <c r="H4986" s="1" t="n">
        <v>1</v>
      </c>
      <c r="I4986" s="0" t="n">
        <v>212413457</v>
      </c>
      <c r="J4986" s="1" t="s">
        <v>8646</v>
      </c>
    </row>
    <row r="4987" customFormat="false" ht="15" hidden="false" customHeight="false" outlineLevel="0" collapsed="false">
      <c r="A4987" s="1" t="s">
        <v>536</v>
      </c>
      <c r="E4987" s="1" t="s">
        <v>29</v>
      </c>
      <c r="F4987" s="1" t="n">
        <v>110018</v>
      </c>
      <c r="G4987" s="1" t="n">
        <v>0.1</v>
      </c>
      <c r="H4987" s="1" t="n">
        <v>1</v>
      </c>
      <c r="I4987" s="0" t="n">
        <v>212413620</v>
      </c>
      <c r="J4987" s="1" t="s">
        <v>8647</v>
      </c>
    </row>
    <row r="4988" customFormat="false" ht="15" hidden="false" customHeight="false" outlineLevel="0" collapsed="false">
      <c r="A4988" s="1" t="s">
        <v>679</v>
      </c>
      <c r="E4988" s="1" t="s">
        <v>416</v>
      </c>
      <c r="F4988" s="1" t="n">
        <v>482003</v>
      </c>
      <c r="G4988" s="1" t="n">
        <v>0.1</v>
      </c>
      <c r="H4988" s="1" t="n">
        <v>1</v>
      </c>
      <c r="I4988" s="0" t="n">
        <v>212415037</v>
      </c>
      <c r="J4988" s="1" t="s">
        <v>8648</v>
      </c>
    </row>
    <row r="4989" customFormat="false" ht="15" hidden="false" customHeight="false" outlineLevel="0" collapsed="false">
      <c r="A4989" s="1" t="s">
        <v>684</v>
      </c>
      <c r="E4989" s="1" t="s">
        <v>416</v>
      </c>
      <c r="F4989" s="1" t="n">
        <v>474006</v>
      </c>
      <c r="G4989" s="1" t="n">
        <v>0.1</v>
      </c>
      <c r="H4989" s="1" t="n">
        <v>1</v>
      </c>
      <c r="I4989" s="0" t="n">
        <v>212415056</v>
      </c>
      <c r="J4989" s="1" t="s">
        <v>8649</v>
      </c>
    </row>
    <row r="4990" customFormat="false" ht="15" hidden="false" customHeight="false" outlineLevel="0" collapsed="false">
      <c r="A4990" s="1" t="s">
        <v>686</v>
      </c>
      <c r="E4990" s="1" t="s">
        <v>416</v>
      </c>
      <c r="F4990" s="1" t="n">
        <v>474002</v>
      </c>
      <c r="G4990" s="1" t="n">
        <v>0.1</v>
      </c>
      <c r="H4990" s="1" t="n">
        <v>1</v>
      </c>
      <c r="I4990" s="0" t="n">
        <v>212414946</v>
      </c>
      <c r="J4990" s="1" t="s">
        <v>8650</v>
      </c>
    </row>
    <row r="4991" customFormat="false" ht="15" hidden="false" customHeight="false" outlineLevel="0" collapsed="false">
      <c r="A4991" s="1" t="s">
        <v>688</v>
      </c>
      <c r="E4991" s="1" t="s">
        <v>416</v>
      </c>
      <c r="F4991" s="1" t="n">
        <v>474002</v>
      </c>
      <c r="G4991" s="1" t="n">
        <v>0.1</v>
      </c>
      <c r="H4991" s="1" t="n">
        <v>1</v>
      </c>
      <c r="I4991" s="0" t="n">
        <v>212414926</v>
      </c>
      <c r="J4991" s="1" t="s">
        <v>8651</v>
      </c>
    </row>
    <row r="4992" customFormat="false" ht="15" hidden="false" customHeight="false" outlineLevel="0" collapsed="false">
      <c r="A4992" s="1" t="s">
        <v>690</v>
      </c>
      <c r="E4992" s="1" t="s">
        <v>416</v>
      </c>
      <c r="F4992" s="1" t="n">
        <v>462001</v>
      </c>
      <c r="G4992" s="1" t="n">
        <v>0.1</v>
      </c>
      <c r="H4992" s="1" t="n">
        <v>1</v>
      </c>
      <c r="I4992" s="0" t="n">
        <v>212414862</v>
      </c>
      <c r="J4992" s="1" t="s">
        <v>8652</v>
      </c>
    </row>
    <row r="4993" customFormat="false" ht="15" hidden="false" customHeight="false" outlineLevel="0" collapsed="false">
      <c r="A4993" s="1" t="s">
        <v>694</v>
      </c>
      <c r="E4993" s="1" t="s">
        <v>416</v>
      </c>
      <c r="F4993" s="1" t="n">
        <v>455001</v>
      </c>
      <c r="G4993" s="1" t="n">
        <v>0.1</v>
      </c>
      <c r="H4993" s="1" t="n">
        <v>1</v>
      </c>
      <c r="I4993" s="0" t="n">
        <v>212414905</v>
      </c>
      <c r="J4993" s="1" t="s">
        <v>8653</v>
      </c>
    </row>
    <row r="4994" customFormat="false" ht="15" hidden="false" customHeight="false" outlineLevel="0" collapsed="false">
      <c r="A4994" s="1" t="s">
        <v>8654</v>
      </c>
      <c r="E4994" s="1" t="s">
        <v>416</v>
      </c>
      <c r="F4994" s="1" t="n">
        <v>452009</v>
      </c>
      <c r="G4994" s="1" t="n">
        <v>0.1</v>
      </c>
      <c r="H4994" s="1" t="n">
        <v>1</v>
      </c>
      <c r="I4994" s="0" t="n">
        <v>212414894</v>
      </c>
      <c r="J4994" s="1" t="s">
        <v>8655</v>
      </c>
    </row>
    <row r="4995" customFormat="false" ht="15" hidden="false" customHeight="false" outlineLevel="0" collapsed="false">
      <c r="A4995" s="1" t="s">
        <v>698</v>
      </c>
      <c r="E4995" s="1" t="s">
        <v>416</v>
      </c>
      <c r="F4995" s="1" t="n">
        <v>452005</v>
      </c>
      <c r="G4995" s="1" t="n">
        <v>0.1</v>
      </c>
      <c r="H4995" s="1" t="n">
        <v>1</v>
      </c>
      <c r="I4995" s="0" t="n">
        <v>212414896</v>
      </c>
      <c r="J4995" s="1" t="s">
        <v>8656</v>
      </c>
    </row>
    <row r="4996" customFormat="false" ht="15" hidden="false" customHeight="false" outlineLevel="0" collapsed="false">
      <c r="A4996" s="1" t="s">
        <v>8657</v>
      </c>
      <c r="E4996" s="1" t="s">
        <v>682</v>
      </c>
      <c r="F4996" s="1" t="n">
        <v>444603</v>
      </c>
      <c r="G4996" s="1" t="n">
        <v>0.1</v>
      </c>
      <c r="H4996" s="1" t="n">
        <v>1</v>
      </c>
      <c r="I4996" s="0" t="n">
        <v>212414850</v>
      </c>
      <c r="J4996" s="1" t="s">
        <v>8658</v>
      </c>
    </row>
    <row r="4997" customFormat="false" ht="15" hidden="false" customHeight="false" outlineLevel="0" collapsed="false">
      <c r="A4997" s="1" t="s">
        <v>700</v>
      </c>
      <c r="E4997" s="1" t="s">
        <v>682</v>
      </c>
      <c r="F4997" s="1" t="n">
        <v>444001</v>
      </c>
      <c r="G4997" s="1" t="n">
        <v>0.1</v>
      </c>
      <c r="H4997" s="1" t="n">
        <v>1</v>
      </c>
      <c r="I4997" s="0" t="n">
        <v>212414771</v>
      </c>
      <c r="J4997" s="1" t="s">
        <v>8659</v>
      </c>
    </row>
    <row r="4998" customFormat="false" ht="15" hidden="false" customHeight="false" outlineLevel="0" collapsed="false">
      <c r="A4998" s="1" t="s">
        <v>8660</v>
      </c>
      <c r="E4998" s="1" t="s">
        <v>682</v>
      </c>
      <c r="F4998" s="1" t="n">
        <v>442401</v>
      </c>
      <c r="G4998" s="1" t="n">
        <v>0.1</v>
      </c>
      <c r="H4998" s="1" t="n">
        <v>1</v>
      </c>
      <c r="I4998" s="0" t="n">
        <v>212414918</v>
      </c>
      <c r="J4998" s="1" t="s">
        <v>8661</v>
      </c>
    </row>
    <row r="4999" customFormat="false" ht="15" hidden="false" customHeight="false" outlineLevel="0" collapsed="false">
      <c r="A4999" s="1" t="s">
        <v>702</v>
      </c>
      <c r="E4999" s="1" t="s">
        <v>682</v>
      </c>
      <c r="F4999" s="1" t="n">
        <v>440023</v>
      </c>
      <c r="G4999" s="1" t="n">
        <v>0.1</v>
      </c>
      <c r="H4999" s="1" t="n">
        <v>1</v>
      </c>
      <c r="I4999" s="0" t="n">
        <v>212415078</v>
      </c>
      <c r="J4999" s="1" t="s">
        <v>8662</v>
      </c>
    </row>
    <row r="5000" customFormat="false" ht="15" hidden="false" customHeight="false" outlineLevel="0" collapsed="false">
      <c r="A5000" s="1" t="s">
        <v>706</v>
      </c>
      <c r="E5000" s="1" t="s">
        <v>682</v>
      </c>
      <c r="F5000" s="1" t="n">
        <v>440012</v>
      </c>
      <c r="G5000" s="1" t="n">
        <v>0.1</v>
      </c>
      <c r="H5000" s="1" t="n">
        <v>1</v>
      </c>
      <c r="I5000" s="0" t="n">
        <v>212414993</v>
      </c>
      <c r="J5000" s="1" t="s">
        <v>8663</v>
      </c>
    </row>
    <row r="5001" customFormat="false" ht="15" hidden="false" customHeight="false" outlineLevel="0" collapsed="false">
      <c r="A5001" s="1" t="s">
        <v>704</v>
      </c>
      <c r="E5001" s="1" t="s">
        <v>682</v>
      </c>
      <c r="F5001" s="1" t="n">
        <v>440022</v>
      </c>
      <c r="G5001" s="1" t="n">
        <v>0.1</v>
      </c>
      <c r="H5001" s="1" t="n">
        <v>1</v>
      </c>
      <c r="I5001" s="0" t="n">
        <v>212414655</v>
      </c>
      <c r="J5001" s="1" t="s">
        <v>8664</v>
      </c>
    </row>
    <row r="5002" customFormat="false" ht="15" hidden="false" customHeight="false" outlineLevel="0" collapsed="false">
      <c r="A5002" s="1" t="s">
        <v>708</v>
      </c>
      <c r="E5002" s="1" t="s">
        <v>682</v>
      </c>
      <c r="F5002" s="1" t="n">
        <v>440012</v>
      </c>
      <c r="G5002" s="1" t="n">
        <v>0.1</v>
      </c>
      <c r="H5002" s="1" t="n">
        <v>1</v>
      </c>
      <c r="I5002" s="0" t="n">
        <v>212414889</v>
      </c>
      <c r="J5002" s="1" t="s">
        <v>8665</v>
      </c>
    </row>
    <row r="5003" customFormat="false" ht="15" hidden="false" customHeight="false" outlineLevel="0" collapsed="false">
      <c r="A5003" s="1" t="s">
        <v>712</v>
      </c>
      <c r="E5003" s="1" t="s">
        <v>682</v>
      </c>
      <c r="F5003" s="1" t="n">
        <v>431122</v>
      </c>
      <c r="G5003" s="1" t="n">
        <v>0.1</v>
      </c>
      <c r="H5003" s="1" t="n">
        <v>1</v>
      </c>
      <c r="I5003" s="0" t="n">
        <v>212414976</v>
      </c>
      <c r="J5003" s="1" t="s">
        <v>8666</v>
      </c>
    </row>
    <row r="5004" customFormat="false" ht="15" hidden="false" customHeight="false" outlineLevel="0" collapsed="false">
      <c r="A5004" s="1" t="s">
        <v>714</v>
      </c>
      <c r="E5004" s="1" t="s">
        <v>682</v>
      </c>
      <c r="F5004" s="1" t="n">
        <v>431002</v>
      </c>
      <c r="G5004" s="1" t="n">
        <v>0.1</v>
      </c>
      <c r="H5004" s="1" t="n">
        <v>1</v>
      </c>
      <c r="I5004" s="0" t="n">
        <v>212414753</v>
      </c>
      <c r="J5004" s="1" t="s">
        <v>8667</v>
      </c>
    </row>
    <row r="5005" customFormat="false" ht="15" hidden="false" customHeight="false" outlineLevel="0" collapsed="false">
      <c r="A5005" s="1" t="s">
        <v>8668</v>
      </c>
      <c r="E5005" s="1" t="s">
        <v>682</v>
      </c>
      <c r="F5005" s="1" t="n">
        <v>421501</v>
      </c>
      <c r="G5005" s="1" t="n">
        <v>0.1</v>
      </c>
      <c r="H5005" s="1" t="n">
        <v>1</v>
      </c>
      <c r="I5005" s="0" t="n">
        <v>212414834</v>
      </c>
      <c r="J5005" s="1" t="s">
        <v>8669</v>
      </c>
    </row>
    <row r="5006" customFormat="false" ht="15" hidden="false" customHeight="false" outlineLevel="0" collapsed="false">
      <c r="A5006" s="1" t="s">
        <v>718</v>
      </c>
      <c r="E5006" s="1" t="s">
        <v>682</v>
      </c>
      <c r="F5006" s="1" t="n">
        <v>421301</v>
      </c>
      <c r="G5006" s="1" t="n">
        <v>0.1</v>
      </c>
      <c r="H5006" s="1" t="n">
        <v>1</v>
      </c>
      <c r="I5006" s="0" t="n">
        <v>212414814</v>
      </c>
      <c r="J5006" s="1" t="s">
        <v>8670</v>
      </c>
    </row>
    <row r="5007" customFormat="false" ht="15" hidden="false" customHeight="false" outlineLevel="0" collapsed="false">
      <c r="A5007" s="1" t="s">
        <v>720</v>
      </c>
      <c r="E5007" s="1" t="s">
        <v>682</v>
      </c>
      <c r="F5007" s="1" t="n">
        <v>421202</v>
      </c>
      <c r="G5007" s="1" t="n">
        <v>0.1</v>
      </c>
      <c r="H5007" s="1" t="n">
        <v>1</v>
      </c>
      <c r="I5007" s="0" t="n">
        <v>212415042</v>
      </c>
      <c r="J5007" s="1" t="s">
        <v>8671</v>
      </c>
    </row>
    <row r="5008" customFormat="false" ht="15" hidden="false" customHeight="false" outlineLevel="0" collapsed="false">
      <c r="A5008" s="1" t="s">
        <v>722</v>
      </c>
      <c r="E5008" s="1" t="s">
        <v>682</v>
      </c>
      <c r="F5008" s="1" t="n">
        <v>421202</v>
      </c>
      <c r="G5008" s="1" t="n">
        <v>0.1</v>
      </c>
      <c r="H5008" s="1" t="n">
        <v>1</v>
      </c>
      <c r="I5008" s="0" t="n">
        <v>212414760</v>
      </c>
      <c r="J5008" s="1" t="s">
        <v>8672</v>
      </c>
    </row>
    <row r="5009" customFormat="false" ht="15" hidden="false" customHeight="false" outlineLevel="0" collapsed="false">
      <c r="A5009" s="1" t="s">
        <v>724</v>
      </c>
      <c r="E5009" s="1" t="s">
        <v>682</v>
      </c>
      <c r="F5009" s="1" t="n">
        <v>421202</v>
      </c>
      <c r="G5009" s="1" t="n">
        <v>0.1</v>
      </c>
      <c r="H5009" s="1" t="n">
        <v>1</v>
      </c>
      <c r="I5009" s="0" t="n">
        <v>212414752</v>
      </c>
      <c r="J5009" s="1" t="s">
        <v>8673</v>
      </c>
    </row>
    <row r="5010" customFormat="false" ht="15" hidden="false" customHeight="false" outlineLevel="0" collapsed="false">
      <c r="A5010" s="1" t="s">
        <v>726</v>
      </c>
      <c r="E5010" s="1" t="s">
        <v>682</v>
      </c>
      <c r="F5010" s="1" t="n">
        <v>421003</v>
      </c>
      <c r="G5010" s="1" t="n">
        <v>0.1</v>
      </c>
      <c r="H5010" s="1" t="n">
        <v>1</v>
      </c>
      <c r="I5010" s="0" t="n">
        <v>212414837</v>
      </c>
      <c r="J5010" s="1" t="s">
        <v>8674</v>
      </c>
    </row>
    <row r="5011" customFormat="false" ht="15" hidden="false" customHeight="false" outlineLevel="0" collapsed="false">
      <c r="A5011" s="1" t="s">
        <v>728</v>
      </c>
      <c r="E5011" s="1" t="s">
        <v>682</v>
      </c>
      <c r="F5011" s="1" t="n">
        <v>416416</v>
      </c>
      <c r="G5011" s="1" t="n">
        <v>0.1</v>
      </c>
      <c r="H5011" s="1" t="n">
        <v>1</v>
      </c>
      <c r="I5011" s="0" t="n">
        <v>212414835</v>
      </c>
      <c r="J5011" s="1" t="s">
        <v>8675</v>
      </c>
    </row>
    <row r="5012" customFormat="false" ht="15" hidden="false" customHeight="false" outlineLevel="0" collapsed="false">
      <c r="A5012" s="1" t="s">
        <v>730</v>
      </c>
      <c r="E5012" s="1" t="s">
        <v>682</v>
      </c>
      <c r="F5012" s="1" t="n">
        <v>416410</v>
      </c>
      <c r="G5012" s="1" t="n">
        <v>0.1</v>
      </c>
      <c r="H5012" s="1" t="n">
        <v>1</v>
      </c>
      <c r="I5012" s="0" t="n">
        <v>212414685</v>
      </c>
      <c r="J5012" s="1" t="s">
        <v>8676</v>
      </c>
    </row>
    <row r="5013" customFormat="false" ht="15" hidden="false" customHeight="false" outlineLevel="0" collapsed="false">
      <c r="A5013" s="1" t="s">
        <v>732</v>
      </c>
      <c r="E5013" s="1" t="s">
        <v>682</v>
      </c>
      <c r="F5013" s="1" t="n">
        <v>416008</v>
      </c>
      <c r="G5013" s="1" t="n">
        <v>0.1</v>
      </c>
      <c r="H5013" s="1" t="n">
        <v>1</v>
      </c>
      <c r="I5013" s="0" t="n">
        <v>212414678</v>
      </c>
      <c r="J5013" s="1" t="s">
        <v>8677</v>
      </c>
    </row>
    <row r="5014" customFormat="false" ht="15" hidden="false" customHeight="false" outlineLevel="0" collapsed="false">
      <c r="A5014" s="1" t="s">
        <v>734</v>
      </c>
      <c r="E5014" s="1" t="s">
        <v>682</v>
      </c>
      <c r="F5014" s="1" t="n">
        <v>414001</v>
      </c>
      <c r="G5014" s="1" t="n">
        <v>0.1</v>
      </c>
      <c r="H5014" s="1" t="n">
        <v>1</v>
      </c>
      <c r="I5014" s="0" t="n">
        <v>212415027</v>
      </c>
      <c r="J5014" s="1" t="s">
        <v>8678</v>
      </c>
    </row>
    <row r="5015" customFormat="false" ht="15" hidden="false" customHeight="false" outlineLevel="0" collapsed="false">
      <c r="A5015" s="1" t="s">
        <v>736</v>
      </c>
      <c r="E5015" s="1" t="s">
        <v>682</v>
      </c>
      <c r="F5015" s="1" t="n">
        <v>413214</v>
      </c>
      <c r="G5015" s="1" t="n">
        <v>0.1</v>
      </c>
      <c r="H5015" s="1" t="n">
        <v>1</v>
      </c>
      <c r="I5015" s="0" t="n">
        <v>212415058</v>
      </c>
      <c r="J5015" s="1" t="s">
        <v>8679</v>
      </c>
    </row>
    <row r="5016" customFormat="false" ht="15" hidden="false" customHeight="false" outlineLevel="0" collapsed="false">
      <c r="A5016" s="1" t="s">
        <v>738</v>
      </c>
      <c r="E5016" s="1" t="s">
        <v>739</v>
      </c>
      <c r="F5016" s="1" t="n">
        <v>413003</v>
      </c>
      <c r="G5016" s="1" t="n">
        <v>0.1</v>
      </c>
      <c r="H5016" s="1" t="n">
        <v>1</v>
      </c>
      <c r="I5016" s="0" t="n">
        <v>212414965</v>
      </c>
      <c r="J5016" s="1" t="s">
        <v>8680</v>
      </c>
    </row>
    <row r="5017" customFormat="false" ht="15" hidden="false" customHeight="false" outlineLevel="0" collapsed="false">
      <c r="A5017" s="1" t="s">
        <v>746</v>
      </c>
      <c r="E5017" s="1" t="s">
        <v>682</v>
      </c>
      <c r="F5017" s="1" t="n">
        <v>411040</v>
      </c>
      <c r="G5017" s="1" t="n">
        <v>0.1</v>
      </c>
      <c r="H5017" s="1" t="n">
        <v>1</v>
      </c>
      <c r="I5017" s="0" t="n">
        <v>212414966</v>
      </c>
      <c r="J5017" s="1" t="s">
        <v>8681</v>
      </c>
    </row>
    <row r="5018" customFormat="false" ht="15" hidden="false" customHeight="false" outlineLevel="0" collapsed="false">
      <c r="A5018" s="1" t="s">
        <v>748</v>
      </c>
      <c r="E5018" s="1" t="s">
        <v>682</v>
      </c>
      <c r="F5018" s="1" t="n">
        <v>411037</v>
      </c>
      <c r="G5018" s="1" t="n">
        <v>0.1</v>
      </c>
      <c r="H5018" s="1" t="n">
        <v>1</v>
      </c>
      <c r="I5018" s="0" t="n">
        <v>212415023</v>
      </c>
      <c r="J5018" s="1" t="s">
        <v>8682</v>
      </c>
    </row>
    <row r="5019" customFormat="false" ht="15" hidden="false" customHeight="false" outlineLevel="0" collapsed="false">
      <c r="A5019" s="1" t="s">
        <v>7694</v>
      </c>
      <c r="E5019" s="1" t="s">
        <v>682</v>
      </c>
      <c r="F5019" s="1" t="n">
        <v>411036</v>
      </c>
      <c r="G5019" s="1" t="n">
        <v>0.1</v>
      </c>
      <c r="H5019" s="1" t="n">
        <v>1</v>
      </c>
      <c r="I5019" s="0" t="n">
        <v>212414879</v>
      </c>
      <c r="J5019" s="1" t="s">
        <v>8683</v>
      </c>
    </row>
    <row r="5020" customFormat="false" ht="15" hidden="false" customHeight="false" outlineLevel="0" collapsed="false">
      <c r="A5020" s="1" t="s">
        <v>7696</v>
      </c>
      <c r="E5020" s="1" t="s">
        <v>682</v>
      </c>
      <c r="F5020" s="1" t="n">
        <v>411035</v>
      </c>
      <c r="G5020" s="1" t="n">
        <v>0.1</v>
      </c>
      <c r="H5020" s="1" t="n">
        <v>1</v>
      </c>
      <c r="I5020" s="0" t="n">
        <v>212414919</v>
      </c>
      <c r="J5020" s="1" t="s">
        <v>8684</v>
      </c>
    </row>
    <row r="5021" customFormat="false" ht="15" hidden="false" customHeight="false" outlineLevel="0" collapsed="false">
      <c r="A5021" s="1" t="s">
        <v>8685</v>
      </c>
      <c r="E5021" s="1" t="s">
        <v>682</v>
      </c>
      <c r="F5021" s="1" t="n">
        <v>411033</v>
      </c>
      <c r="G5021" s="1" t="n">
        <v>0.1</v>
      </c>
      <c r="H5021" s="1" t="n">
        <v>1</v>
      </c>
      <c r="I5021" s="0" t="n">
        <v>212414915</v>
      </c>
      <c r="J5021" s="1" t="s">
        <v>8686</v>
      </c>
    </row>
    <row r="5022" customFormat="false" ht="15" hidden="false" customHeight="false" outlineLevel="0" collapsed="false">
      <c r="A5022" s="1" t="s">
        <v>7698</v>
      </c>
      <c r="E5022" s="1" t="s">
        <v>682</v>
      </c>
      <c r="F5022" s="1" t="n">
        <v>411028</v>
      </c>
      <c r="G5022" s="1" t="n">
        <v>0.1</v>
      </c>
      <c r="H5022" s="1" t="n">
        <v>1</v>
      </c>
      <c r="I5022" s="0" t="n">
        <v>212415018</v>
      </c>
      <c r="J5022" s="1" t="s">
        <v>8687</v>
      </c>
    </row>
    <row r="5023" customFormat="false" ht="15" hidden="false" customHeight="false" outlineLevel="0" collapsed="false">
      <c r="A5023" s="1" t="s">
        <v>6411</v>
      </c>
      <c r="E5023" s="1" t="s">
        <v>682</v>
      </c>
      <c r="F5023" s="1" t="n">
        <v>411021</v>
      </c>
      <c r="G5023" s="1" t="n">
        <v>0.1</v>
      </c>
      <c r="H5023" s="1" t="n">
        <v>1</v>
      </c>
      <c r="I5023" s="0" t="n">
        <v>212414903</v>
      </c>
      <c r="J5023" s="1" t="s">
        <v>8688</v>
      </c>
    </row>
    <row r="5024" customFormat="false" ht="15" hidden="false" customHeight="false" outlineLevel="0" collapsed="false">
      <c r="A5024" s="1" t="s">
        <v>7702</v>
      </c>
      <c r="E5024" s="1" t="s">
        <v>682</v>
      </c>
      <c r="F5024" s="1" t="n">
        <v>411019</v>
      </c>
      <c r="G5024" s="1" t="n">
        <v>0.1</v>
      </c>
      <c r="H5024" s="1" t="n">
        <v>1</v>
      </c>
      <c r="I5024" s="0" t="n">
        <v>212414671</v>
      </c>
      <c r="J5024" s="1" t="s">
        <v>8689</v>
      </c>
    </row>
    <row r="5025" customFormat="false" ht="15" hidden="false" customHeight="false" outlineLevel="0" collapsed="false">
      <c r="A5025" s="1" t="s">
        <v>6419</v>
      </c>
      <c r="E5025" s="1" t="s">
        <v>682</v>
      </c>
      <c r="F5025" s="1" t="n">
        <v>411017</v>
      </c>
      <c r="G5025" s="1" t="n">
        <v>0.1</v>
      </c>
      <c r="H5025" s="1" t="n">
        <v>1</v>
      </c>
      <c r="I5025" s="0" t="n">
        <v>212414855</v>
      </c>
      <c r="J5025" s="1" t="s">
        <v>8690</v>
      </c>
    </row>
    <row r="5026" customFormat="false" ht="15" hidden="false" customHeight="false" outlineLevel="0" collapsed="false">
      <c r="A5026" s="1" t="s">
        <v>7707</v>
      </c>
      <c r="E5026" s="1" t="s">
        <v>682</v>
      </c>
      <c r="F5026" s="1" t="n">
        <v>411014</v>
      </c>
      <c r="G5026" s="1" t="n">
        <v>0.1</v>
      </c>
      <c r="H5026" s="1" t="n">
        <v>1</v>
      </c>
      <c r="I5026" s="0" t="n">
        <v>212414940</v>
      </c>
      <c r="J5026" s="1" t="s">
        <v>8691</v>
      </c>
    </row>
    <row r="5027" customFormat="false" ht="15" hidden="false" customHeight="false" outlineLevel="0" collapsed="false">
      <c r="A5027" s="1" t="s">
        <v>6569</v>
      </c>
      <c r="E5027" s="1" t="s">
        <v>682</v>
      </c>
      <c r="F5027" s="1" t="n">
        <v>411014</v>
      </c>
      <c r="G5027" s="1" t="n">
        <v>0.1</v>
      </c>
      <c r="H5027" s="1" t="n">
        <v>1</v>
      </c>
      <c r="I5027" s="0" t="n">
        <v>212414908</v>
      </c>
      <c r="J5027" s="1" t="s">
        <v>8692</v>
      </c>
    </row>
    <row r="5028" customFormat="false" ht="15" hidden="false" customHeight="false" outlineLevel="0" collapsed="false">
      <c r="A5028" s="1" t="s">
        <v>5646</v>
      </c>
      <c r="E5028" s="1" t="s">
        <v>682</v>
      </c>
      <c r="F5028" s="1" t="n">
        <v>411014</v>
      </c>
      <c r="G5028" s="1" t="n">
        <v>0.1</v>
      </c>
      <c r="H5028" s="1" t="n">
        <v>1</v>
      </c>
      <c r="I5028" s="0" t="n">
        <v>212414822</v>
      </c>
      <c r="J5028" s="1" t="s">
        <v>8693</v>
      </c>
    </row>
    <row r="5029" customFormat="false" ht="15" hidden="false" customHeight="false" outlineLevel="0" collapsed="false">
      <c r="A5029" s="1" t="s">
        <v>6572</v>
      </c>
      <c r="E5029" s="1" t="s">
        <v>682</v>
      </c>
      <c r="F5029" s="1" t="n">
        <v>411014</v>
      </c>
      <c r="G5029" s="1" t="n">
        <v>0.1</v>
      </c>
      <c r="H5029" s="1" t="n">
        <v>1</v>
      </c>
      <c r="I5029" s="0" t="n">
        <v>212414811</v>
      </c>
      <c r="J5029" s="1" t="s">
        <v>8694</v>
      </c>
    </row>
    <row r="5030" customFormat="false" ht="15" hidden="false" customHeight="false" outlineLevel="0" collapsed="false">
      <c r="A5030" s="1" t="s">
        <v>6574</v>
      </c>
      <c r="E5030" s="1" t="s">
        <v>682</v>
      </c>
      <c r="F5030" s="1" t="n">
        <v>411014</v>
      </c>
      <c r="G5030" s="1" t="n">
        <v>0.1</v>
      </c>
      <c r="H5030" s="1" t="n">
        <v>1</v>
      </c>
      <c r="I5030" s="0" t="n">
        <v>212414785</v>
      </c>
      <c r="J5030" s="1" t="s">
        <v>8695</v>
      </c>
    </row>
    <row r="5031" customFormat="false" ht="15" hidden="false" customHeight="false" outlineLevel="0" collapsed="false">
      <c r="A5031" s="1" t="s">
        <v>6576</v>
      </c>
      <c r="E5031" s="1" t="s">
        <v>682</v>
      </c>
      <c r="F5031" s="1" t="n">
        <v>411014</v>
      </c>
      <c r="G5031" s="1" t="n">
        <v>0.1</v>
      </c>
      <c r="H5031" s="1" t="n">
        <v>1</v>
      </c>
      <c r="I5031" s="0" t="n">
        <v>212414777</v>
      </c>
      <c r="J5031" s="1" t="s">
        <v>8696</v>
      </c>
    </row>
    <row r="5032" customFormat="false" ht="15" hidden="false" customHeight="false" outlineLevel="0" collapsed="false">
      <c r="A5032" s="1" t="s">
        <v>6578</v>
      </c>
      <c r="E5032" s="1" t="s">
        <v>682</v>
      </c>
      <c r="F5032" s="1" t="n">
        <v>411014</v>
      </c>
      <c r="G5032" s="1" t="n">
        <v>0.1</v>
      </c>
      <c r="H5032" s="1" t="n">
        <v>1</v>
      </c>
      <c r="I5032" s="0" t="n">
        <v>212414767</v>
      </c>
      <c r="J5032" s="1" t="s">
        <v>8697</v>
      </c>
    </row>
    <row r="5033" customFormat="false" ht="15" hidden="false" customHeight="false" outlineLevel="0" collapsed="false">
      <c r="A5033" s="1" t="s">
        <v>6580</v>
      </c>
      <c r="E5033" s="1" t="s">
        <v>682</v>
      </c>
      <c r="F5033" s="1" t="n">
        <v>411014</v>
      </c>
      <c r="G5033" s="1" t="n">
        <v>0.1</v>
      </c>
      <c r="H5033" s="1" t="n">
        <v>1</v>
      </c>
      <c r="I5033" s="0" t="n">
        <v>212414684</v>
      </c>
      <c r="J5033" s="1" t="s">
        <v>8698</v>
      </c>
    </row>
    <row r="5034" customFormat="false" ht="15" hidden="false" customHeight="false" outlineLevel="0" collapsed="false">
      <c r="A5034" s="1" t="s">
        <v>3597</v>
      </c>
      <c r="E5034" s="1" t="s">
        <v>682</v>
      </c>
      <c r="F5034" s="1" t="n">
        <v>411014</v>
      </c>
      <c r="G5034" s="1" t="n">
        <v>0.1</v>
      </c>
      <c r="H5034" s="1" t="n">
        <v>1</v>
      </c>
      <c r="I5034" s="0" t="n">
        <v>212414666</v>
      </c>
      <c r="J5034" s="1" t="s">
        <v>8699</v>
      </c>
    </row>
    <row r="5035" customFormat="false" ht="15" hidden="false" customHeight="false" outlineLevel="0" collapsed="false">
      <c r="A5035" s="1" t="s">
        <v>6583</v>
      </c>
      <c r="E5035" s="1" t="s">
        <v>682</v>
      </c>
      <c r="F5035" s="1" t="n">
        <v>411014</v>
      </c>
      <c r="G5035" s="1" t="n">
        <v>0.1</v>
      </c>
      <c r="H5035" s="1" t="n">
        <v>1</v>
      </c>
      <c r="I5035" s="0" t="n">
        <v>212414646</v>
      </c>
      <c r="J5035" s="1" t="s">
        <v>8700</v>
      </c>
    </row>
    <row r="5036" customFormat="false" ht="15" hidden="false" customHeight="false" outlineLevel="0" collapsed="false">
      <c r="A5036" s="1" t="s">
        <v>6585</v>
      </c>
      <c r="E5036" s="1" t="s">
        <v>682</v>
      </c>
      <c r="F5036" s="1" t="n">
        <v>411011</v>
      </c>
      <c r="G5036" s="1" t="n">
        <v>0.1</v>
      </c>
      <c r="H5036" s="1" t="n">
        <v>1</v>
      </c>
      <c r="I5036" s="0" t="n">
        <v>212415064</v>
      </c>
      <c r="J5036" s="1" t="s">
        <v>8701</v>
      </c>
    </row>
    <row r="5037" customFormat="false" ht="15" hidden="false" customHeight="false" outlineLevel="0" collapsed="false">
      <c r="A5037" s="1" t="s">
        <v>6587</v>
      </c>
      <c r="E5037" s="1" t="s">
        <v>682</v>
      </c>
      <c r="F5037" s="1" t="n">
        <v>411001</v>
      </c>
      <c r="G5037" s="1" t="n">
        <v>0.1</v>
      </c>
      <c r="H5037" s="1" t="n">
        <v>1</v>
      </c>
      <c r="I5037" s="0" t="n">
        <v>212414974</v>
      </c>
      <c r="J5037" s="1" t="s">
        <v>8702</v>
      </c>
    </row>
    <row r="5038" customFormat="false" ht="15" hidden="false" customHeight="false" outlineLevel="0" collapsed="false">
      <c r="A5038" s="1" t="s">
        <v>6589</v>
      </c>
      <c r="E5038" s="1" t="s">
        <v>682</v>
      </c>
      <c r="F5038" s="1" t="n">
        <v>411001</v>
      </c>
      <c r="G5038" s="1" t="n">
        <v>0.1</v>
      </c>
      <c r="H5038" s="1" t="n">
        <v>1</v>
      </c>
      <c r="I5038" s="0" t="n">
        <v>212414768</v>
      </c>
      <c r="J5038" s="1" t="s">
        <v>8703</v>
      </c>
    </row>
    <row r="5039" customFormat="false" ht="15" hidden="false" customHeight="false" outlineLevel="0" collapsed="false">
      <c r="A5039" s="1" t="s">
        <v>6591</v>
      </c>
      <c r="E5039" s="1" t="s">
        <v>682</v>
      </c>
      <c r="F5039" s="1" t="n">
        <v>411001</v>
      </c>
      <c r="G5039" s="1" t="n">
        <v>0.1</v>
      </c>
      <c r="H5039" s="1" t="n">
        <v>1</v>
      </c>
      <c r="I5039" s="0" t="n">
        <v>212414725</v>
      </c>
      <c r="J5039" s="1" t="s">
        <v>8704</v>
      </c>
    </row>
    <row r="5040" customFormat="false" ht="15" hidden="false" customHeight="false" outlineLevel="0" collapsed="false">
      <c r="A5040" s="1" t="s">
        <v>6595</v>
      </c>
      <c r="E5040" s="1" t="s">
        <v>682</v>
      </c>
      <c r="F5040" s="1" t="n">
        <v>410210</v>
      </c>
      <c r="G5040" s="1" t="n">
        <v>0.1</v>
      </c>
      <c r="H5040" s="1" t="n">
        <v>1</v>
      </c>
      <c r="I5040" s="0" t="n">
        <v>212414831</v>
      </c>
      <c r="J5040" s="1" t="s">
        <v>8705</v>
      </c>
    </row>
    <row r="5041" customFormat="false" ht="15" hidden="false" customHeight="false" outlineLevel="0" collapsed="false">
      <c r="A5041" s="1" t="s">
        <v>6599</v>
      </c>
      <c r="E5041" s="1" t="s">
        <v>682</v>
      </c>
      <c r="F5041" s="1" t="n">
        <v>410206</v>
      </c>
      <c r="G5041" s="1" t="n">
        <v>0.1</v>
      </c>
      <c r="H5041" s="1" t="n">
        <v>1</v>
      </c>
      <c r="I5041" s="0" t="n">
        <v>212414992</v>
      </c>
      <c r="J5041" s="1" t="s">
        <v>8706</v>
      </c>
    </row>
    <row r="5042" customFormat="false" ht="15" hidden="false" customHeight="false" outlineLevel="0" collapsed="false">
      <c r="A5042" s="1" t="s">
        <v>6601</v>
      </c>
      <c r="E5042" s="1" t="s">
        <v>1754</v>
      </c>
      <c r="F5042" s="1" t="n">
        <v>403002</v>
      </c>
      <c r="G5042" s="1" t="n">
        <v>0.1</v>
      </c>
      <c r="H5042" s="1" t="n">
        <v>1</v>
      </c>
      <c r="I5042" s="0" t="n">
        <v>212415066</v>
      </c>
      <c r="J5042" s="1" t="s">
        <v>8707</v>
      </c>
    </row>
    <row r="5043" customFormat="false" ht="15" hidden="false" customHeight="false" outlineLevel="0" collapsed="false">
      <c r="A5043" s="1" t="s">
        <v>6603</v>
      </c>
      <c r="E5043" s="1" t="s">
        <v>682</v>
      </c>
      <c r="F5043" s="1" t="n">
        <v>401303</v>
      </c>
      <c r="G5043" s="1" t="n">
        <v>0.1</v>
      </c>
      <c r="H5043" s="1" t="n">
        <v>1</v>
      </c>
      <c r="I5043" s="0" t="n">
        <v>212414968</v>
      </c>
      <c r="J5043" s="1" t="s">
        <v>8708</v>
      </c>
    </row>
    <row r="5044" customFormat="false" ht="15" hidden="false" customHeight="false" outlineLevel="0" collapsed="false">
      <c r="A5044" s="1" t="s">
        <v>6605</v>
      </c>
      <c r="E5044" s="1" t="s">
        <v>682</v>
      </c>
      <c r="F5044" s="1" t="n">
        <v>401303</v>
      </c>
      <c r="G5044" s="1" t="n">
        <v>0.1</v>
      </c>
      <c r="H5044" s="1" t="n">
        <v>1</v>
      </c>
      <c r="I5044" s="0" t="n">
        <v>212414816</v>
      </c>
      <c r="J5044" s="1" t="s">
        <v>8709</v>
      </c>
    </row>
    <row r="5045" customFormat="false" ht="15" hidden="false" customHeight="false" outlineLevel="0" collapsed="false">
      <c r="A5045" s="1" t="s">
        <v>6607</v>
      </c>
      <c r="E5045" s="1" t="s">
        <v>682</v>
      </c>
      <c r="F5045" s="1" t="n">
        <v>401203</v>
      </c>
      <c r="G5045" s="1" t="n">
        <v>0.1</v>
      </c>
      <c r="H5045" s="1" t="n">
        <v>1</v>
      </c>
      <c r="I5045" s="0" t="n">
        <v>212414853</v>
      </c>
      <c r="J5045" s="1" t="s">
        <v>8710</v>
      </c>
    </row>
    <row r="5046" customFormat="false" ht="15" hidden="false" customHeight="false" outlineLevel="0" collapsed="false">
      <c r="A5046" s="1" t="s">
        <v>6609</v>
      </c>
      <c r="E5046" s="1" t="s">
        <v>682</v>
      </c>
      <c r="F5046" s="1" t="n">
        <v>401107</v>
      </c>
      <c r="G5046" s="1" t="n">
        <v>0.1</v>
      </c>
      <c r="H5046" s="1" t="n">
        <v>1</v>
      </c>
      <c r="I5046" s="0" t="n">
        <v>212414803</v>
      </c>
      <c r="J5046" s="1" t="s">
        <v>8711</v>
      </c>
    </row>
    <row r="5047" customFormat="false" ht="15" hidden="false" customHeight="false" outlineLevel="0" collapsed="false">
      <c r="A5047" s="1" t="s">
        <v>6611</v>
      </c>
      <c r="E5047" s="1" t="s">
        <v>682</v>
      </c>
      <c r="F5047" s="1" t="n">
        <v>401107</v>
      </c>
      <c r="G5047" s="1" t="n">
        <v>0.1</v>
      </c>
      <c r="H5047" s="1" t="n">
        <v>1</v>
      </c>
      <c r="I5047" s="0" t="n">
        <v>212414756</v>
      </c>
      <c r="J5047" s="1" t="s">
        <v>8712</v>
      </c>
    </row>
    <row r="5048" customFormat="false" ht="15" hidden="false" customHeight="false" outlineLevel="0" collapsed="false">
      <c r="A5048" s="1" t="s">
        <v>6613</v>
      </c>
      <c r="E5048" s="1" t="s">
        <v>682</v>
      </c>
      <c r="F5048" s="1" t="n">
        <v>401107</v>
      </c>
      <c r="G5048" s="1" t="n">
        <v>0.1</v>
      </c>
      <c r="H5048" s="1" t="n">
        <v>1</v>
      </c>
      <c r="I5048" s="0" t="n">
        <v>212414709</v>
      </c>
      <c r="J5048" s="1" t="s">
        <v>8713</v>
      </c>
    </row>
    <row r="5049" customFormat="false" ht="15" hidden="false" customHeight="false" outlineLevel="0" collapsed="false">
      <c r="A5049" s="1" t="s">
        <v>6615</v>
      </c>
      <c r="E5049" s="1" t="s">
        <v>682</v>
      </c>
      <c r="F5049" s="1" t="n">
        <v>401105</v>
      </c>
      <c r="G5049" s="1" t="n">
        <v>0.1</v>
      </c>
      <c r="H5049" s="1" t="n">
        <v>1</v>
      </c>
      <c r="I5049" s="0" t="n">
        <v>212414675</v>
      </c>
      <c r="J5049" s="1" t="s">
        <v>8714</v>
      </c>
    </row>
    <row r="5050" customFormat="false" ht="15" hidden="false" customHeight="false" outlineLevel="0" collapsed="false">
      <c r="A5050" s="1" t="s">
        <v>6619</v>
      </c>
      <c r="E5050" s="1" t="s">
        <v>682</v>
      </c>
      <c r="F5050" s="1" t="n">
        <v>400706</v>
      </c>
      <c r="G5050" s="1" t="n">
        <v>0.1</v>
      </c>
      <c r="H5050" s="1" t="n">
        <v>1</v>
      </c>
      <c r="I5050" s="0" t="n">
        <v>212414955</v>
      </c>
      <c r="J5050" s="1" t="s">
        <v>8715</v>
      </c>
    </row>
    <row r="5051" customFormat="false" ht="15" hidden="false" customHeight="false" outlineLevel="0" collapsed="false">
      <c r="A5051" s="1" t="s">
        <v>6623</v>
      </c>
      <c r="E5051" s="1" t="s">
        <v>682</v>
      </c>
      <c r="F5051" s="1" t="n">
        <v>400706</v>
      </c>
      <c r="G5051" s="1" t="n">
        <v>0.1</v>
      </c>
      <c r="H5051" s="1" t="n">
        <v>1</v>
      </c>
      <c r="I5051" s="0" t="n">
        <v>212414881</v>
      </c>
      <c r="J5051" s="1" t="s">
        <v>8716</v>
      </c>
    </row>
    <row r="5052" customFormat="false" ht="15" hidden="false" customHeight="false" outlineLevel="0" collapsed="false">
      <c r="A5052" s="1" t="s">
        <v>6625</v>
      </c>
      <c r="E5052" s="1" t="s">
        <v>682</v>
      </c>
      <c r="F5052" s="1" t="n">
        <v>400706</v>
      </c>
      <c r="G5052" s="1" t="n">
        <v>0.1</v>
      </c>
      <c r="H5052" s="1" t="n">
        <v>1</v>
      </c>
      <c r="I5052" s="0" t="n">
        <v>212414877</v>
      </c>
      <c r="J5052" s="1" t="s">
        <v>8717</v>
      </c>
    </row>
    <row r="5053" customFormat="false" ht="15" hidden="false" customHeight="false" outlineLevel="0" collapsed="false">
      <c r="A5053" s="1" t="s">
        <v>6627</v>
      </c>
      <c r="E5053" s="1" t="s">
        <v>682</v>
      </c>
      <c r="F5053" s="1" t="n">
        <v>400706</v>
      </c>
      <c r="G5053" s="1" t="n">
        <v>0.1</v>
      </c>
      <c r="H5053" s="1" t="n">
        <v>1</v>
      </c>
      <c r="I5053" s="0" t="n">
        <v>212414827</v>
      </c>
      <c r="J5053" s="1" t="s">
        <v>8718</v>
      </c>
    </row>
    <row r="5054" customFormat="false" ht="15" hidden="false" customHeight="false" outlineLevel="0" collapsed="false">
      <c r="A5054" s="1" t="s">
        <v>6629</v>
      </c>
      <c r="E5054" s="1" t="s">
        <v>682</v>
      </c>
      <c r="F5054" s="1" t="n">
        <v>400706</v>
      </c>
      <c r="G5054" s="1" t="n">
        <v>0.1</v>
      </c>
      <c r="H5054" s="1" t="n">
        <v>1</v>
      </c>
      <c r="I5054" s="0" t="n">
        <v>212414748</v>
      </c>
      <c r="J5054" s="1" t="s">
        <v>8719</v>
      </c>
    </row>
    <row r="5055" customFormat="false" ht="15" hidden="false" customHeight="false" outlineLevel="0" collapsed="false">
      <c r="A5055" s="1" t="s">
        <v>5369</v>
      </c>
      <c r="E5055" s="1" t="s">
        <v>682</v>
      </c>
      <c r="F5055" s="1" t="n">
        <v>400706</v>
      </c>
      <c r="G5055" s="1" t="n">
        <v>0.1</v>
      </c>
      <c r="H5055" s="1" t="n">
        <v>1</v>
      </c>
      <c r="I5055" s="0" t="n">
        <v>212414726</v>
      </c>
      <c r="J5055" s="1" t="s">
        <v>8720</v>
      </c>
    </row>
    <row r="5056" customFormat="false" ht="15" hidden="false" customHeight="false" outlineLevel="0" collapsed="false">
      <c r="A5056" s="1" t="s">
        <v>6631</v>
      </c>
      <c r="E5056" s="1" t="s">
        <v>682</v>
      </c>
      <c r="F5056" s="1" t="n">
        <v>400705</v>
      </c>
      <c r="G5056" s="1" t="n">
        <v>0.1</v>
      </c>
      <c r="H5056" s="1" t="n">
        <v>1</v>
      </c>
      <c r="I5056" s="0" t="n">
        <v>212414964</v>
      </c>
      <c r="J5056" s="1" t="s">
        <v>8721</v>
      </c>
    </row>
    <row r="5057" customFormat="false" ht="15" hidden="false" customHeight="false" outlineLevel="0" collapsed="false">
      <c r="A5057" s="1" t="s">
        <v>5355</v>
      </c>
      <c r="E5057" s="1" t="s">
        <v>682</v>
      </c>
      <c r="F5057" s="1" t="n">
        <v>400705</v>
      </c>
      <c r="G5057" s="1" t="n">
        <v>0.1</v>
      </c>
      <c r="H5057" s="1" t="n">
        <v>1</v>
      </c>
      <c r="I5057" s="0" t="n">
        <v>212414950</v>
      </c>
      <c r="J5057" s="1" t="s">
        <v>8722</v>
      </c>
    </row>
    <row r="5058" customFormat="false" ht="15" hidden="false" customHeight="false" outlineLevel="0" collapsed="false">
      <c r="A5058" s="1" t="s">
        <v>5357</v>
      </c>
      <c r="E5058" s="1" t="s">
        <v>682</v>
      </c>
      <c r="F5058" s="1" t="n">
        <v>400705</v>
      </c>
      <c r="G5058" s="1" t="n">
        <v>0.1</v>
      </c>
      <c r="H5058" s="1" t="n">
        <v>1</v>
      </c>
      <c r="I5058" s="0" t="n">
        <v>212414902</v>
      </c>
      <c r="J5058" s="1" t="s">
        <v>8723</v>
      </c>
    </row>
    <row r="5059" customFormat="false" ht="15" hidden="false" customHeight="false" outlineLevel="0" collapsed="false">
      <c r="A5059" s="1" t="s">
        <v>6617</v>
      </c>
      <c r="E5059" s="1" t="s">
        <v>682</v>
      </c>
      <c r="F5059" s="1" t="n">
        <v>400614</v>
      </c>
      <c r="G5059" s="1" t="n">
        <v>0.1</v>
      </c>
      <c r="H5059" s="1" t="n">
        <v>1</v>
      </c>
      <c r="I5059" s="0" t="n">
        <v>212415046</v>
      </c>
      <c r="J5059" s="1" t="s">
        <v>8724</v>
      </c>
    </row>
    <row r="5060" customFormat="false" ht="15" hidden="false" customHeight="false" outlineLevel="0" collapsed="false">
      <c r="A5060" s="1" t="s">
        <v>6621</v>
      </c>
      <c r="E5060" s="1" t="s">
        <v>682</v>
      </c>
      <c r="F5060" s="1" t="n">
        <v>400614</v>
      </c>
      <c r="G5060" s="1" t="n">
        <v>0.1</v>
      </c>
      <c r="H5060" s="1" t="n">
        <v>1</v>
      </c>
      <c r="I5060" s="0" t="n">
        <v>212414904</v>
      </c>
      <c r="J5060" s="1" t="s">
        <v>8725</v>
      </c>
    </row>
    <row r="5061" customFormat="false" ht="15" hidden="false" customHeight="false" outlineLevel="0" collapsed="false">
      <c r="A5061" s="1" t="s">
        <v>8726</v>
      </c>
      <c r="E5061" s="1" t="s">
        <v>682</v>
      </c>
      <c r="F5061" s="1" t="n">
        <v>400607</v>
      </c>
      <c r="G5061" s="1" t="n">
        <v>0.1</v>
      </c>
      <c r="H5061" s="1" t="n">
        <v>1</v>
      </c>
      <c r="I5061" s="0" t="n">
        <v>212414847</v>
      </c>
      <c r="J5061" s="1" t="s">
        <v>8727</v>
      </c>
    </row>
    <row r="5062" customFormat="false" ht="15" hidden="false" customHeight="false" outlineLevel="0" collapsed="false">
      <c r="A5062" s="1" t="s">
        <v>5359</v>
      </c>
      <c r="E5062" s="1" t="s">
        <v>682</v>
      </c>
      <c r="F5062" s="1" t="n">
        <v>400607</v>
      </c>
      <c r="G5062" s="1" t="n">
        <v>0.1</v>
      </c>
      <c r="H5062" s="1" t="n">
        <v>1</v>
      </c>
      <c r="I5062" s="0" t="n">
        <v>212414703</v>
      </c>
      <c r="J5062" s="1" t="s">
        <v>8728</v>
      </c>
    </row>
    <row r="5063" customFormat="false" ht="15" hidden="false" customHeight="false" outlineLevel="0" collapsed="false">
      <c r="A5063" s="1" t="s">
        <v>5361</v>
      </c>
      <c r="E5063" s="1" t="s">
        <v>682</v>
      </c>
      <c r="F5063" s="1" t="n">
        <v>400607</v>
      </c>
      <c r="G5063" s="1" t="n">
        <v>0.1</v>
      </c>
      <c r="H5063" s="1" t="n">
        <v>1</v>
      </c>
      <c r="I5063" s="0" t="n">
        <v>212414657</v>
      </c>
      <c r="J5063" s="1" t="s">
        <v>8729</v>
      </c>
    </row>
    <row r="5064" customFormat="false" ht="15" hidden="false" customHeight="false" outlineLevel="0" collapsed="false">
      <c r="A5064" s="1" t="s">
        <v>5367</v>
      </c>
      <c r="E5064" s="1" t="s">
        <v>682</v>
      </c>
      <c r="F5064" s="1" t="n">
        <v>400603</v>
      </c>
      <c r="G5064" s="1" t="n">
        <v>0.1</v>
      </c>
      <c r="H5064" s="1" t="n">
        <v>1</v>
      </c>
      <c r="I5064" s="0" t="n">
        <v>212414967</v>
      </c>
      <c r="J5064" s="1" t="s">
        <v>8730</v>
      </c>
    </row>
    <row r="5065" customFormat="false" ht="15" hidden="false" customHeight="false" outlineLevel="0" collapsed="false">
      <c r="A5065" s="1" t="s">
        <v>5363</v>
      </c>
      <c r="E5065" s="1" t="s">
        <v>682</v>
      </c>
      <c r="F5065" s="1" t="n">
        <v>400602</v>
      </c>
      <c r="G5065" s="1" t="n">
        <v>0.1</v>
      </c>
      <c r="H5065" s="1" t="n">
        <v>1</v>
      </c>
      <c r="I5065" s="0" t="n">
        <v>212414839</v>
      </c>
      <c r="J5065" s="1" t="s">
        <v>8731</v>
      </c>
    </row>
    <row r="5066" customFormat="false" ht="15" hidden="false" customHeight="false" outlineLevel="0" collapsed="false">
      <c r="A5066" s="1" t="s">
        <v>5365</v>
      </c>
      <c r="E5066" s="1" t="s">
        <v>682</v>
      </c>
      <c r="F5066" s="1" t="n">
        <v>400602</v>
      </c>
      <c r="G5066" s="1" t="n">
        <v>0.1</v>
      </c>
      <c r="H5066" s="1" t="n">
        <v>1</v>
      </c>
      <c r="I5066" s="0" t="n">
        <v>212414656</v>
      </c>
      <c r="J5066" s="1" t="s">
        <v>8732</v>
      </c>
    </row>
    <row r="5067" customFormat="false" ht="15" hidden="false" customHeight="false" outlineLevel="0" collapsed="false">
      <c r="A5067" s="1" t="s">
        <v>5373</v>
      </c>
      <c r="E5067" s="1" t="s">
        <v>682</v>
      </c>
      <c r="F5067" s="1" t="n">
        <v>400101</v>
      </c>
      <c r="G5067" s="1" t="n">
        <v>0.1</v>
      </c>
      <c r="H5067" s="1" t="n">
        <v>1</v>
      </c>
      <c r="I5067" s="0" t="n">
        <v>212414707</v>
      </c>
      <c r="J5067" s="1" t="s">
        <v>8733</v>
      </c>
    </row>
    <row r="5068" customFormat="false" ht="15" hidden="false" customHeight="false" outlineLevel="0" collapsed="false">
      <c r="A5068" s="1" t="s">
        <v>5375</v>
      </c>
      <c r="E5068" s="1" t="s">
        <v>682</v>
      </c>
      <c r="F5068" s="1" t="n">
        <v>400098</v>
      </c>
      <c r="G5068" s="1" t="n">
        <v>0.1</v>
      </c>
      <c r="H5068" s="1" t="n">
        <v>1</v>
      </c>
      <c r="I5068" s="0" t="n">
        <v>212414593</v>
      </c>
      <c r="J5068" s="1" t="s">
        <v>8734</v>
      </c>
    </row>
    <row r="5069" customFormat="false" ht="15" hidden="false" customHeight="false" outlineLevel="0" collapsed="false">
      <c r="A5069" s="1" t="s">
        <v>5377</v>
      </c>
      <c r="E5069" s="1" t="s">
        <v>682</v>
      </c>
      <c r="F5069" s="1" t="n">
        <v>400097</v>
      </c>
      <c r="G5069" s="1" t="n">
        <v>0.1</v>
      </c>
      <c r="H5069" s="1" t="n">
        <v>1</v>
      </c>
      <c r="I5069" s="0" t="n">
        <v>212415041</v>
      </c>
      <c r="J5069" s="1" t="s">
        <v>8735</v>
      </c>
    </row>
    <row r="5070" customFormat="false" ht="15" hidden="false" customHeight="false" outlineLevel="0" collapsed="false">
      <c r="A5070" s="1" t="s">
        <v>5379</v>
      </c>
      <c r="E5070" s="1" t="s">
        <v>682</v>
      </c>
      <c r="F5070" s="1" t="n">
        <v>400097</v>
      </c>
      <c r="G5070" s="1" t="n">
        <v>0.1</v>
      </c>
      <c r="H5070" s="1" t="n">
        <v>1</v>
      </c>
      <c r="I5070" s="0" t="n">
        <v>212414936</v>
      </c>
      <c r="J5070" s="1" t="s">
        <v>8736</v>
      </c>
    </row>
    <row r="5071" customFormat="false" ht="15" hidden="false" customHeight="false" outlineLevel="0" collapsed="false">
      <c r="A5071" s="1" t="s">
        <v>5381</v>
      </c>
      <c r="E5071" s="1" t="s">
        <v>682</v>
      </c>
      <c r="F5071" s="1" t="n">
        <v>400097</v>
      </c>
      <c r="G5071" s="1" t="n">
        <v>0.1</v>
      </c>
      <c r="H5071" s="1" t="n">
        <v>1</v>
      </c>
      <c r="I5071" s="0" t="n">
        <v>212414596</v>
      </c>
      <c r="J5071" s="1" t="s">
        <v>8737</v>
      </c>
    </row>
    <row r="5072" customFormat="false" ht="15" hidden="false" customHeight="false" outlineLevel="0" collapsed="false">
      <c r="A5072" s="1" t="s">
        <v>5383</v>
      </c>
      <c r="E5072" s="1" t="s">
        <v>682</v>
      </c>
      <c r="F5072" s="1" t="n">
        <v>400095</v>
      </c>
      <c r="G5072" s="1" t="n">
        <v>0.1</v>
      </c>
      <c r="H5072" s="1" t="n">
        <v>1</v>
      </c>
      <c r="I5072" s="0" t="n">
        <v>212415053</v>
      </c>
      <c r="J5072" s="1" t="s">
        <v>8738</v>
      </c>
    </row>
    <row r="5073" customFormat="false" ht="15" hidden="false" customHeight="false" outlineLevel="0" collapsed="false">
      <c r="A5073" s="1" t="s">
        <v>5385</v>
      </c>
      <c r="E5073" s="1" t="s">
        <v>682</v>
      </c>
      <c r="F5073" s="1" t="n">
        <v>400093</v>
      </c>
      <c r="G5073" s="1" t="n">
        <v>0.1</v>
      </c>
      <c r="H5073" s="1" t="n">
        <v>1</v>
      </c>
      <c r="I5073" s="0" t="n">
        <v>212414797</v>
      </c>
      <c r="J5073" s="1" t="s">
        <v>8739</v>
      </c>
    </row>
    <row r="5074" customFormat="false" ht="15" hidden="false" customHeight="false" outlineLevel="0" collapsed="false">
      <c r="A5074" s="1" t="s">
        <v>5387</v>
      </c>
      <c r="E5074" s="1" t="s">
        <v>682</v>
      </c>
      <c r="F5074" s="1" t="n">
        <v>400093</v>
      </c>
      <c r="G5074" s="1" t="n">
        <v>0.1</v>
      </c>
      <c r="H5074" s="1" t="n">
        <v>1</v>
      </c>
      <c r="I5074" s="0" t="n">
        <v>212414692</v>
      </c>
      <c r="J5074" s="1" t="s">
        <v>8740</v>
      </c>
    </row>
    <row r="5075" customFormat="false" ht="15" hidden="false" customHeight="false" outlineLevel="0" collapsed="false">
      <c r="A5075" s="1" t="s">
        <v>5389</v>
      </c>
      <c r="E5075" s="1" t="s">
        <v>682</v>
      </c>
      <c r="F5075" s="1" t="n">
        <v>400092</v>
      </c>
      <c r="G5075" s="1" t="n">
        <v>0.1</v>
      </c>
      <c r="H5075" s="1" t="n">
        <v>1</v>
      </c>
      <c r="I5075" s="0" t="n">
        <v>212414629</v>
      </c>
      <c r="J5075" s="1" t="s">
        <v>8741</v>
      </c>
    </row>
    <row r="5076" customFormat="false" ht="15" hidden="false" customHeight="false" outlineLevel="0" collapsed="false">
      <c r="A5076" s="1" t="s">
        <v>5391</v>
      </c>
      <c r="E5076" s="1" t="s">
        <v>682</v>
      </c>
      <c r="F5076" s="1" t="n">
        <v>400086</v>
      </c>
      <c r="G5076" s="1" t="n">
        <v>0.1</v>
      </c>
      <c r="H5076" s="1" t="n">
        <v>1</v>
      </c>
      <c r="I5076" s="0" t="n">
        <v>212414715</v>
      </c>
      <c r="J5076" s="1" t="s">
        <v>8742</v>
      </c>
    </row>
    <row r="5077" customFormat="false" ht="15" hidden="false" customHeight="false" outlineLevel="0" collapsed="false">
      <c r="A5077" s="1" t="s">
        <v>5393</v>
      </c>
      <c r="E5077" s="1" t="s">
        <v>682</v>
      </c>
      <c r="F5077" s="1" t="n">
        <v>400081</v>
      </c>
      <c r="G5077" s="1" t="n">
        <v>0.1</v>
      </c>
      <c r="H5077" s="1" t="n">
        <v>1</v>
      </c>
      <c r="I5077" s="0" t="n">
        <v>212414733</v>
      </c>
      <c r="J5077" s="1" t="s">
        <v>8743</v>
      </c>
    </row>
    <row r="5078" customFormat="false" ht="15" hidden="false" customHeight="false" outlineLevel="0" collapsed="false">
      <c r="A5078" s="1" t="s">
        <v>5395</v>
      </c>
      <c r="E5078" s="1" t="s">
        <v>682</v>
      </c>
      <c r="F5078" s="1" t="n">
        <v>400077</v>
      </c>
      <c r="G5078" s="1" t="n">
        <v>0.1</v>
      </c>
      <c r="H5078" s="1" t="n">
        <v>1</v>
      </c>
      <c r="I5078" s="0" t="n">
        <v>212414960</v>
      </c>
      <c r="J5078" s="1" t="s">
        <v>8744</v>
      </c>
    </row>
    <row r="5079" customFormat="false" ht="15" hidden="false" customHeight="false" outlineLevel="0" collapsed="false">
      <c r="A5079" s="1" t="s">
        <v>6597</v>
      </c>
      <c r="E5079" s="1" t="s">
        <v>682</v>
      </c>
      <c r="F5079" s="1" t="n">
        <v>400072</v>
      </c>
      <c r="G5079" s="1" t="n">
        <v>0.1</v>
      </c>
      <c r="H5079" s="1" t="n">
        <v>1</v>
      </c>
      <c r="I5079" s="0" t="n">
        <v>212415084</v>
      </c>
      <c r="J5079" s="1" t="s">
        <v>8745</v>
      </c>
    </row>
    <row r="5080" customFormat="false" ht="15" hidden="false" customHeight="false" outlineLevel="0" collapsed="false">
      <c r="A5080" s="1" t="s">
        <v>5399</v>
      </c>
      <c r="E5080" s="1" t="s">
        <v>682</v>
      </c>
      <c r="F5080" s="1" t="n">
        <v>400072</v>
      </c>
      <c r="G5080" s="1" t="n">
        <v>0.1</v>
      </c>
      <c r="H5080" s="1" t="n">
        <v>1</v>
      </c>
      <c r="I5080" s="0" t="n">
        <v>212414939</v>
      </c>
      <c r="J5080" s="1" t="s">
        <v>8746</v>
      </c>
    </row>
    <row r="5081" customFormat="false" ht="15" hidden="false" customHeight="false" outlineLevel="0" collapsed="false">
      <c r="A5081" s="1" t="s">
        <v>5401</v>
      </c>
      <c r="E5081" s="1" t="s">
        <v>682</v>
      </c>
      <c r="F5081" s="1" t="n">
        <v>400067</v>
      </c>
      <c r="G5081" s="1" t="n">
        <v>0.1</v>
      </c>
      <c r="H5081" s="1" t="n">
        <v>1</v>
      </c>
      <c r="I5081" s="0" t="n">
        <v>212414825</v>
      </c>
      <c r="J5081" s="1" t="s">
        <v>8747</v>
      </c>
    </row>
    <row r="5082" customFormat="false" ht="15" hidden="false" customHeight="false" outlineLevel="0" collapsed="false">
      <c r="A5082" s="1" t="s">
        <v>5403</v>
      </c>
      <c r="E5082" s="1" t="s">
        <v>682</v>
      </c>
      <c r="F5082" s="1" t="n">
        <v>400067</v>
      </c>
      <c r="G5082" s="1" t="n">
        <v>0.1</v>
      </c>
      <c r="H5082" s="1" t="n">
        <v>1</v>
      </c>
      <c r="I5082" s="0" t="n">
        <v>212414592</v>
      </c>
      <c r="J5082" s="1" t="s">
        <v>8748</v>
      </c>
    </row>
    <row r="5083" customFormat="false" ht="15" hidden="false" customHeight="false" outlineLevel="0" collapsed="false">
      <c r="A5083" s="1" t="s">
        <v>5405</v>
      </c>
      <c r="E5083" s="1" t="s">
        <v>682</v>
      </c>
      <c r="F5083" s="1" t="n">
        <v>400066</v>
      </c>
      <c r="G5083" s="1" t="n">
        <v>0.1</v>
      </c>
      <c r="H5083" s="1" t="n">
        <v>1</v>
      </c>
      <c r="I5083" s="0" t="n">
        <v>212414998</v>
      </c>
      <c r="J5083" s="1" t="s">
        <v>8749</v>
      </c>
    </row>
    <row r="5084" customFormat="false" ht="15" hidden="false" customHeight="false" outlineLevel="0" collapsed="false">
      <c r="A5084" s="1" t="s">
        <v>5407</v>
      </c>
      <c r="E5084" s="1" t="s">
        <v>682</v>
      </c>
      <c r="F5084" s="1" t="n">
        <v>400064</v>
      </c>
      <c r="G5084" s="1" t="n">
        <v>0.1</v>
      </c>
      <c r="H5084" s="1" t="n">
        <v>1</v>
      </c>
      <c r="I5084" s="0" t="n">
        <v>212415026</v>
      </c>
      <c r="J5084" s="1" t="s">
        <v>8750</v>
      </c>
    </row>
    <row r="5085" customFormat="false" ht="15" hidden="false" customHeight="false" outlineLevel="0" collapsed="false">
      <c r="A5085" s="1" t="s">
        <v>5409</v>
      </c>
      <c r="E5085" s="1" t="s">
        <v>682</v>
      </c>
      <c r="F5085" s="1" t="n">
        <v>400064</v>
      </c>
      <c r="G5085" s="1" t="n">
        <v>0.1</v>
      </c>
      <c r="H5085" s="1" t="n">
        <v>1</v>
      </c>
      <c r="I5085" s="0" t="n">
        <v>212414969</v>
      </c>
      <c r="J5085" s="1" t="s">
        <v>8751</v>
      </c>
    </row>
    <row r="5086" customFormat="false" ht="15" hidden="false" customHeight="false" outlineLevel="0" collapsed="false">
      <c r="A5086" s="1" t="s">
        <v>8752</v>
      </c>
      <c r="E5086" s="1" t="s">
        <v>682</v>
      </c>
      <c r="F5086" s="1" t="n">
        <v>400064</v>
      </c>
      <c r="G5086" s="1" t="n">
        <v>0.1</v>
      </c>
      <c r="H5086" s="1" t="n">
        <v>1</v>
      </c>
      <c r="I5086" s="0" t="n">
        <v>212414690</v>
      </c>
      <c r="J5086" s="1" t="s">
        <v>8753</v>
      </c>
    </row>
    <row r="5087" customFormat="false" ht="15" hidden="false" customHeight="false" outlineLevel="0" collapsed="false">
      <c r="A5087" s="1" t="s">
        <v>692</v>
      </c>
      <c r="E5087" s="1" t="s">
        <v>682</v>
      </c>
      <c r="F5087" s="1" t="n">
        <v>400063</v>
      </c>
      <c r="G5087" s="1" t="n">
        <v>0.1</v>
      </c>
      <c r="H5087" s="1" t="n">
        <v>1</v>
      </c>
      <c r="I5087" s="0" t="n">
        <v>212414924</v>
      </c>
      <c r="J5087" s="1" t="s">
        <v>8754</v>
      </c>
    </row>
    <row r="5088" customFormat="false" ht="15" hidden="false" customHeight="false" outlineLevel="0" collapsed="false">
      <c r="A5088" s="1" t="s">
        <v>6661</v>
      </c>
      <c r="E5088" s="1" t="s">
        <v>682</v>
      </c>
      <c r="F5088" s="1" t="n">
        <v>410210</v>
      </c>
      <c r="G5088" s="1" t="n">
        <v>0.1</v>
      </c>
      <c r="H5088" s="1" t="n">
        <v>1</v>
      </c>
      <c r="I5088" s="0" t="n">
        <v>212415801</v>
      </c>
      <c r="J5088" s="1" t="s">
        <v>8755</v>
      </c>
    </row>
    <row r="5089" customFormat="false" ht="15" hidden="false" customHeight="false" outlineLevel="0" collapsed="false">
      <c r="A5089" s="1" t="s">
        <v>6663</v>
      </c>
      <c r="E5089" s="1" t="s">
        <v>682</v>
      </c>
      <c r="F5089" s="1" t="n">
        <v>410206</v>
      </c>
      <c r="G5089" s="1" t="n">
        <v>0.1</v>
      </c>
      <c r="H5089" s="1" t="n">
        <v>1</v>
      </c>
      <c r="I5089" s="0" t="n">
        <v>212415772</v>
      </c>
      <c r="J5089" s="1" t="s">
        <v>8756</v>
      </c>
    </row>
    <row r="5090" customFormat="false" ht="15" hidden="false" customHeight="false" outlineLevel="0" collapsed="false">
      <c r="A5090" s="1" t="s">
        <v>6665</v>
      </c>
      <c r="E5090" s="1" t="s">
        <v>1754</v>
      </c>
      <c r="F5090" s="1" t="n">
        <v>403709</v>
      </c>
      <c r="G5090" s="1" t="n">
        <v>0.1</v>
      </c>
      <c r="H5090" s="1" t="n">
        <v>1</v>
      </c>
      <c r="I5090" s="0" t="n">
        <v>212415628</v>
      </c>
      <c r="J5090" s="1" t="s">
        <v>8757</v>
      </c>
    </row>
    <row r="5091" customFormat="false" ht="15" hidden="false" customHeight="false" outlineLevel="0" collapsed="false">
      <c r="A5091" s="1" t="s">
        <v>6667</v>
      </c>
      <c r="E5091" s="1" t="s">
        <v>682</v>
      </c>
      <c r="F5091" s="1" t="n">
        <v>401303</v>
      </c>
      <c r="G5091" s="1" t="n">
        <v>0.1</v>
      </c>
      <c r="H5091" s="1" t="n">
        <v>1</v>
      </c>
      <c r="I5091" s="0" t="n">
        <v>212416000</v>
      </c>
      <c r="J5091" s="1" t="s">
        <v>8758</v>
      </c>
    </row>
    <row r="5092" customFormat="false" ht="15" hidden="false" customHeight="false" outlineLevel="0" collapsed="false">
      <c r="A5092" s="1" t="s">
        <v>6607</v>
      </c>
      <c r="E5092" s="1" t="s">
        <v>682</v>
      </c>
      <c r="F5092" s="1" t="n">
        <v>401203</v>
      </c>
      <c r="G5092" s="1" t="n">
        <v>0.1</v>
      </c>
      <c r="H5092" s="1" t="n">
        <v>1</v>
      </c>
      <c r="I5092" s="0" t="n">
        <v>212415849</v>
      </c>
      <c r="J5092" s="1" t="s">
        <v>8759</v>
      </c>
    </row>
    <row r="5093" customFormat="false" ht="15" hidden="false" customHeight="false" outlineLevel="0" collapsed="false">
      <c r="A5093" s="1" t="s">
        <v>6670</v>
      </c>
      <c r="E5093" s="1" t="s">
        <v>682</v>
      </c>
      <c r="F5093" s="1" t="n">
        <v>401202</v>
      </c>
      <c r="G5093" s="1" t="n">
        <v>0.1</v>
      </c>
      <c r="H5093" s="1" t="n">
        <v>1</v>
      </c>
      <c r="I5093" s="0" t="n">
        <v>212415632</v>
      </c>
      <c r="J5093" s="1" t="s">
        <v>8760</v>
      </c>
    </row>
    <row r="5094" customFormat="false" ht="15" hidden="false" customHeight="false" outlineLevel="0" collapsed="false">
      <c r="A5094" s="1" t="s">
        <v>6672</v>
      </c>
      <c r="E5094" s="1" t="s">
        <v>682</v>
      </c>
      <c r="F5094" s="1" t="n">
        <v>401202</v>
      </c>
      <c r="G5094" s="1" t="n">
        <v>0.1</v>
      </c>
      <c r="H5094" s="1" t="n">
        <v>1</v>
      </c>
      <c r="I5094" s="0" t="n">
        <v>212415631</v>
      </c>
      <c r="J5094" s="1" t="s">
        <v>8761</v>
      </c>
    </row>
    <row r="5095" customFormat="false" ht="15" hidden="false" customHeight="false" outlineLevel="0" collapsed="false">
      <c r="A5095" s="1" t="s">
        <v>6674</v>
      </c>
      <c r="E5095" s="1" t="s">
        <v>682</v>
      </c>
      <c r="F5095" s="1" t="n">
        <v>401107</v>
      </c>
      <c r="G5095" s="1" t="n">
        <v>0.1</v>
      </c>
      <c r="H5095" s="1" t="n">
        <v>1</v>
      </c>
      <c r="I5095" s="0" t="n">
        <v>212415702</v>
      </c>
      <c r="J5095" s="1" t="s">
        <v>8762</v>
      </c>
    </row>
    <row r="5096" customFormat="false" ht="15" hidden="false" customHeight="false" outlineLevel="0" collapsed="false">
      <c r="A5096" s="1" t="s">
        <v>6676</v>
      </c>
      <c r="E5096" s="1" t="s">
        <v>682</v>
      </c>
      <c r="F5096" s="1" t="n">
        <v>400708</v>
      </c>
      <c r="G5096" s="1" t="n">
        <v>0.1</v>
      </c>
      <c r="H5096" s="1" t="n">
        <v>1</v>
      </c>
      <c r="I5096" s="0" t="n">
        <v>212415709</v>
      </c>
      <c r="J5096" s="1" t="s">
        <v>8763</v>
      </c>
    </row>
    <row r="5097" customFormat="false" ht="15" hidden="false" customHeight="false" outlineLevel="0" collapsed="false">
      <c r="A5097" s="1" t="s">
        <v>6698</v>
      </c>
      <c r="E5097" s="1" t="s">
        <v>682</v>
      </c>
      <c r="F5097" s="1" t="n">
        <v>400706</v>
      </c>
      <c r="G5097" s="1" t="n">
        <v>0.1</v>
      </c>
      <c r="H5097" s="1" t="n">
        <v>1</v>
      </c>
      <c r="I5097" s="0" t="n">
        <v>212415970</v>
      </c>
      <c r="J5097" s="1" t="s">
        <v>8764</v>
      </c>
    </row>
    <row r="5098" customFormat="false" ht="15" hidden="false" customHeight="false" outlineLevel="0" collapsed="false">
      <c r="A5098" s="1" t="s">
        <v>6700</v>
      </c>
      <c r="E5098" s="1" t="s">
        <v>682</v>
      </c>
      <c r="F5098" s="1" t="n">
        <v>400706</v>
      </c>
      <c r="G5098" s="1" t="n">
        <v>0.1</v>
      </c>
      <c r="H5098" s="1" t="n">
        <v>1</v>
      </c>
      <c r="I5098" s="0" t="n">
        <v>212415969</v>
      </c>
      <c r="J5098" s="1" t="s">
        <v>8765</v>
      </c>
    </row>
    <row r="5099" customFormat="false" ht="15" hidden="false" customHeight="false" outlineLevel="0" collapsed="false">
      <c r="A5099" s="1" t="s">
        <v>6684</v>
      </c>
      <c r="E5099" s="1" t="s">
        <v>682</v>
      </c>
      <c r="F5099" s="1" t="n">
        <v>400706</v>
      </c>
      <c r="G5099" s="1" t="n">
        <v>0.1</v>
      </c>
      <c r="H5099" s="1" t="n">
        <v>1</v>
      </c>
      <c r="I5099" s="0" t="n">
        <v>212415837</v>
      </c>
      <c r="J5099" s="1" t="s">
        <v>8766</v>
      </c>
    </row>
    <row r="5100" customFormat="false" ht="15" hidden="false" customHeight="false" outlineLevel="0" collapsed="false">
      <c r="A5100" s="1" t="s">
        <v>6688</v>
      </c>
      <c r="E5100" s="1" t="s">
        <v>682</v>
      </c>
      <c r="F5100" s="1" t="n">
        <v>400703</v>
      </c>
      <c r="G5100" s="1" t="n">
        <v>0.1</v>
      </c>
      <c r="H5100" s="1" t="n">
        <v>1</v>
      </c>
      <c r="I5100" s="0" t="n">
        <v>212415694</v>
      </c>
      <c r="J5100" s="1" t="s">
        <v>8767</v>
      </c>
    </row>
    <row r="5101" customFormat="false" ht="15" hidden="false" customHeight="false" outlineLevel="0" collapsed="false">
      <c r="A5101" s="1" t="s">
        <v>6694</v>
      </c>
      <c r="E5101" s="1" t="s">
        <v>682</v>
      </c>
      <c r="F5101" s="1" t="n">
        <v>400615</v>
      </c>
      <c r="G5101" s="1" t="n">
        <v>0.1</v>
      </c>
      <c r="H5101" s="1" t="n">
        <v>1</v>
      </c>
      <c r="I5101" s="0" t="n">
        <v>212415775</v>
      </c>
      <c r="J5101" s="1" t="s">
        <v>8768</v>
      </c>
    </row>
    <row r="5102" customFormat="false" ht="15" hidden="false" customHeight="false" outlineLevel="0" collapsed="false">
      <c r="A5102" s="1" t="s">
        <v>6690</v>
      </c>
      <c r="E5102" s="1" t="s">
        <v>682</v>
      </c>
      <c r="F5102" s="1" t="n">
        <v>400614</v>
      </c>
      <c r="G5102" s="1" t="n">
        <v>0.1</v>
      </c>
      <c r="H5102" s="1" t="n">
        <v>1</v>
      </c>
      <c r="I5102" s="0" t="n">
        <v>212416012</v>
      </c>
      <c r="J5102" s="1" t="s">
        <v>8769</v>
      </c>
    </row>
    <row r="5103" customFormat="false" ht="15" hidden="false" customHeight="false" outlineLevel="0" collapsed="false">
      <c r="A5103" s="1" t="s">
        <v>6696</v>
      </c>
      <c r="E5103" s="1" t="s">
        <v>682</v>
      </c>
      <c r="F5103" s="1" t="n">
        <v>400605</v>
      </c>
      <c r="G5103" s="1" t="n">
        <v>0.1</v>
      </c>
      <c r="H5103" s="1" t="n">
        <v>1</v>
      </c>
      <c r="I5103" s="0" t="n">
        <v>212415662</v>
      </c>
      <c r="J5103" s="1" t="s">
        <v>8770</v>
      </c>
    </row>
    <row r="5104" customFormat="false" ht="15" hidden="false" customHeight="false" outlineLevel="0" collapsed="false">
      <c r="A5104" s="1" t="s">
        <v>6702</v>
      </c>
      <c r="E5104" s="1" t="s">
        <v>682</v>
      </c>
      <c r="F5104" s="1" t="n">
        <v>400103</v>
      </c>
      <c r="G5104" s="1" t="n">
        <v>0.1</v>
      </c>
      <c r="H5104" s="1" t="n">
        <v>1</v>
      </c>
      <c r="I5104" s="0" t="n">
        <v>212415958</v>
      </c>
      <c r="J5104" s="1" t="s">
        <v>8771</v>
      </c>
    </row>
    <row r="5105" customFormat="false" ht="15" hidden="false" customHeight="false" outlineLevel="0" collapsed="false">
      <c r="A5105" s="1" t="s">
        <v>6704</v>
      </c>
      <c r="E5105" s="1" t="s">
        <v>682</v>
      </c>
      <c r="F5105" s="1" t="n">
        <v>400103</v>
      </c>
      <c r="G5105" s="1" t="n">
        <v>0.1</v>
      </c>
      <c r="H5105" s="1" t="n">
        <v>1</v>
      </c>
      <c r="I5105" s="0" t="n">
        <v>212415629</v>
      </c>
      <c r="J5105" s="1" t="s">
        <v>8772</v>
      </c>
    </row>
    <row r="5106" customFormat="false" ht="15" hidden="false" customHeight="false" outlineLevel="0" collapsed="false">
      <c r="A5106" s="1" t="s">
        <v>6706</v>
      </c>
      <c r="E5106" s="1" t="s">
        <v>682</v>
      </c>
      <c r="F5106" s="1" t="n">
        <v>400101</v>
      </c>
      <c r="G5106" s="1" t="n">
        <v>0.1</v>
      </c>
      <c r="H5106" s="1" t="n">
        <v>1</v>
      </c>
      <c r="I5106" s="0" t="n">
        <v>212415865</v>
      </c>
      <c r="J5106" s="1" t="s">
        <v>8773</v>
      </c>
    </row>
    <row r="5107" customFormat="false" ht="15" hidden="false" customHeight="false" outlineLevel="0" collapsed="false">
      <c r="A5107" s="1" t="s">
        <v>6740</v>
      </c>
      <c r="E5107" s="1" t="s">
        <v>682</v>
      </c>
      <c r="F5107" s="1" t="n">
        <v>400097</v>
      </c>
      <c r="G5107" s="1" t="n">
        <v>0.1</v>
      </c>
      <c r="H5107" s="1" t="n">
        <v>1</v>
      </c>
      <c r="I5107" s="0" t="n">
        <v>212415740</v>
      </c>
      <c r="J5107" s="1" t="s">
        <v>8774</v>
      </c>
    </row>
    <row r="5108" customFormat="false" ht="15" hidden="false" customHeight="false" outlineLevel="0" collapsed="false">
      <c r="A5108" s="1" t="s">
        <v>6686</v>
      </c>
      <c r="E5108" s="1" t="s">
        <v>682</v>
      </c>
      <c r="F5108" s="1" t="n">
        <v>400094</v>
      </c>
      <c r="G5108" s="1" t="n">
        <v>0.1</v>
      </c>
      <c r="H5108" s="1" t="n">
        <v>1</v>
      </c>
      <c r="I5108" s="0" t="n">
        <v>212415839</v>
      </c>
      <c r="J5108" s="1" t="s">
        <v>8775</v>
      </c>
    </row>
    <row r="5109" customFormat="false" ht="15" hidden="false" customHeight="false" outlineLevel="0" collapsed="false">
      <c r="A5109" s="1" t="s">
        <v>6709</v>
      </c>
      <c r="E5109" s="1" t="s">
        <v>682</v>
      </c>
      <c r="F5109" s="1" t="n">
        <v>400093</v>
      </c>
      <c r="G5109" s="1" t="n">
        <v>0.1</v>
      </c>
      <c r="H5109" s="1" t="n">
        <v>1</v>
      </c>
      <c r="I5109" s="0" t="n">
        <v>212415922</v>
      </c>
      <c r="J5109" s="1" t="s">
        <v>8776</v>
      </c>
    </row>
    <row r="5110" customFormat="false" ht="15" hidden="false" customHeight="false" outlineLevel="0" collapsed="false">
      <c r="A5110" s="1" t="s">
        <v>6711</v>
      </c>
      <c r="E5110" s="1" t="s">
        <v>682</v>
      </c>
      <c r="F5110" s="1" t="n">
        <v>400093</v>
      </c>
      <c r="G5110" s="1" t="n">
        <v>0.1</v>
      </c>
      <c r="H5110" s="1" t="n">
        <v>1</v>
      </c>
      <c r="I5110" s="0" t="n">
        <v>212415786</v>
      </c>
      <c r="J5110" s="1" t="s">
        <v>8777</v>
      </c>
    </row>
    <row r="5111" customFormat="false" ht="15" hidden="false" customHeight="false" outlineLevel="0" collapsed="false">
      <c r="A5111" s="1" t="s">
        <v>6713</v>
      </c>
      <c r="E5111" s="1" t="s">
        <v>682</v>
      </c>
      <c r="F5111" s="1" t="n">
        <v>400093</v>
      </c>
      <c r="G5111" s="1" t="n">
        <v>0.1</v>
      </c>
      <c r="H5111" s="1" t="n">
        <v>1</v>
      </c>
      <c r="I5111" s="0" t="n">
        <v>212415716</v>
      </c>
      <c r="J5111" s="1" t="s">
        <v>8778</v>
      </c>
    </row>
    <row r="5112" customFormat="false" ht="15" hidden="false" customHeight="false" outlineLevel="0" collapsed="false">
      <c r="A5112" s="1" t="s">
        <v>5389</v>
      </c>
      <c r="E5112" s="1" t="s">
        <v>682</v>
      </c>
      <c r="F5112" s="1" t="n">
        <v>400092</v>
      </c>
      <c r="G5112" s="1" t="n">
        <v>0.1</v>
      </c>
      <c r="H5112" s="1" t="n">
        <v>1</v>
      </c>
      <c r="I5112" s="0" t="n">
        <v>212415630</v>
      </c>
      <c r="J5112" s="1" t="s">
        <v>8779</v>
      </c>
    </row>
    <row r="5113" customFormat="false" ht="15" hidden="false" customHeight="false" outlineLevel="0" collapsed="false">
      <c r="A5113" s="1" t="s">
        <v>6716</v>
      </c>
      <c r="E5113" s="1" t="s">
        <v>682</v>
      </c>
      <c r="F5113" s="1" t="n">
        <v>400086</v>
      </c>
      <c r="G5113" s="1" t="n">
        <v>0.1</v>
      </c>
      <c r="H5113" s="1" t="n">
        <v>1</v>
      </c>
      <c r="I5113" s="0" t="n">
        <v>212415892</v>
      </c>
      <c r="J5113" s="1" t="s">
        <v>8780</v>
      </c>
    </row>
    <row r="5114" customFormat="false" ht="15" hidden="false" customHeight="false" outlineLevel="0" collapsed="false">
      <c r="A5114" s="1" t="s">
        <v>6718</v>
      </c>
      <c r="E5114" s="1" t="s">
        <v>682</v>
      </c>
      <c r="F5114" s="1" t="n">
        <v>400086</v>
      </c>
      <c r="G5114" s="1" t="n">
        <v>0.1</v>
      </c>
      <c r="H5114" s="1" t="n">
        <v>1</v>
      </c>
      <c r="I5114" s="0" t="n">
        <v>212415888</v>
      </c>
      <c r="J5114" s="1" t="s">
        <v>8781</v>
      </c>
    </row>
    <row r="5115" customFormat="false" ht="15" hidden="false" customHeight="false" outlineLevel="0" collapsed="false">
      <c r="A5115" s="1" t="s">
        <v>6722</v>
      </c>
      <c r="E5115" s="1" t="s">
        <v>682</v>
      </c>
      <c r="F5115" s="1" t="n">
        <v>400078</v>
      </c>
      <c r="G5115" s="1" t="n">
        <v>0.1</v>
      </c>
      <c r="H5115" s="1" t="n">
        <v>1</v>
      </c>
      <c r="I5115" s="0" t="n">
        <v>212415882</v>
      </c>
      <c r="J5115" s="1" t="s">
        <v>8782</v>
      </c>
    </row>
    <row r="5116" customFormat="false" ht="15" hidden="false" customHeight="false" outlineLevel="0" collapsed="false">
      <c r="A5116" s="1" t="s">
        <v>6720</v>
      </c>
      <c r="E5116" s="1" t="s">
        <v>682</v>
      </c>
      <c r="F5116" s="1" t="n">
        <v>400077</v>
      </c>
      <c r="G5116" s="1" t="n">
        <v>0.1</v>
      </c>
      <c r="H5116" s="1" t="n">
        <v>1</v>
      </c>
      <c r="I5116" s="0" t="n">
        <v>212415646</v>
      </c>
      <c r="J5116" s="1" t="s">
        <v>8783</v>
      </c>
    </row>
    <row r="5117" customFormat="false" ht="15" hidden="false" customHeight="false" outlineLevel="0" collapsed="false">
      <c r="A5117" s="1" t="s">
        <v>6724</v>
      </c>
      <c r="E5117" s="1" t="s">
        <v>682</v>
      </c>
      <c r="F5117" s="1" t="n">
        <v>400072</v>
      </c>
      <c r="G5117" s="1" t="n">
        <v>0.1</v>
      </c>
      <c r="H5117" s="1" t="n">
        <v>1</v>
      </c>
      <c r="I5117" s="0" t="n">
        <v>212415899</v>
      </c>
      <c r="J5117" s="1" t="s">
        <v>8784</v>
      </c>
    </row>
    <row r="5118" customFormat="false" ht="15" hidden="false" customHeight="false" outlineLevel="0" collapsed="false">
      <c r="A5118" s="1" t="s">
        <v>6726</v>
      </c>
      <c r="E5118" s="1" t="s">
        <v>682</v>
      </c>
      <c r="F5118" s="1" t="n">
        <v>400071</v>
      </c>
      <c r="G5118" s="1" t="n">
        <v>0.1</v>
      </c>
      <c r="H5118" s="1" t="n">
        <v>1</v>
      </c>
      <c r="I5118" s="0" t="n">
        <v>212415695</v>
      </c>
      <c r="J5118" s="1" t="s">
        <v>8785</v>
      </c>
    </row>
    <row r="5119" customFormat="false" ht="15" hidden="false" customHeight="false" outlineLevel="0" collapsed="false">
      <c r="A5119" s="1" t="s">
        <v>6728</v>
      </c>
      <c r="E5119" s="1" t="s">
        <v>682</v>
      </c>
      <c r="F5119" s="1" t="n">
        <v>400071</v>
      </c>
      <c r="G5119" s="1" t="n">
        <v>0.1</v>
      </c>
      <c r="H5119" s="1" t="n">
        <v>1</v>
      </c>
      <c r="I5119" s="0" t="n">
        <v>212415664</v>
      </c>
      <c r="J5119" s="1" t="s">
        <v>8786</v>
      </c>
    </row>
    <row r="5120" customFormat="false" ht="15" hidden="false" customHeight="false" outlineLevel="0" collapsed="false">
      <c r="A5120" s="1" t="s">
        <v>6730</v>
      </c>
      <c r="E5120" s="1" t="s">
        <v>682</v>
      </c>
      <c r="F5120" s="1" t="n">
        <v>400067</v>
      </c>
      <c r="G5120" s="1" t="n">
        <v>0.1</v>
      </c>
      <c r="H5120" s="1" t="n">
        <v>1</v>
      </c>
      <c r="I5120" s="0" t="n">
        <v>212416049</v>
      </c>
      <c r="J5120" s="1" t="s">
        <v>8787</v>
      </c>
    </row>
    <row r="5121" customFormat="false" ht="15" hidden="false" customHeight="false" outlineLevel="0" collapsed="false">
      <c r="A5121" s="1" t="s">
        <v>6732</v>
      </c>
      <c r="E5121" s="1" t="s">
        <v>682</v>
      </c>
      <c r="F5121" s="1" t="n">
        <v>400067</v>
      </c>
      <c r="G5121" s="1" t="n">
        <v>0.1</v>
      </c>
      <c r="H5121" s="1" t="n">
        <v>1</v>
      </c>
      <c r="I5121" s="0" t="n">
        <v>212416014</v>
      </c>
      <c r="J5121" s="1" t="s">
        <v>8788</v>
      </c>
    </row>
    <row r="5122" customFormat="false" ht="15" hidden="false" customHeight="false" outlineLevel="0" collapsed="false">
      <c r="A5122" s="1" t="s">
        <v>6736</v>
      </c>
      <c r="E5122" s="1" t="s">
        <v>682</v>
      </c>
      <c r="F5122" s="1" t="n">
        <v>400066</v>
      </c>
      <c r="G5122" s="1" t="n">
        <v>0.1</v>
      </c>
      <c r="H5122" s="1" t="n">
        <v>1</v>
      </c>
      <c r="I5122" s="0" t="n">
        <v>212415710</v>
      </c>
      <c r="J5122" s="1" t="s">
        <v>8789</v>
      </c>
    </row>
    <row r="5123" customFormat="false" ht="15" hidden="false" customHeight="false" outlineLevel="0" collapsed="false">
      <c r="A5123" s="1" t="s">
        <v>6738</v>
      </c>
      <c r="E5123" s="1" t="s">
        <v>682</v>
      </c>
      <c r="F5123" s="1" t="n">
        <v>400064</v>
      </c>
      <c r="G5123" s="1" t="n">
        <v>0.1</v>
      </c>
      <c r="H5123" s="1" t="n">
        <v>1</v>
      </c>
      <c r="I5123" s="0" t="n">
        <v>212415842</v>
      </c>
      <c r="J5123" s="1" t="s">
        <v>8790</v>
      </c>
    </row>
    <row r="5124" customFormat="false" ht="15" hidden="false" customHeight="false" outlineLevel="0" collapsed="false">
      <c r="A5124" s="1" t="s">
        <v>6742</v>
      </c>
      <c r="E5124" s="1" t="s">
        <v>682</v>
      </c>
      <c r="F5124" s="1" t="n">
        <v>400061</v>
      </c>
      <c r="G5124" s="1" t="n">
        <v>0.1</v>
      </c>
      <c r="H5124" s="1" t="n">
        <v>1</v>
      </c>
      <c r="I5124" s="0" t="n">
        <v>212415665</v>
      </c>
      <c r="J5124" s="1" t="s">
        <v>8791</v>
      </c>
    </row>
    <row r="5125" customFormat="false" ht="15" hidden="false" customHeight="false" outlineLevel="0" collapsed="false">
      <c r="A5125" s="1" t="s">
        <v>6744</v>
      </c>
      <c r="E5125" s="1" t="s">
        <v>682</v>
      </c>
      <c r="F5125" s="1" t="n">
        <v>400059</v>
      </c>
      <c r="G5125" s="1" t="n">
        <v>0.1</v>
      </c>
      <c r="H5125" s="1" t="n">
        <v>1</v>
      </c>
      <c r="I5125" s="0" t="n">
        <v>212415911</v>
      </c>
      <c r="J5125" s="1" t="s">
        <v>8792</v>
      </c>
    </row>
    <row r="5126" customFormat="false" ht="15" hidden="false" customHeight="false" outlineLevel="0" collapsed="false">
      <c r="A5126" s="1" t="s">
        <v>6746</v>
      </c>
      <c r="E5126" s="1" t="s">
        <v>682</v>
      </c>
      <c r="F5126" s="1" t="n">
        <v>400058</v>
      </c>
      <c r="G5126" s="1" t="n">
        <v>0.1</v>
      </c>
      <c r="H5126" s="1" t="n">
        <v>1</v>
      </c>
      <c r="I5126" s="0" t="n">
        <v>212415666</v>
      </c>
      <c r="J5126" s="1" t="s">
        <v>8793</v>
      </c>
    </row>
    <row r="5127" customFormat="false" ht="15" hidden="false" customHeight="false" outlineLevel="0" collapsed="false">
      <c r="A5127" s="1" t="s">
        <v>6748</v>
      </c>
      <c r="E5127" s="1" t="s">
        <v>682</v>
      </c>
      <c r="F5127" s="1" t="n">
        <v>400058</v>
      </c>
      <c r="G5127" s="1" t="n">
        <v>0.1</v>
      </c>
      <c r="H5127" s="1" t="n">
        <v>1</v>
      </c>
      <c r="I5127" s="0" t="n">
        <v>212415593</v>
      </c>
      <c r="J5127" s="1" t="s">
        <v>8794</v>
      </c>
    </row>
    <row r="5128" customFormat="false" ht="15" hidden="false" customHeight="false" outlineLevel="0" collapsed="false">
      <c r="A5128" s="1" t="s">
        <v>6750</v>
      </c>
      <c r="E5128" s="1" t="s">
        <v>682</v>
      </c>
      <c r="F5128" s="1" t="n">
        <v>400057</v>
      </c>
      <c r="G5128" s="1" t="n">
        <v>0.1</v>
      </c>
      <c r="H5128" s="1" t="n">
        <v>1</v>
      </c>
      <c r="I5128" s="0" t="n">
        <v>212415778</v>
      </c>
      <c r="J5128" s="1" t="s">
        <v>8795</v>
      </c>
    </row>
    <row r="5129" customFormat="false" ht="15" hidden="false" customHeight="false" outlineLevel="0" collapsed="false">
      <c r="A5129" s="1" t="s">
        <v>6752</v>
      </c>
      <c r="E5129" s="1" t="s">
        <v>682</v>
      </c>
      <c r="F5129" s="1" t="n">
        <v>400053</v>
      </c>
      <c r="G5129" s="1" t="n">
        <v>0.1</v>
      </c>
      <c r="H5129" s="1" t="n">
        <v>1</v>
      </c>
      <c r="I5129" s="0" t="n">
        <v>212416044</v>
      </c>
      <c r="J5129" s="1" t="s">
        <v>8796</v>
      </c>
    </row>
    <row r="5130" customFormat="false" ht="15" hidden="false" customHeight="false" outlineLevel="0" collapsed="false">
      <c r="A5130" s="1" t="s">
        <v>6819</v>
      </c>
      <c r="E5130" s="1" t="s">
        <v>682</v>
      </c>
      <c r="F5130" s="1" t="n">
        <v>400053</v>
      </c>
      <c r="G5130" s="1" t="n">
        <v>0.1</v>
      </c>
      <c r="H5130" s="1" t="n">
        <v>1</v>
      </c>
      <c r="I5130" s="0" t="n">
        <v>212415726</v>
      </c>
      <c r="J5130" s="1" t="s">
        <v>8797</v>
      </c>
    </row>
    <row r="5131" customFormat="false" ht="15" hidden="false" customHeight="false" outlineLevel="0" collapsed="false">
      <c r="A5131" s="1" t="s">
        <v>6754</v>
      </c>
      <c r="E5131" s="1" t="s">
        <v>682</v>
      </c>
      <c r="F5131" s="1" t="n">
        <v>400053</v>
      </c>
      <c r="G5131" s="1" t="n">
        <v>0.1</v>
      </c>
      <c r="H5131" s="1" t="n">
        <v>1</v>
      </c>
      <c r="I5131" s="0" t="n">
        <v>212415598</v>
      </c>
      <c r="J5131" s="1" t="s">
        <v>8798</v>
      </c>
    </row>
    <row r="5132" customFormat="false" ht="15" hidden="false" customHeight="false" outlineLevel="0" collapsed="false">
      <c r="A5132" s="1" t="s">
        <v>6756</v>
      </c>
      <c r="E5132" s="1" t="s">
        <v>682</v>
      </c>
      <c r="F5132" s="1" t="n">
        <v>400052</v>
      </c>
      <c r="G5132" s="1" t="n">
        <v>0.1</v>
      </c>
      <c r="H5132" s="1" t="n">
        <v>1</v>
      </c>
      <c r="I5132" s="0" t="n">
        <v>212415743</v>
      </c>
      <c r="J5132" s="1" t="s">
        <v>8799</v>
      </c>
    </row>
    <row r="5133" customFormat="false" ht="15" hidden="false" customHeight="false" outlineLevel="0" collapsed="false">
      <c r="A5133" s="1" t="s">
        <v>6758</v>
      </c>
      <c r="E5133" s="1" t="s">
        <v>682</v>
      </c>
      <c r="F5133" s="1" t="n">
        <v>400049</v>
      </c>
      <c r="G5133" s="1" t="n">
        <v>0.1</v>
      </c>
      <c r="H5133" s="1" t="n">
        <v>1</v>
      </c>
      <c r="I5133" s="0" t="n">
        <v>212415597</v>
      </c>
      <c r="J5133" s="1" t="s">
        <v>8800</v>
      </c>
    </row>
    <row r="5134" customFormat="false" ht="15" hidden="false" customHeight="false" outlineLevel="0" collapsed="false">
      <c r="A5134" s="1" t="s">
        <v>6760</v>
      </c>
      <c r="E5134" s="1" t="s">
        <v>682</v>
      </c>
      <c r="F5134" s="1" t="n">
        <v>400037</v>
      </c>
      <c r="G5134" s="1" t="n">
        <v>0.1</v>
      </c>
      <c r="H5134" s="1" t="n">
        <v>1</v>
      </c>
      <c r="I5134" s="0" t="n">
        <v>212416008</v>
      </c>
      <c r="J5134" s="1" t="s">
        <v>8801</v>
      </c>
    </row>
    <row r="5135" customFormat="false" ht="15" hidden="false" customHeight="false" outlineLevel="0" collapsed="false">
      <c r="A5135" s="1" t="s">
        <v>6762</v>
      </c>
      <c r="E5135" s="1" t="s">
        <v>682</v>
      </c>
      <c r="F5135" s="1" t="n">
        <v>400022</v>
      </c>
      <c r="G5135" s="1" t="n">
        <v>0.1</v>
      </c>
      <c r="H5135" s="1" t="n">
        <v>1</v>
      </c>
      <c r="I5135" s="0" t="n">
        <v>212415756</v>
      </c>
      <c r="J5135" s="1" t="s">
        <v>8802</v>
      </c>
    </row>
    <row r="5136" customFormat="false" ht="15" hidden="false" customHeight="false" outlineLevel="0" collapsed="false">
      <c r="A5136" s="1" t="s">
        <v>6766</v>
      </c>
      <c r="E5136" s="1" t="s">
        <v>682</v>
      </c>
      <c r="F5136" s="1" t="n">
        <v>400019</v>
      </c>
      <c r="G5136" s="1" t="n">
        <v>0.1</v>
      </c>
      <c r="H5136" s="1" t="n">
        <v>1</v>
      </c>
      <c r="I5136" s="0" t="n">
        <v>212416025</v>
      </c>
      <c r="J5136" s="1" t="s">
        <v>8803</v>
      </c>
    </row>
    <row r="5137" customFormat="false" ht="15" hidden="false" customHeight="false" outlineLevel="0" collapsed="false">
      <c r="A5137" s="1" t="s">
        <v>6764</v>
      </c>
      <c r="E5137" s="1" t="s">
        <v>682</v>
      </c>
      <c r="F5137" s="1" t="n">
        <v>400016</v>
      </c>
      <c r="G5137" s="1" t="n">
        <v>0.1</v>
      </c>
      <c r="H5137" s="1" t="n">
        <v>1</v>
      </c>
      <c r="I5137" s="0" t="n">
        <v>212416026</v>
      </c>
      <c r="J5137" s="1" t="s">
        <v>8804</v>
      </c>
    </row>
    <row r="5138" customFormat="false" ht="15" hidden="false" customHeight="false" outlineLevel="0" collapsed="false">
      <c r="A5138" s="1" t="s">
        <v>5443</v>
      </c>
      <c r="E5138" s="1" t="s">
        <v>682</v>
      </c>
      <c r="F5138" s="1" t="n">
        <v>400016</v>
      </c>
      <c r="G5138" s="1" t="n">
        <v>0.1</v>
      </c>
      <c r="H5138" s="1" t="n">
        <v>1</v>
      </c>
      <c r="I5138" s="0" t="n">
        <v>212415755</v>
      </c>
      <c r="J5138" s="1" t="s">
        <v>8805</v>
      </c>
    </row>
    <row r="5139" customFormat="false" ht="15" hidden="false" customHeight="false" outlineLevel="0" collapsed="false">
      <c r="A5139" s="1" t="s">
        <v>5445</v>
      </c>
      <c r="E5139" s="1" t="s">
        <v>682</v>
      </c>
      <c r="F5139" s="1" t="n">
        <v>400016</v>
      </c>
      <c r="G5139" s="1" t="n">
        <v>0.1</v>
      </c>
      <c r="H5139" s="1" t="n">
        <v>1</v>
      </c>
      <c r="I5139" s="0" t="n">
        <v>212415754</v>
      </c>
      <c r="J5139" s="1" t="s">
        <v>8806</v>
      </c>
    </row>
    <row r="5140" customFormat="false" ht="15" hidden="false" customHeight="false" outlineLevel="0" collapsed="false">
      <c r="A5140" s="1" t="s">
        <v>6770</v>
      </c>
      <c r="E5140" s="1" t="s">
        <v>682</v>
      </c>
      <c r="F5140" s="1" t="n">
        <v>400014</v>
      </c>
      <c r="G5140" s="1" t="n">
        <v>0.1</v>
      </c>
      <c r="H5140" s="1" t="n">
        <v>1</v>
      </c>
      <c r="I5140" s="0" t="n">
        <v>212415758</v>
      </c>
      <c r="J5140" s="1" t="s">
        <v>8807</v>
      </c>
    </row>
    <row r="5141" customFormat="false" ht="15" hidden="false" customHeight="false" outlineLevel="0" collapsed="false">
      <c r="A5141" s="1" t="s">
        <v>6776</v>
      </c>
      <c r="E5141" s="1" t="s">
        <v>682</v>
      </c>
      <c r="F5141" s="1" t="n">
        <v>400006</v>
      </c>
      <c r="G5141" s="1" t="n">
        <v>0.1</v>
      </c>
      <c r="H5141" s="1" t="n">
        <v>1</v>
      </c>
      <c r="I5141" s="0" t="n">
        <v>212415810</v>
      </c>
      <c r="J5141" s="1" t="s">
        <v>8808</v>
      </c>
    </row>
    <row r="5142" customFormat="false" ht="15" hidden="false" customHeight="false" outlineLevel="0" collapsed="false">
      <c r="A5142" s="1" t="s">
        <v>6778</v>
      </c>
      <c r="E5142" s="1" t="s">
        <v>682</v>
      </c>
      <c r="F5142" s="1" t="n">
        <v>400002</v>
      </c>
      <c r="G5142" s="1" t="n">
        <v>0.1</v>
      </c>
      <c r="H5142" s="1" t="n">
        <v>1</v>
      </c>
      <c r="I5142" s="0" t="n">
        <v>212415982</v>
      </c>
      <c r="J5142" s="1" t="s">
        <v>8809</v>
      </c>
    </row>
    <row r="5143" customFormat="false" ht="15" hidden="false" customHeight="false" outlineLevel="0" collapsed="false">
      <c r="A5143" s="1" t="s">
        <v>6734</v>
      </c>
      <c r="E5143" s="1" t="s">
        <v>682</v>
      </c>
      <c r="F5143" s="1" t="n">
        <v>400001</v>
      </c>
      <c r="G5143" s="1" t="n">
        <v>0.1</v>
      </c>
      <c r="H5143" s="1" t="n">
        <v>1</v>
      </c>
      <c r="I5143" s="0" t="n">
        <v>212415595</v>
      </c>
      <c r="J5143" s="1" t="s">
        <v>8810</v>
      </c>
    </row>
    <row r="5144" customFormat="false" ht="15" hidden="false" customHeight="false" outlineLevel="0" collapsed="false">
      <c r="A5144" s="1" t="s">
        <v>8811</v>
      </c>
      <c r="E5144" s="1" t="s">
        <v>3038</v>
      </c>
      <c r="F5144" s="1" t="n">
        <v>396210</v>
      </c>
      <c r="G5144" s="1" t="n">
        <v>0.1</v>
      </c>
      <c r="H5144" s="1" t="n">
        <v>1</v>
      </c>
      <c r="I5144" s="0" t="n">
        <v>212415721</v>
      </c>
      <c r="J5144" s="1" t="s">
        <v>8812</v>
      </c>
    </row>
    <row r="5145" customFormat="false" ht="15" hidden="false" customHeight="false" outlineLevel="0" collapsed="false">
      <c r="A5145" s="1" t="s">
        <v>6782</v>
      </c>
      <c r="E5145" s="1" t="s">
        <v>744</v>
      </c>
      <c r="F5145" s="1" t="n">
        <v>396195</v>
      </c>
      <c r="G5145" s="1" t="n">
        <v>0.1</v>
      </c>
      <c r="H5145" s="1" t="n">
        <v>1</v>
      </c>
      <c r="I5145" s="0" t="n">
        <v>212415680</v>
      </c>
      <c r="J5145" s="1" t="s">
        <v>8813</v>
      </c>
    </row>
    <row r="5146" customFormat="false" ht="15" hidden="false" customHeight="false" outlineLevel="0" collapsed="false">
      <c r="A5146" s="1" t="s">
        <v>6780</v>
      </c>
      <c r="E5146" s="1" t="s">
        <v>744</v>
      </c>
      <c r="F5146" s="1" t="n">
        <v>396020</v>
      </c>
      <c r="G5146" s="1" t="n">
        <v>0.1</v>
      </c>
      <c r="H5146" s="1" t="n">
        <v>1</v>
      </c>
      <c r="I5146" s="0" t="n">
        <v>212415751</v>
      </c>
      <c r="J5146" s="1" t="s">
        <v>8814</v>
      </c>
    </row>
    <row r="5147" customFormat="false" ht="15" hidden="false" customHeight="false" outlineLevel="0" collapsed="false">
      <c r="A5147" s="1" t="s">
        <v>6784</v>
      </c>
      <c r="E5147" s="1" t="s">
        <v>744</v>
      </c>
      <c r="F5147" s="1" t="n">
        <v>396001</v>
      </c>
      <c r="G5147" s="1" t="n">
        <v>0.1</v>
      </c>
      <c r="H5147" s="1" t="n">
        <v>1</v>
      </c>
      <c r="I5147" s="0" t="n">
        <v>212415971</v>
      </c>
      <c r="J5147" s="1" t="s">
        <v>8815</v>
      </c>
    </row>
    <row r="5148" customFormat="false" ht="15" hidden="false" customHeight="false" outlineLevel="0" collapsed="false">
      <c r="A5148" s="1" t="s">
        <v>6786</v>
      </c>
      <c r="E5148" s="1" t="s">
        <v>744</v>
      </c>
      <c r="F5148" s="1" t="n">
        <v>395007</v>
      </c>
      <c r="G5148" s="1" t="n">
        <v>0.1</v>
      </c>
      <c r="H5148" s="1" t="n">
        <v>1</v>
      </c>
      <c r="I5148" s="0" t="n">
        <v>212416045</v>
      </c>
      <c r="J5148" s="1" t="s">
        <v>8816</v>
      </c>
    </row>
    <row r="5149" customFormat="false" ht="15" hidden="false" customHeight="false" outlineLevel="0" collapsed="false">
      <c r="A5149" s="1" t="s">
        <v>6788</v>
      </c>
      <c r="E5149" s="1" t="s">
        <v>744</v>
      </c>
      <c r="F5149" s="1" t="n">
        <v>395006</v>
      </c>
      <c r="G5149" s="1" t="n">
        <v>0.1</v>
      </c>
      <c r="H5149" s="1" t="n">
        <v>1</v>
      </c>
      <c r="I5149" s="0" t="n">
        <v>212415875</v>
      </c>
      <c r="J5149" s="1" t="s">
        <v>8817</v>
      </c>
    </row>
    <row r="5150" customFormat="false" ht="15" hidden="false" customHeight="false" outlineLevel="0" collapsed="false">
      <c r="A5150" s="1" t="s">
        <v>6790</v>
      </c>
      <c r="E5150" s="1" t="s">
        <v>744</v>
      </c>
      <c r="F5150" s="1" t="n">
        <v>395003</v>
      </c>
      <c r="G5150" s="1" t="n">
        <v>0.1</v>
      </c>
      <c r="H5150" s="1" t="n">
        <v>1</v>
      </c>
      <c r="I5150" s="0" t="n">
        <v>212415707</v>
      </c>
      <c r="J5150" s="1" t="s">
        <v>8818</v>
      </c>
    </row>
    <row r="5151" customFormat="false" ht="15" hidden="false" customHeight="false" outlineLevel="0" collapsed="false">
      <c r="A5151" s="1" t="s">
        <v>1599</v>
      </c>
      <c r="E5151" s="1" t="s">
        <v>744</v>
      </c>
      <c r="F5151" s="1" t="n">
        <v>395001</v>
      </c>
      <c r="G5151" s="1" t="n">
        <v>0.1</v>
      </c>
      <c r="H5151" s="1" t="n">
        <v>1</v>
      </c>
      <c r="I5151" s="0" t="n">
        <v>212415657</v>
      </c>
      <c r="J5151" s="1" t="s">
        <v>8819</v>
      </c>
    </row>
    <row r="5152" customFormat="false" ht="15" hidden="false" customHeight="false" outlineLevel="0" collapsed="false">
      <c r="A5152" s="1" t="s">
        <v>6793</v>
      </c>
      <c r="E5152" s="1" t="s">
        <v>744</v>
      </c>
      <c r="F5152" s="1" t="n">
        <v>390019</v>
      </c>
      <c r="G5152" s="1" t="n">
        <v>0.1</v>
      </c>
      <c r="H5152" s="1" t="n">
        <v>1</v>
      </c>
      <c r="I5152" s="0" t="n">
        <v>212415996</v>
      </c>
      <c r="J5152" s="1" t="s">
        <v>8820</v>
      </c>
    </row>
    <row r="5153" customFormat="false" ht="15" hidden="false" customHeight="false" outlineLevel="0" collapsed="false">
      <c r="A5153" s="1" t="s">
        <v>6795</v>
      </c>
      <c r="E5153" s="1" t="s">
        <v>744</v>
      </c>
      <c r="F5153" s="1" t="n">
        <v>390010</v>
      </c>
      <c r="G5153" s="1" t="n">
        <v>0.1</v>
      </c>
      <c r="H5153" s="1" t="n">
        <v>1</v>
      </c>
      <c r="I5153" s="0" t="n">
        <v>212415730</v>
      </c>
      <c r="J5153" s="1" t="s">
        <v>8821</v>
      </c>
    </row>
    <row r="5154" customFormat="false" ht="15" hidden="false" customHeight="false" outlineLevel="0" collapsed="false">
      <c r="A5154" s="1" t="s">
        <v>6797</v>
      </c>
      <c r="E5154" s="1" t="s">
        <v>744</v>
      </c>
      <c r="F5154" s="1" t="n">
        <v>390009</v>
      </c>
      <c r="G5154" s="1" t="n">
        <v>0.1</v>
      </c>
      <c r="H5154" s="1" t="n">
        <v>1</v>
      </c>
      <c r="I5154" s="0" t="n">
        <v>212415760</v>
      </c>
      <c r="J5154" s="1" t="s">
        <v>8822</v>
      </c>
    </row>
    <row r="5155" customFormat="false" ht="15" hidden="false" customHeight="false" outlineLevel="0" collapsed="false">
      <c r="A5155" s="1" t="s">
        <v>6799</v>
      </c>
      <c r="E5155" s="1" t="s">
        <v>744</v>
      </c>
      <c r="F5155" s="1" t="n">
        <v>390007</v>
      </c>
      <c r="G5155" s="1" t="n">
        <v>0.1</v>
      </c>
      <c r="H5155" s="1" t="n">
        <v>1</v>
      </c>
      <c r="I5155" s="0" t="n">
        <v>212415795</v>
      </c>
      <c r="J5155" s="1" t="s">
        <v>8823</v>
      </c>
    </row>
    <row r="5156" customFormat="false" ht="15" hidden="false" customHeight="false" outlineLevel="0" collapsed="false">
      <c r="A5156" s="1" t="s">
        <v>4791</v>
      </c>
      <c r="E5156" s="1" t="s">
        <v>744</v>
      </c>
      <c r="F5156" s="1" t="n">
        <v>390004</v>
      </c>
      <c r="G5156" s="1" t="n">
        <v>0.1</v>
      </c>
      <c r="H5156" s="1" t="n">
        <v>1</v>
      </c>
      <c r="I5156" s="0" t="n">
        <v>212415862</v>
      </c>
      <c r="J5156" s="1" t="s">
        <v>8824</v>
      </c>
    </row>
    <row r="5157" customFormat="false" ht="15" hidden="false" customHeight="false" outlineLevel="0" collapsed="false">
      <c r="A5157" s="1" t="s">
        <v>6801</v>
      </c>
      <c r="E5157" s="1" t="s">
        <v>744</v>
      </c>
      <c r="F5157" s="1" t="n">
        <v>389001</v>
      </c>
      <c r="G5157" s="1" t="n">
        <v>0.1</v>
      </c>
      <c r="H5157" s="1" t="n">
        <v>1</v>
      </c>
      <c r="I5157" s="0" t="n">
        <v>212415711</v>
      </c>
      <c r="J5157" s="1" t="s">
        <v>8825</v>
      </c>
    </row>
    <row r="5158" customFormat="false" ht="15" hidden="false" customHeight="false" outlineLevel="0" collapsed="false">
      <c r="A5158" s="1" t="s">
        <v>6803</v>
      </c>
      <c r="E5158" s="1" t="s">
        <v>744</v>
      </c>
      <c r="F5158" s="1" t="n">
        <v>383315</v>
      </c>
      <c r="G5158" s="1" t="n">
        <v>0.1</v>
      </c>
      <c r="H5158" s="1" t="n">
        <v>1</v>
      </c>
      <c r="I5158" s="0" t="n">
        <v>212416072</v>
      </c>
      <c r="J5158" s="1" t="s">
        <v>8826</v>
      </c>
    </row>
    <row r="5159" customFormat="false" ht="15" hidden="false" customHeight="false" outlineLevel="0" collapsed="false">
      <c r="A5159" s="1" t="s">
        <v>6807</v>
      </c>
      <c r="E5159" s="1" t="s">
        <v>744</v>
      </c>
      <c r="F5159" s="1" t="n">
        <v>380061</v>
      </c>
      <c r="G5159" s="1" t="n">
        <v>0.1</v>
      </c>
      <c r="H5159" s="1" t="n">
        <v>1</v>
      </c>
      <c r="I5159" s="0" t="n">
        <v>212415879</v>
      </c>
      <c r="J5159" s="1" t="s">
        <v>8827</v>
      </c>
    </row>
    <row r="5160" customFormat="false" ht="15" hidden="false" customHeight="false" outlineLevel="0" collapsed="false">
      <c r="A5160" s="1" t="s">
        <v>6809</v>
      </c>
      <c r="E5160" s="1" t="s">
        <v>744</v>
      </c>
      <c r="F5160" s="1" t="n">
        <v>380061</v>
      </c>
      <c r="G5160" s="1" t="n">
        <v>0.1</v>
      </c>
      <c r="H5160" s="1" t="n">
        <v>1</v>
      </c>
      <c r="I5160" s="0" t="n">
        <v>212415714</v>
      </c>
      <c r="J5160" s="1" t="s">
        <v>8828</v>
      </c>
    </row>
    <row r="5161" customFormat="false" ht="15" hidden="false" customHeight="false" outlineLevel="0" collapsed="false">
      <c r="A5161" s="1" t="s">
        <v>6811</v>
      </c>
      <c r="E5161" s="1" t="s">
        <v>744</v>
      </c>
      <c r="F5161" s="1" t="n">
        <v>380054</v>
      </c>
      <c r="G5161" s="1" t="n">
        <v>0.1</v>
      </c>
      <c r="H5161" s="1" t="n">
        <v>1</v>
      </c>
      <c r="I5161" s="0" t="n">
        <v>212415977</v>
      </c>
      <c r="J5161" s="1" t="s">
        <v>8829</v>
      </c>
    </row>
    <row r="5162" customFormat="false" ht="15" hidden="false" customHeight="false" outlineLevel="0" collapsed="false">
      <c r="A5162" s="1" t="s">
        <v>6813</v>
      </c>
      <c r="E5162" s="1" t="s">
        <v>744</v>
      </c>
      <c r="F5162" s="1" t="n">
        <v>380054</v>
      </c>
      <c r="G5162" s="1" t="n">
        <v>0.1</v>
      </c>
      <c r="H5162" s="1" t="n">
        <v>1</v>
      </c>
      <c r="I5162" s="0" t="n">
        <v>212415925</v>
      </c>
      <c r="J5162" s="1" t="s">
        <v>8830</v>
      </c>
    </row>
    <row r="5163" customFormat="false" ht="15" hidden="false" customHeight="false" outlineLevel="0" collapsed="false">
      <c r="A5163" s="1" t="s">
        <v>6815</v>
      </c>
      <c r="E5163" s="1" t="s">
        <v>744</v>
      </c>
      <c r="F5163" s="1" t="n">
        <v>380054</v>
      </c>
      <c r="G5163" s="1" t="n">
        <v>0.1</v>
      </c>
      <c r="H5163" s="1" t="n">
        <v>1</v>
      </c>
      <c r="I5163" s="0" t="n">
        <v>212415825</v>
      </c>
      <c r="J5163" s="1" t="s">
        <v>8831</v>
      </c>
    </row>
    <row r="5164" customFormat="false" ht="15" hidden="false" customHeight="false" outlineLevel="0" collapsed="false">
      <c r="A5164" s="1" t="s">
        <v>6817</v>
      </c>
      <c r="E5164" s="1" t="s">
        <v>744</v>
      </c>
      <c r="F5164" s="1" t="n">
        <v>380054</v>
      </c>
      <c r="G5164" s="1" t="n">
        <v>0.1</v>
      </c>
      <c r="H5164" s="1" t="n">
        <v>1</v>
      </c>
      <c r="I5164" s="0" t="n">
        <v>212415765</v>
      </c>
      <c r="J5164" s="1" t="s">
        <v>8832</v>
      </c>
    </row>
    <row r="5165" customFormat="false" ht="15" hidden="false" customHeight="false" outlineLevel="0" collapsed="false">
      <c r="A5165" s="1" t="s">
        <v>5173</v>
      </c>
      <c r="E5165" s="1" t="s">
        <v>744</v>
      </c>
      <c r="F5165" s="1" t="n">
        <v>380013</v>
      </c>
      <c r="G5165" s="1" t="n">
        <v>0.1</v>
      </c>
      <c r="H5165" s="1" t="n">
        <v>1</v>
      </c>
      <c r="I5165" s="0" t="n">
        <v>212415591</v>
      </c>
      <c r="J5165" s="1" t="s">
        <v>8833</v>
      </c>
    </row>
    <row r="5166" customFormat="false" ht="15" hidden="false" customHeight="false" outlineLevel="0" collapsed="false">
      <c r="A5166" s="1" t="s">
        <v>1612</v>
      </c>
      <c r="E5166" s="1" t="s">
        <v>744</v>
      </c>
      <c r="F5166" s="1" t="n">
        <v>380009</v>
      </c>
      <c r="G5166" s="1" t="n">
        <v>0.1</v>
      </c>
      <c r="H5166" s="1" t="n">
        <v>1</v>
      </c>
      <c r="I5166" s="0" t="n">
        <v>212416028</v>
      </c>
      <c r="J5166" s="1" t="s">
        <v>8834</v>
      </c>
    </row>
    <row r="5167" customFormat="false" ht="15" hidden="false" customHeight="false" outlineLevel="0" collapsed="false">
      <c r="A5167" s="1" t="s">
        <v>5178</v>
      </c>
      <c r="E5167" s="1" t="s">
        <v>744</v>
      </c>
      <c r="F5167" s="1" t="n">
        <v>380008</v>
      </c>
      <c r="G5167" s="1" t="n">
        <v>0.1</v>
      </c>
      <c r="H5167" s="1" t="n">
        <v>1</v>
      </c>
      <c r="I5167" s="0" t="n">
        <v>212415590</v>
      </c>
      <c r="J5167" s="1" t="s">
        <v>8835</v>
      </c>
    </row>
    <row r="5168" customFormat="false" ht="15" hidden="false" customHeight="false" outlineLevel="0" collapsed="false">
      <c r="A5168" s="1" t="s">
        <v>5180</v>
      </c>
      <c r="E5168" s="1" t="s">
        <v>744</v>
      </c>
      <c r="F5168" s="1" t="n">
        <v>380007</v>
      </c>
      <c r="G5168" s="1" t="n">
        <v>0.1</v>
      </c>
      <c r="H5168" s="1" t="n">
        <v>1</v>
      </c>
      <c r="I5168" s="0" t="n">
        <v>212415828</v>
      </c>
      <c r="J5168" s="1" t="s">
        <v>8836</v>
      </c>
    </row>
    <row r="5169" customFormat="false" ht="15" hidden="false" customHeight="false" outlineLevel="0" collapsed="false">
      <c r="A5169" s="1" t="s">
        <v>5182</v>
      </c>
      <c r="E5169" s="1" t="s">
        <v>744</v>
      </c>
      <c r="F5169" s="1" t="n">
        <v>380007</v>
      </c>
      <c r="G5169" s="1" t="n">
        <v>0.1</v>
      </c>
      <c r="H5169" s="1" t="n">
        <v>1</v>
      </c>
      <c r="I5169" s="0" t="n">
        <v>212415592</v>
      </c>
      <c r="J5169" s="1" t="s">
        <v>8837</v>
      </c>
    </row>
    <row r="5170" customFormat="false" ht="15" hidden="false" customHeight="false" outlineLevel="0" collapsed="false">
      <c r="A5170" s="1" t="s">
        <v>5176</v>
      </c>
      <c r="E5170" s="1" t="s">
        <v>744</v>
      </c>
      <c r="F5170" s="1" t="n">
        <v>380006</v>
      </c>
      <c r="G5170" s="1" t="n">
        <v>0.1</v>
      </c>
      <c r="H5170" s="1" t="n">
        <v>1</v>
      </c>
      <c r="I5170" s="0" t="n">
        <v>212415937</v>
      </c>
      <c r="J5170" s="1" t="s">
        <v>8838</v>
      </c>
    </row>
    <row r="5171" customFormat="false" ht="15" hidden="false" customHeight="false" outlineLevel="0" collapsed="false">
      <c r="A5171" s="1" t="s">
        <v>5184</v>
      </c>
      <c r="E5171" s="1" t="s">
        <v>744</v>
      </c>
      <c r="F5171" s="1" t="n">
        <v>380006</v>
      </c>
      <c r="G5171" s="1" t="n">
        <v>0.1</v>
      </c>
      <c r="H5171" s="1" t="n">
        <v>1</v>
      </c>
      <c r="I5171" s="0" t="n">
        <v>212415589</v>
      </c>
      <c r="J5171" s="1" t="s">
        <v>8839</v>
      </c>
    </row>
    <row r="5172" customFormat="false" ht="15" hidden="false" customHeight="false" outlineLevel="0" collapsed="false">
      <c r="A5172" s="1" t="s">
        <v>5186</v>
      </c>
      <c r="E5172" s="1" t="s">
        <v>744</v>
      </c>
      <c r="F5172" s="1" t="n">
        <v>364004</v>
      </c>
      <c r="G5172" s="1" t="n">
        <v>0.1</v>
      </c>
      <c r="H5172" s="1" t="n">
        <v>1</v>
      </c>
      <c r="I5172" s="0" t="n">
        <v>212415863</v>
      </c>
      <c r="J5172" s="1" t="s">
        <v>8840</v>
      </c>
    </row>
    <row r="5173" customFormat="false" ht="15" hidden="false" customHeight="false" outlineLevel="0" collapsed="false">
      <c r="A5173" s="1" t="s">
        <v>5190</v>
      </c>
      <c r="E5173" s="1" t="s">
        <v>744</v>
      </c>
      <c r="F5173" s="1" t="n">
        <v>362001</v>
      </c>
      <c r="G5173" s="1" t="n">
        <v>0.1</v>
      </c>
      <c r="H5173" s="1" t="n">
        <v>1</v>
      </c>
      <c r="I5173" s="0" t="n">
        <v>212416037</v>
      </c>
      <c r="J5173" s="1" t="s">
        <v>8841</v>
      </c>
    </row>
    <row r="5174" customFormat="false" ht="15" hidden="false" customHeight="false" outlineLevel="0" collapsed="false">
      <c r="A5174" s="1" t="s">
        <v>5188</v>
      </c>
      <c r="E5174" s="1" t="s">
        <v>744</v>
      </c>
      <c r="F5174" s="1" t="n">
        <v>362001</v>
      </c>
      <c r="G5174" s="1" t="n">
        <v>0.1</v>
      </c>
      <c r="H5174" s="1" t="n">
        <v>1</v>
      </c>
      <c r="I5174" s="0" t="n">
        <v>212415916</v>
      </c>
      <c r="J5174" s="1" t="s">
        <v>8842</v>
      </c>
    </row>
    <row r="5175" customFormat="false" ht="15" hidden="false" customHeight="false" outlineLevel="0" collapsed="false">
      <c r="A5175" s="1" t="s">
        <v>5192</v>
      </c>
      <c r="E5175" s="1" t="s">
        <v>744</v>
      </c>
      <c r="F5175" s="1" t="n">
        <v>360005</v>
      </c>
      <c r="G5175" s="1" t="n">
        <v>0.1</v>
      </c>
      <c r="H5175" s="1" t="n">
        <v>1</v>
      </c>
      <c r="I5175" s="0" t="n">
        <v>212415910</v>
      </c>
      <c r="J5175" s="1" t="s">
        <v>8843</v>
      </c>
    </row>
    <row r="5176" customFormat="false" ht="15" hidden="false" customHeight="false" outlineLevel="0" collapsed="false">
      <c r="A5176" s="1" t="s">
        <v>5194</v>
      </c>
      <c r="E5176" s="1" t="s">
        <v>744</v>
      </c>
      <c r="F5176" s="1" t="n">
        <v>360005</v>
      </c>
      <c r="G5176" s="1" t="n">
        <v>0.1</v>
      </c>
      <c r="H5176" s="1" t="n">
        <v>1</v>
      </c>
      <c r="I5176" s="0" t="n">
        <v>212415832</v>
      </c>
      <c r="J5176" s="1" t="s">
        <v>8844</v>
      </c>
    </row>
    <row r="5177" customFormat="false" ht="15" hidden="false" customHeight="false" outlineLevel="0" collapsed="false">
      <c r="A5177" s="1" t="s">
        <v>5196</v>
      </c>
      <c r="E5177" s="1" t="s">
        <v>744</v>
      </c>
      <c r="F5177" s="1" t="n">
        <v>360002</v>
      </c>
      <c r="G5177" s="1" t="n">
        <v>0.1</v>
      </c>
      <c r="H5177" s="1" t="n">
        <v>1</v>
      </c>
      <c r="I5177" s="0" t="n">
        <v>212415926</v>
      </c>
      <c r="J5177" s="1" t="s">
        <v>8845</v>
      </c>
    </row>
    <row r="5178" customFormat="false" ht="15" hidden="false" customHeight="false" outlineLevel="0" collapsed="false">
      <c r="A5178" s="1" t="s">
        <v>5198</v>
      </c>
      <c r="E5178" s="1" t="s">
        <v>377</v>
      </c>
      <c r="F5178" s="1" t="n">
        <v>313001</v>
      </c>
      <c r="G5178" s="1" t="n">
        <v>0.1</v>
      </c>
      <c r="H5178" s="1" t="n">
        <v>1</v>
      </c>
      <c r="I5178" s="0" t="n">
        <v>212415741</v>
      </c>
      <c r="J5178" s="1" t="s">
        <v>8846</v>
      </c>
    </row>
    <row r="5179" customFormat="false" ht="15" hidden="false" customHeight="false" outlineLevel="0" collapsed="false">
      <c r="A5179" s="1" t="s">
        <v>5202</v>
      </c>
      <c r="E5179" s="1" t="s">
        <v>377</v>
      </c>
      <c r="F5179" s="1" t="n">
        <v>302012</v>
      </c>
      <c r="G5179" s="1" t="n">
        <v>0.1</v>
      </c>
      <c r="H5179" s="1" t="n">
        <v>1</v>
      </c>
      <c r="I5179" s="0" t="n">
        <v>212415914</v>
      </c>
      <c r="J5179" s="1" t="s">
        <v>8847</v>
      </c>
    </row>
    <row r="5180" customFormat="false" ht="15" hidden="false" customHeight="false" outlineLevel="0" collapsed="false">
      <c r="A5180" s="1" t="s">
        <v>5204</v>
      </c>
      <c r="E5180" s="1" t="s">
        <v>377</v>
      </c>
      <c r="F5180" s="1" t="n">
        <v>302006</v>
      </c>
      <c r="G5180" s="1" t="n">
        <v>0.1</v>
      </c>
      <c r="H5180" s="1" t="n">
        <v>1</v>
      </c>
      <c r="I5180" s="0" t="n">
        <v>212415618</v>
      </c>
      <c r="J5180" s="1" t="s">
        <v>8848</v>
      </c>
    </row>
    <row r="5181" customFormat="false" ht="15" hidden="false" customHeight="false" outlineLevel="0" collapsed="false">
      <c r="A5181" s="1" t="s">
        <v>6417</v>
      </c>
      <c r="E5181" s="1" t="s">
        <v>377</v>
      </c>
      <c r="F5181" s="1" t="n">
        <v>302004</v>
      </c>
      <c r="G5181" s="1" t="n">
        <v>0.1</v>
      </c>
      <c r="H5181" s="1" t="n">
        <v>1</v>
      </c>
      <c r="I5181" s="0" t="n">
        <v>212415651</v>
      </c>
      <c r="J5181" s="1" t="s">
        <v>8849</v>
      </c>
    </row>
    <row r="5182" customFormat="false" ht="15" hidden="false" customHeight="false" outlineLevel="0" collapsed="false">
      <c r="A5182" s="1" t="s">
        <v>5208</v>
      </c>
      <c r="E5182" s="1" t="s">
        <v>386</v>
      </c>
      <c r="F5182" s="1" t="n">
        <v>282001</v>
      </c>
      <c r="G5182" s="1" t="n">
        <v>0.1</v>
      </c>
      <c r="H5182" s="1" t="n">
        <v>1</v>
      </c>
      <c r="I5182" s="0" t="n">
        <v>212415988</v>
      </c>
      <c r="J5182" s="1" t="s">
        <v>8850</v>
      </c>
    </row>
    <row r="5183" customFormat="false" ht="15" hidden="false" customHeight="false" outlineLevel="0" collapsed="false">
      <c r="A5183" s="1" t="s">
        <v>5210</v>
      </c>
      <c r="E5183" s="1" t="s">
        <v>386</v>
      </c>
      <c r="F5183" s="1" t="n">
        <v>250002</v>
      </c>
      <c r="G5183" s="1" t="n">
        <v>0.1</v>
      </c>
      <c r="H5183" s="1" t="n">
        <v>1</v>
      </c>
      <c r="I5183" s="0" t="n">
        <v>212415836</v>
      </c>
      <c r="J5183" s="1" t="s">
        <v>8851</v>
      </c>
    </row>
    <row r="5184" customFormat="false" ht="15" hidden="false" customHeight="false" outlineLevel="0" collapsed="false">
      <c r="A5184" s="1" t="s">
        <v>5212</v>
      </c>
      <c r="E5184" s="1" t="s">
        <v>386</v>
      </c>
      <c r="F5184" s="1" t="n">
        <v>226001</v>
      </c>
      <c r="G5184" s="1" t="n">
        <v>0.1</v>
      </c>
      <c r="H5184" s="1" t="n">
        <v>1</v>
      </c>
      <c r="I5184" s="0" t="n">
        <v>212415961</v>
      </c>
      <c r="J5184" s="1" t="s">
        <v>8852</v>
      </c>
    </row>
    <row r="5185" customFormat="false" ht="15" hidden="false" customHeight="false" outlineLevel="0" collapsed="false">
      <c r="A5185" s="1" t="s">
        <v>5216</v>
      </c>
      <c r="E5185" s="1" t="s">
        <v>386</v>
      </c>
      <c r="F5185" s="1" t="n">
        <v>208002</v>
      </c>
      <c r="G5185" s="1" t="n">
        <v>0.1</v>
      </c>
      <c r="H5185" s="1" t="n">
        <v>1</v>
      </c>
      <c r="I5185" s="0" t="n">
        <v>212416055</v>
      </c>
      <c r="J5185" s="1" t="s">
        <v>8853</v>
      </c>
    </row>
    <row r="5186" customFormat="false" ht="15" hidden="false" customHeight="false" outlineLevel="0" collapsed="false">
      <c r="A5186" s="1" t="s">
        <v>1646</v>
      </c>
      <c r="E5186" s="1" t="s">
        <v>386</v>
      </c>
      <c r="F5186" s="1" t="n">
        <v>208001</v>
      </c>
      <c r="G5186" s="1" t="n">
        <v>0.1</v>
      </c>
      <c r="H5186" s="1" t="n">
        <v>1</v>
      </c>
      <c r="I5186" s="0" t="n">
        <v>212416080</v>
      </c>
      <c r="J5186" s="1" t="s">
        <v>8854</v>
      </c>
    </row>
    <row r="5187" customFormat="false" ht="15" hidden="false" customHeight="false" outlineLevel="0" collapsed="false">
      <c r="A5187" s="1" t="s">
        <v>5219</v>
      </c>
      <c r="E5187" s="1" t="s">
        <v>386</v>
      </c>
      <c r="F5187" s="1" t="n">
        <v>208001</v>
      </c>
      <c r="G5187" s="1" t="n">
        <v>0.1</v>
      </c>
      <c r="H5187" s="1" t="n">
        <v>1</v>
      </c>
      <c r="I5187" s="0" t="n">
        <v>212416022</v>
      </c>
      <c r="J5187" s="1" t="s">
        <v>8855</v>
      </c>
    </row>
    <row r="5188" customFormat="false" ht="15" hidden="false" customHeight="false" outlineLevel="0" collapsed="false">
      <c r="A5188" s="1" t="s">
        <v>8856</v>
      </c>
      <c r="E5188" s="1" t="s">
        <v>176</v>
      </c>
      <c r="F5188" s="1" t="n">
        <v>600002</v>
      </c>
      <c r="G5188" s="1" t="n">
        <v>0.1</v>
      </c>
      <c r="H5188" s="1" t="n">
        <v>1</v>
      </c>
      <c r="I5188" s="0" t="n">
        <v>212390826</v>
      </c>
      <c r="J5188" s="1" t="s">
        <v>8857</v>
      </c>
    </row>
    <row r="5189" customFormat="false" ht="15" hidden="false" customHeight="false" outlineLevel="0" collapsed="false">
      <c r="A5189" s="1" t="s">
        <v>4322</v>
      </c>
      <c r="E5189" s="1" t="s">
        <v>176</v>
      </c>
      <c r="F5189" s="1" t="n">
        <v>600002</v>
      </c>
      <c r="G5189" s="1" t="n">
        <v>0.1</v>
      </c>
      <c r="H5189" s="1" t="n">
        <v>1</v>
      </c>
      <c r="I5189" s="0" t="n">
        <v>212390418</v>
      </c>
      <c r="J5189" s="1" t="s">
        <v>8858</v>
      </c>
    </row>
    <row r="5190" customFormat="false" ht="15" hidden="false" customHeight="false" outlineLevel="0" collapsed="false">
      <c r="A5190" s="1" t="s">
        <v>8859</v>
      </c>
      <c r="E5190" s="1" t="s">
        <v>176</v>
      </c>
      <c r="F5190" s="1" t="n">
        <v>600002</v>
      </c>
      <c r="G5190" s="1" t="n">
        <v>0.1</v>
      </c>
      <c r="H5190" s="1" t="n">
        <v>1</v>
      </c>
      <c r="I5190" s="0" t="n">
        <v>212390417</v>
      </c>
      <c r="J5190" s="1" t="s">
        <v>8860</v>
      </c>
    </row>
    <row r="5191" customFormat="false" ht="15" hidden="false" customHeight="false" outlineLevel="0" collapsed="false">
      <c r="A5191" s="1" t="s">
        <v>8861</v>
      </c>
      <c r="E5191" s="1" t="s">
        <v>176</v>
      </c>
      <c r="F5191" s="1" t="n">
        <v>600001</v>
      </c>
      <c r="G5191" s="1" t="n">
        <v>0.1</v>
      </c>
      <c r="H5191" s="1" t="n">
        <v>1</v>
      </c>
      <c r="I5191" s="0" t="n">
        <v>212390879</v>
      </c>
      <c r="J5191" s="1" t="s">
        <v>8862</v>
      </c>
    </row>
    <row r="5192" customFormat="false" ht="15" hidden="false" customHeight="false" outlineLevel="0" collapsed="false">
      <c r="A5192" s="1" t="s">
        <v>1780</v>
      </c>
      <c r="E5192" s="1" t="s">
        <v>176</v>
      </c>
      <c r="F5192" s="1" t="n">
        <v>600001</v>
      </c>
      <c r="G5192" s="1" t="n">
        <v>0.1</v>
      </c>
      <c r="H5192" s="1" t="n">
        <v>1</v>
      </c>
      <c r="I5192" s="0" t="n">
        <v>212390376</v>
      </c>
      <c r="J5192" s="1" t="s">
        <v>8863</v>
      </c>
    </row>
    <row r="5193" customFormat="false" ht="15" hidden="false" customHeight="false" outlineLevel="0" collapsed="false">
      <c r="A5193" s="1" t="s">
        <v>1782</v>
      </c>
      <c r="E5193" s="1" t="s">
        <v>5</v>
      </c>
      <c r="F5193" s="1" t="n">
        <v>591229</v>
      </c>
      <c r="G5193" s="1" t="n">
        <v>0.1</v>
      </c>
      <c r="H5193" s="1" t="n">
        <v>1</v>
      </c>
      <c r="I5193" s="0" t="n">
        <v>212390174</v>
      </c>
      <c r="J5193" s="1" t="s">
        <v>8864</v>
      </c>
    </row>
    <row r="5194" customFormat="false" ht="15" hidden="false" customHeight="false" outlineLevel="0" collapsed="false">
      <c r="A5194" s="1" t="s">
        <v>1784</v>
      </c>
      <c r="E5194" s="1" t="s">
        <v>5</v>
      </c>
      <c r="F5194" s="1" t="n">
        <v>587101</v>
      </c>
      <c r="G5194" s="1" t="n">
        <v>0.1</v>
      </c>
      <c r="H5194" s="1" t="n">
        <v>1</v>
      </c>
      <c r="I5194" s="0" t="n">
        <v>212390051</v>
      </c>
      <c r="J5194" s="1" t="s">
        <v>8865</v>
      </c>
    </row>
    <row r="5195" customFormat="false" ht="15" hidden="false" customHeight="false" outlineLevel="0" collapsed="false">
      <c r="A5195" s="1" t="s">
        <v>8866</v>
      </c>
      <c r="E5195" s="1" t="s">
        <v>5</v>
      </c>
      <c r="F5195" s="1" t="n">
        <v>585402</v>
      </c>
      <c r="G5195" s="1" t="n">
        <v>0.1</v>
      </c>
      <c r="H5195" s="1" t="n">
        <v>1</v>
      </c>
      <c r="I5195" s="0" t="n">
        <v>212391076</v>
      </c>
      <c r="J5195" s="1" t="s">
        <v>8867</v>
      </c>
    </row>
    <row r="5196" customFormat="false" ht="15" hidden="false" customHeight="false" outlineLevel="0" collapsed="false">
      <c r="A5196" s="1" t="s">
        <v>1786</v>
      </c>
      <c r="E5196" s="1" t="s">
        <v>5</v>
      </c>
      <c r="F5196" s="1" t="n">
        <v>585309</v>
      </c>
      <c r="G5196" s="1" t="n">
        <v>0.1</v>
      </c>
      <c r="H5196" s="1" t="n">
        <v>1</v>
      </c>
      <c r="I5196" s="0" t="n">
        <v>212390182</v>
      </c>
      <c r="J5196" s="1" t="s">
        <v>8868</v>
      </c>
    </row>
    <row r="5197" customFormat="false" ht="15" hidden="false" customHeight="false" outlineLevel="0" collapsed="false">
      <c r="A5197" s="1" t="s">
        <v>8869</v>
      </c>
      <c r="E5197" s="1" t="s">
        <v>5</v>
      </c>
      <c r="F5197" s="1" t="n">
        <v>585215</v>
      </c>
      <c r="G5197" s="1" t="n">
        <v>0.1</v>
      </c>
      <c r="H5197" s="1" t="n">
        <v>1</v>
      </c>
      <c r="I5197" s="0" t="n">
        <v>212390379</v>
      </c>
      <c r="J5197" s="1" t="s">
        <v>8870</v>
      </c>
    </row>
    <row r="5198" customFormat="false" ht="15" hidden="false" customHeight="false" outlineLevel="0" collapsed="false">
      <c r="A5198" s="1" t="s">
        <v>1788</v>
      </c>
      <c r="E5198" s="1" t="s">
        <v>5</v>
      </c>
      <c r="F5198" s="1" t="n">
        <v>585104</v>
      </c>
      <c r="G5198" s="1" t="n">
        <v>0.1</v>
      </c>
      <c r="H5198" s="1" t="n">
        <v>1</v>
      </c>
      <c r="I5198" s="0" t="n">
        <v>212390192</v>
      </c>
      <c r="J5198" s="1" t="s">
        <v>8871</v>
      </c>
    </row>
    <row r="5199" customFormat="false" ht="15" hidden="false" customHeight="false" outlineLevel="0" collapsed="false">
      <c r="A5199" s="1" t="s">
        <v>2614</v>
      </c>
      <c r="E5199" s="1" t="s">
        <v>5</v>
      </c>
      <c r="F5199" s="1" t="n">
        <v>585103</v>
      </c>
      <c r="G5199" s="1" t="n">
        <v>0.1</v>
      </c>
      <c r="H5199" s="1" t="n">
        <v>1</v>
      </c>
      <c r="I5199" s="0" t="n">
        <v>212390683</v>
      </c>
      <c r="J5199" s="1" t="s">
        <v>8872</v>
      </c>
    </row>
    <row r="5200" customFormat="false" ht="15" hidden="false" customHeight="false" outlineLevel="0" collapsed="false">
      <c r="A5200" s="1" t="s">
        <v>2616</v>
      </c>
      <c r="E5200" s="1" t="s">
        <v>5</v>
      </c>
      <c r="F5200" s="1" t="n">
        <v>585102</v>
      </c>
      <c r="G5200" s="1" t="n">
        <v>0.1</v>
      </c>
      <c r="H5200" s="1" t="n">
        <v>1</v>
      </c>
      <c r="I5200" s="0" t="n">
        <v>212390019</v>
      </c>
      <c r="J5200" s="1" t="s">
        <v>8873</v>
      </c>
    </row>
    <row r="5201" customFormat="false" ht="15" hidden="false" customHeight="false" outlineLevel="0" collapsed="false">
      <c r="A5201" s="1" t="s">
        <v>2620</v>
      </c>
      <c r="E5201" s="1" t="s">
        <v>5</v>
      </c>
      <c r="F5201" s="1" t="n">
        <v>585101</v>
      </c>
      <c r="G5201" s="1" t="n">
        <v>0.1</v>
      </c>
      <c r="H5201" s="1" t="n">
        <v>1</v>
      </c>
      <c r="I5201" s="0" t="n">
        <v>212390342</v>
      </c>
      <c r="J5201" s="1" t="s">
        <v>8874</v>
      </c>
    </row>
    <row r="5202" customFormat="false" ht="15" hidden="false" customHeight="false" outlineLevel="0" collapsed="false">
      <c r="A5202" s="1" t="s">
        <v>8875</v>
      </c>
      <c r="E5202" s="1" t="s">
        <v>5</v>
      </c>
      <c r="F5202" s="1" t="n">
        <v>584134</v>
      </c>
      <c r="G5202" s="1" t="n">
        <v>0.1</v>
      </c>
      <c r="H5202" s="1" t="n">
        <v>1</v>
      </c>
      <c r="I5202" s="0" t="n">
        <v>212391152</v>
      </c>
      <c r="J5202" s="1" t="s">
        <v>8876</v>
      </c>
    </row>
    <row r="5203" customFormat="false" ht="15" hidden="false" customHeight="false" outlineLevel="0" collapsed="false">
      <c r="A5203" s="1" t="s">
        <v>2622</v>
      </c>
      <c r="E5203" s="1" t="s">
        <v>5</v>
      </c>
      <c r="F5203" s="1" t="n">
        <v>583229</v>
      </c>
      <c r="G5203" s="1" t="n">
        <v>0.1</v>
      </c>
      <c r="H5203" s="1" t="n">
        <v>1</v>
      </c>
      <c r="I5203" s="0" t="n">
        <v>212390830</v>
      </c>
      <c r="J5203" s="1" t="s">
        <v>8877</v>
      </c>
    </row>
    <row r="5204" customFormat="false" ht="15" hidden="false" customHeight="false" outlineLevel="0" collapsed="false">
      <c r="A5204" s="1" t="s">
        <v>8878</v>
      </c>
      <c r="E5204" s="1" t="s">
        <v>5</v>
      </c>
      <c r="F5204" s="1" t="n">
        <v>583227</v>
      </c>
      <c r="G5204" s="1" t="n">
        <v>0.1</v>
      </c>
      <c r="H5204" s="1" t="n">
        <v>1</v>
      </c>
      <c r="I5204" s="0" t="n">
        <v>212390824</v>
      </c>
      <c r="J5204" s="1" t="s">
        <v>8879</v>
      </c>
    </row>
    <row r="5205" customFormat="false" ht="15" hidden="false" customHeight="false" outlineLevel="0" collapsed="false">
      <c r="A5205" s="1" t="s">
        <v>8880</v>
      </c>
      <c r="E5205" s="1" t="s">
        <v>5</v>
      </c>
      <c r="F5205" s="1" t="n">
        <v>583227</v>
      </c>
      <c r="G5205" s="1" t="n">
        <v>0.1</v>
      </c>
      <c r="H5205" s="1" t="n">
        <v>1</v>
      </c>
      <c r="I5205" s="0" t="n">
        <v>212390823</v>
      </c>
      <c r="J5205" s="1" t="s">
        <v>8881</v>
      </c>
    </row>
    <row r="5206" customFormat="false" ht="15" hidden="false" customHeight="false" outlineLevel="0" collapsed="false">
      <c r="A5206" s="1" t="s">
        <v>8882</v>
      </c>
      <c r="E5206" s="1" t="s">
        <v>5</v>
      </c>
      <c r="F5206" s="1" t="n">
        <v>583227</v>
      </c>
      <c r="G5206" s="1" t="n">
        <v>0.1</v>
      </c>
      <c r="H5206" s="1" t="n">
        <v>1</v>
      </c>
      <c r="I5206" s="0" t="n">
        <v>212390822</v>
      </c>
      <c r="J5206" s="1" t="s">
        <v>8883</v>
      </c>
    </row>
    <row r="5207" customFormat="false" ht="15" hidden="false" customHeight="false" outlineLevel="0" collapsed="false">
      <c r="A5207" s="1" t="s">
        <v>8884</v>
      </c>
      <c r="E5207" s="1" t="s">
        <v>5</v>
      </c>
      <c r="F5207" s="1" t="n">
        <v>583227</v>
      </c>
      <c r="G5207" s="1" t="n">
        <v>0.1</v>
      </c>
      <c r="H5207" s="1" t="n">
        <v>1</v>
      </c>
      <c r="I5207" s="0" t="n">
        <v>212390821</v>
      </c>
      <c r="J5207" s="1" t="s">
        <v>8885</v>
      </c>
    </row>
    <row r="5208" customFormat="false" ht="15" hidden="false" customHeight="false" outlineLevel="0" collapsed="false">
      <c r="A5208" s="1" t="s">
        <v>2624</v>
      </c>
      <c r="E5208" s="1" t="s">
        <v>5</v>
      </c>
      <c r="F5208" s="1" t="n">
        <v>583119</v>
      </c>
      <c r="G5208" s="1" t="n">
        <v>0.1</v>
      </c>
      <c r="H5208" s="1" t="n">
        <v>1</v>
      </c>
      <c r="I5208" s="0" t="n">
        <v>212390333</v>
      </c>
      <c r="J5208" s="1" t="s">
        <v>8886</v>
      </c>
    </row>
    <row r="5209" customFormat="false" ht="15" hidden="false" customHeight="false" outlineLevel="0" collapsed="false">
      <c r="A5209" s="1" t="s">
        <v>8887</v>
      </c>
      <c r="E5209" s="1" t="s">
        <v>5</v>
      </c>
      <c r="F5209" s="1" t="n">
        <v>583104</v>
      </c>
      <c r="G5209" s="1" t="n">
        <v>0.1</v>
      </c>
      <c r="H5209" s="1" t="n">
        <v>1</v>
      </c>
      <c r="I5209" s="0" t="n">
        <v>212390010</v>
      </c>
      <c r="J5209" s="1" t="s">
        <v>8888</v>
      </c>
    </row>
    <row r="5210" customFormat="false" ht="15" hidden="false" customHeight="false" outlineLevel="0" collapsed="false">
      <c r="A5210" s="1" t="s">
        <v>2626</v>
      </c>
      <c r="E5210" s="1" t="s">
        <v>5</v>
      </c>
      <c r="F5210" s="1" t="n">
        <v>583101</v>
      </c>
      <c r="G5210" s="1" t="n">
        <v>0.1</v>
      </c>
      <c r="H5210" s="1" t="n">
        <v>1</v>
      </c>
      <c r="I5210" s="0" t="n">
        <v>212390239</v>
      </c>
      <c r="J5210" s="1" t="s">
        <v>8889</v>
      </c>
    </row>
    <row r="5211" customFormat="false" ht="15" hidden="false" customHeight="false" outlineLevel="0" collapsed="false">
      <c r="A5211" s="1" t="s">
        <v>8890</v>
      </c>
      <c r="E5211" s="1" t="s">
        <v>5</v>
      </c>
      <c r="F5211" s="1" t="n">
        <v>581402</v>
      </c>
      <c r="G5211" s="1" t="n">
        <v>0.1</v>
      </c>
      <c r="H5211" s="1" t="n">
        <v>1</v>
      </c>
      <c r="I5211" s="0" t="n">
        <v>212391083</v>
      </c>
      <c r="J5211" s="1" t="s">
        <v>8891</v>
      </c>
    </row>
    <row r="5212" customFormat="false" ht="15" hidden="false" customHeight="false" outlineLevel="0" collapsed="false">
      <c r="A5212" s="1" t="s">
        <v>2632</v>
      </c>
      <c r="E5212" s="1" t="s">
        <v>5</v>
      </c>
      <c r="F5212" s="1" t="n">
        <v>581327</v>
      </c>
      <c r="G5212" s="1" t="n">
        <v>0.1</v>
      </c>
      <c r="H5212" s="1" t="n">
        <v>1</v>
      </c>
      <c r="I5212" s="0" t="n">
        <v>212390571</v>
      </c>
      <c r="J5212" s="1" t="s">
        <v>8892</v>
      </c>
    </row>
    <row r="5213" customFormat="false" ht="15" hidden="false" customHeight="false" outlineLevel="0" collapsed="false">
      <c r="A5213" s="1" t="s">
        <v>8893</v>
      </c>
      <c r="E5213" s="1" t="s">
        <v>5</v>
      </c>
      <c r="F5213" s="1" t="n">
        <v>580028</v>
      </c>
      <c r="G5213" s="1" t="n">
        <v>0.1</v>
      </c>
      <c r="H5213" s="1" t="n">
        <v>1</v>
      </c>
      <c r="I5213" s="0" t="n">
        <v>212391031</v>
      </c>
      <c r="J5213" s="1" t="s">
        <v>8894</v>
      </c>
    </row>
    <row r="5214" customFormat="false" ht="15" hidden="false" customHeight="false" outlineLevel="0" collapsed="false">
      <c r="A5214" s="1" t="s">
        <v>8895</v>
      </c>
      <c r="E5214" s="1" t="s">
        <v>5</v>
      </c>
      <c r="F5214" s="1" t="n">
        <v>577558</v>
      </c>
      <c r="G5214" s="1" t="n">
        <v>0.1</v>
      </c>
      <c r="H5214" s="1" t="n">
        <v>1</v>
      </c>
      <c r="I5214" s="0" t="n">
        <v>212391003</v>
      </c>
      <c r="J5214" s="1" t="s">
        <v>8896</v>
      </c>
    </row>
    <row r="5215" customFormat="false" ht="15" hidden="false" customHeight="false" outlineLevel="0" collapsed="false">
      <c r="A5215" s="1" t="s">
        <v>2636</v>
      </c>
      <c r="E5215" s="1" t="s">
        <v>5</v>
      </c>
      <c r="F5215" s="1" t="n">
        <v>577522</v>
      </c>
      <c r="G5215" s="1" t="n">
        <v>0.1</v>
      </c>
      <c r="H5215" s="1" t="n">
        <v>1</v>
      </c>
      <c r="I5215" s="0" t="n">
        <v>212390158</v>
      </c>
      <c r="J5215" s="1" t="s">
        <v>8897</v>
      </c>
    </row>
    <row r="5216" customFormat="false" ht="15" hidden="false" customHeight="false" outlineLevel="0" collapsed="false">
      <c r="A5216" s="1" t="s">
        <v>8898</v>
      </c>
      <c r="E5216" s="1" t="s">
        <v>5</v>
      </c>
      <c r="F5216" s="1" t="n">
        <v>577501</v>
      </c>
      <c r="G5216" s="1" t="n">
        <v>0.1</v>
      </c>
      <c r="H5216" s="1" t="n">
        <v>1</v>
      </c>
      <c r="I5216" s="0" t="n">
        <v>212390198</v>
      </c>
      <c r="J5216" s="1" t="s">
        <v>8899</v>
      </c>
    </row>
    <row r="5217" customFormat="false" ht="15" hidden="false" customHeight="false" outlineLevel="0" collapsed="false">
      <c r="A5217" s="1" t="s">
        <v>2638</v>
      </c>
      <c r="E5217" s="1" t="s">
        <v>5</v>
      </c>
      <c r="F5217" s="1" t="n">
        <v>577424</v>
      </c>
      <c r="G5217" s="1" t="n">
        <v>0.1</v>
      </c>
      <c r="H5217" s="1" t="n">
        <v>1</v>
      </c>
      <c r="I5217" s="0" t="n">
        <v>212390806</v>
      </c>
      <c r="J5217" s="1" t="s">
        <v>8900</v>
      </c>
    </row>
    <row r="5218" customFormat="false" ht="15" hidden="false" customHeight="false" outlineLevel="0" collapsed="false">
      <c r="A5218" s="1" t="s">
        <v>2640</v>
      </c>
      <c r="E5218" s="1" t="s">
        <v>5</v>
      </c>
      <c r="F5218" s="1" t="n">
        <v>577401</v>
      </c>
      <c r="G5218" s="1" t="n">
        <v>0.1</v>
      </c>
      <c r="H5218" s="1" t="n">
        <v>1</v>
      </c>
      <c r="I5218" s="0" t="n">
        <v>212390639</v>
      </c>
      <c r="J5218" s="1" t="s">
        <v>8901</v>
      </c>
    </row>
    <row r="5219" customFormat="false" ht="15" hidden="false" customHeight="false" outlineLevel="0" collapsed="false">
      <c r="A5219" s="1" t="s">
        <v>8902</v>
      </c>
      <c r="E5219" s="1" t="s">
        <v>5</v>
      </c>
      <c r="F5219" s="1" t="n">
        <v>577213</v>
      </c>
      <c r="G5219" s="1" t="n">
        <v>0.1</v>
      </c>
      <c r="H5219" s="1" t="n">
        <v>1</v>
      </c>
      <c r="I5219" s="0" t="n">
        <v>212391088</v>
      </c>
      <c r="J5219" s="1" t="s">
        <v>8903</v>
      </c>
    </row>
    <row r="5220" customFormat="false" ht="15" hidden="false" customHeight="false" outlineLevel="0" collapsed="false">
      <c r="A5220" s="1" t="s">
        <v>2644</v>
      </c>
      <c r="E5220" s="1" t="s">
        <v>5</v>
      </c>
      <c r="F5220" s="1" t="n">
        <v>577005</v>
      </c>
      <c r="G5220" s="1" t="n">
        <v>0.1</v>
      </c>
      <c r="H5220" s="1" t="n">
        <v>1</v>
      </c>
      <c r="I5220" s="0" t="n">
        <v>212390179</v>
      </c>
      <c r="J5220" s="1" t="s">
        <v>8904</v>
      </c>
    </row>
    <row r="5221" customFormat="false" ht="15" hidden="false" customHeight="false" outlineLevel="0" collapsed="false">
      <c r="A5221" s="1" t="s">
        <v>2646</v>
      </c>
      <c r="E5221" s="1" t="s">
        <v>5</v>
      </c>
      <c r="F5221" s="1" t="n">
        <v>577004</v>
      </c>
      <c r="G5221" s="1" t="n">
        <v>0.1</v>
      </c>
      <c r="H5221" s="1" t="n">
        <v>1</v>
      </c>
      <c r="I5221" s="0" t="n">
        <v>212390415</v>
      </c>
      <c r="J5221" s="1" t="s">
        <v>8905</v>
      </c>
    </row>
    <row r="5222" customFormat="false" ht="15" hidden="false" customHeight="false" outlineLevel="0" collapsed="false">
      <c r="A5222" s="1" t="s">
        <v>2648</v>
      </c>
      <c r="E5222" s="1" t="s">
        <v>5</v>
      </c>
      <c r="F5222" s="1" t="n">
        <v>577001</v>
      </c>
      <c r="G5222" s="1" t="n">
        <v>0.1</v>
      </c>
      <c r="H5222" s="1" t="n">
        <v>1</v>
      </c>
      <c r="I5222" s="0" t="n">
        <v>212390013</v>
      </c>
      <c r="J5222" s="1" t="s">
        <v>8906</v>
      </c>
    </row>
    <row r="5223" customFormat="false" ht="15" hidden="false" customHeight="false" outlineLevel="0" collapsed="false">
      <c r="A5223" s="1" t="s">
        <v>2652</v>
      </c>
      <c r="E5223" s="1" t="s">
        <v>5</v>
      </c>
      <c r="F5223" s="1" t="n">
        <v>576224</v>
      </c>
      <c r="G5223" s="1" t="n">
        <v>0.1</v>
      </c>
      <c r="H5223" s="1" t="n">
        <v>1</v>
      </c>
      <c r="I5223" s="0" t="n">
        <v>212390788</v>
      </c>
      <c r="J5223" s="1" t="s">
        <v>8907</v>
      </c>
    </row>
    <row r="5224" customFormat="false" ht="15" hidden="false" customHeight="false" outlineLevel="0" collapsed="false">
      <c r="A5224" s="1" t="s">
        <v>2654</v>
      </c>
      <c r="E5224" s="1" t="s">
        <v>5</v>
      </c>
      <c r="F5224" s="1" t="n">
        <v>576211</v>
      </c>
      <c r="G5224" s="1" t="n">
        <v>0.1</v>
      </c>
      <c r="H5224" s="1" t="n">
        <v>1</v>
      </c>
      <c r="I5224" s="0" t="n">
        <v>212390323</v>
      </c>
      <c r="J5224" s="1" t="s">
        <v>8908</v>
      </c>
    </row>
    <row r="5225" customFormat="false" ht="15" hidden="false" customHeight="false" outlineLevel="0" collapsed="false">
      <c r="A5225" s="1" t="s">
        <v>8909</v>
      </c>
      <c r="E5225" s="1" t="s">
        <v>5</v>
      </c>
      <c r="F5225" s="1" t="n">
        <v>575006</v>
      </c>
      <c r="G5225" s="1" t="n">
        <v>0.1</v>
      </c>
      <c r="H5225" s="1" t="n">
        <v>1</v>
      </c>
      <c r="I5225" s="0" t="n">
        <v>212391128</v>
      </c>
      <c r="J5225" s="1" t="s">
        <v>8910</v>
      </c>
    </row>
    <row r="5226" customFormat="false" ht="15" hidden="false" customHeight="false" outlineLevel="0" collapsed="false">
      <c r="A5226" s="1" t="s">
        <v>8911</v>
      </c>
      <c r="E5226" s="1" t="s">
        <v>5</v>
      </c>
      <c r="F5226" s="1" t="n">
        <v>575003</v>
      </c>
      <c r="G5226" s="1" t="n">
        <v>0.1</v>
      </c>
      <c r="H5226" s="1" t="n">
        <v>1</v>
      </c>
      <c r="I5226" s="0" t="n">
        <v>212390130</v>
      </c>
      <c r="J5226" s="1" t="s">
        <v>8912</v>
      </c>
    </row>
    <row r="5227" customFormat="false" ht="15" hidden="false" customHeight="false" outlineLevel="0" collapsed="false">
      <c r="A5227" s="1" t="s">
        <v>2658</v>
      </c>
      <c r="E5227" s="1" t="s">
        <v>5</v>
      </c>
      <c r="F5227" s="1" t="n">
        <v>574227</v>
      </c>
      <c r="G5227" s="1" t="n">
        <v>0.1</v>
      </c>
      <c r="H5227" s="1" t="n">
        <v>1</v>
      </c>
      <c r="I5227" s="0" t="n">
        <v>212390351</v>
      </c>
      <c r="J5227" s="1" t="s">
        <v>8913</v>
      </c>
    </row>
    <row r="5228" customFormat="false" ht="15" hidden="false" customHeight="false" outlineLevel="0" collapsed="false">
      <c r="A5228" s="1" t="s">
        <v>2660</v>
      </c>
      <c r="E5228" s="1" t="s">
        <v>5</v>
      </c>
      <c r="F5228" s="1" t="n">
        <v>574117</v>
      </c>
      <c r="G5228" s="1" t="n">
        <v>0.1</v>
      </c>
      <c r="H5228" s="1" t="n">
        <v>1</v>
      </c>
      <c r="I5228" s="0" t="n">
        <v>212390081</v>
      </c>
      <c r="J5228" s="1" t="s">
        <v>8914</v>
      </c>
    </row>
    <row r="5229" customFormat="false" ht="15" hidden="false" customHeight="false" outlineLevel="0" collapsed="false">
      <c r="A5229" s="1" t="s">
        <v>8915</v>
      </c>
      <c r="E5229" s="1" t="s">
        <v>5</v>
      </c>
      <c r="F5229" s="1" t="n">
        <v>573116</v>
      </c>
      <c r="G5229" s="1" t="n">
        <v>0.1</v>
      </c>
      <c r="H5229" s="1" t="n">
        <v>1</v>
      </c>
      <c r="I5229" s="0" t="n">
        <v>212390876</v>
      </c>
      <c r="J5229" s="1" t="s">
        <v>8916</v>
      </c>
    </row>
    <row r="5230" customFormat="false" ht="15" hidden="false" customHeight="false" outlineLevel="0" collapsed="false">
      <c r="A5230" s="1" t="s">
        <v>2662</v>
      </c>
      <c r="E5230" s="1" t="s">
        <v>5</v>
      </c>
      <c r="F5230" s="1" t="n">
        <v>573102</v>
      </c>
      <c r="G5230" s="1" t="n">
        <v>0.1</v>
      </c>
      <c r="H5230" s="1" t="n">
        <v>1</v>
      </c>
      <c r="I5230" s="0" t="n">
        <v>212390811</v>
      </c>
      <c r="J5230" s="1" t="s">
        <v>8917</v>
      </c>
    </row>
    <row r="5231" customFormat="false" ht="15" hidden="false" customHeight="false" outlineLevel="0" collapsed="false">
      <c r="A5231" s="1" t="s">
        <v>2664</v>
      </c>
      <c r="E5231" s="1" t="s">
        <v>5</v>
      </c>
      <c r="F5231" s="1" t="n">
        <v>572227</v>
      </c>
      <c r="G5231" s="1" t="n">
        <v>0.1</v>
      </c>
      <c r="H5231" s="1" t="n">
        <v>1</v>
      </c>
      <c r="I5231" s="0" t="n">
        <v>212390631</v>
      </c>
      <c r="J5231" s="1" t="s">
        <v>8918</v>
      </c>
    </row>
    <row r="5232" customFormat="false" ht="15" hidden="false" customHeight="false" outlineLevel="0" collapsed="false">
      <c r="A5232" s="1" t="s">
        <v>8919</v>
      </c>
      <c r="E5232" s="1" t="s">
        <v>5</v>
      </c>
      <c r="F5232" s="1" t="n">
        <v>572201</v>
      </c>
      <c r="G5232" s="1" t="n">
        <v>0.1</v>
      </c>
      <c r="H5232" s="1" t="n">
        <v>1</v>
      </c>
      <c r="I5232" s="0" t="n">
        <v>212390966</v>
      </c>
      <c r="J5232" s="1" t="s">
        <v>8920</v>
      </c>
    </row>
    <row r="5233" customFormat="false" ht="15" hidden="false" customHeight="false" outlineLevel="0" collapsed="false">
      <c r="A5233" s="1" t="s">
        <v>2666</v>
      </c>
      <c r="E5233" s="1" t="s">
        <v>5</v>
      </c>
      <c r="F5233" s="1" t="n">
        <v>572135</v>
      </c>
      <c r="G5233" s="1" t="n">
        <v>0.1</v>
      </c>
      <c r="H5233" s="1" t="n">
        <v>1</v>
      </c>
      <c r="I5233" s="0" t="n">
        <v>212390378</v>
      </c>
      <c r="J5233" s="1" t="s">
        <v>8921</v>
      </c>
    </row>
    <row r="5234" customFormat="false" ht="15" hidden="false" customHeight="false" outlineLevel="0" collapsed="false">
      <c r="A5234" s="1" t="s">
        <v>2668</v>
      </c>
      <c r="E5234" s="1" t="s">
        <v>5</v>
      </c>
      <c r="F5234" s="1" t="n">
        <v>572133</v>
      </c>
      <c r="G5234" s="1" t="n">
        <v>0.1</v>
      </c>
      <c r="H5234" s="1" t="n">
        <v>1</v>
      </c>
      <c r="I5234" s="0" t="n">
        <v>212390275</v>
      </c>
      <c r="J5234" s="1" t="s">
        <v>8922</v>
      </c>
    </row>
    <row r="5235" customFormat="false" ht="15" hidden="false" customHeight="false" outlineLevel="0" collapsed="false">
      <c r="A5235" s="1" t="s">
        <v>8923</v>
      </c>
      <c r="E5235" s="1" t="s">
        <v>5</v>
      </c>
      <c r="F5235" s="1" t="n">
        <v>572106</v>
      </c>
      <c r="G5235" s="1" t="n">
        <v>0.1</v>
      </c>
      <c r="H5235" s="1" t="n">
        <v>1</v>
      </c>
      <c r="I5235" s="0" t="n">
        <v>212390315</v>
      </c>
      <c r="J5235" s="1" t="s">
        <v>8924</v>
      </c>
    </row>
    <row r="5236" customFormat="false" ht="15" hidden="false" customHeight="false" outlineLevel="0" collapsed="false">
      <c r="A5236" s="1" t="s">
        <v>8925</v>
      </c>
      <c r="E5236" s="1" t="s">
        <v>5</v>
      </c>
      <c r="F5236" s="1" t="n">
        <v>571602</v>
      </c>
      <c r="G5236" s="1" t="n">
        <v>0.1</v>
      </c>
      <c r="H5236" s="1" t="n">
        <v>1</v>
      </c>
      <c r="I5236" s="0" t="n">
        <v>212391023</v>
      </c>
      <c r="J5236" s="1" t="s">
        <v>8926</v>
      </c>
    </row>
    <row r="5237" customFormat="false" ht="15" hidden="false" customHeight="false" outlineLevel="0" collapsed="false">
      <c r="A5237" s="1" t="s">
        <v>2670</v>
      </c>
      <c r="E5237" s="1" t="s">
        <v>5</v>
      </c>
      <c r="F5237" s="1" t="n">
        <v>571247</v>
      </c>
      <c r="G5237" s="1" t="n">
        <v>0.1</v>
      </c>
      <c r="H5237" s="1" t="n">
        <v>1</v>
      </c>
      <c r="I5237" s="0" t="n">
        <v>212390476</v>
      </c>
      <c r="J5237" s="1" t="s">
        <v>8927</v>
      </c>
    </row>
    <row r="5238" customFormat="false" ht="15" hidden="false" customHeight="false" outlineLevel="0" collapsed="false">
      <c r="A5238" s="1" t="s">
        <v>8928</v>
      </c>
      <c r="E5238" s="1" t="s">
        <v>5</v>
      </c>
      <c r="F5238" s="1" t="n">
        <v>571236</v>
      </c>
      <c r="G5238" s="1" t="n">
        <v>0.1</v>
      </c>
      <c r="H5238" s="1" t="n">
        <v>1</v>
      </c>
      <c r="I5238" s="0" t="n">
        <v>212391085</v>
      </c>
      <c r="J5238" s="1" t="s">
        <v>8929</v>
      </c>
    </row>
    <row r="5239" customFormat="false" ht="15" hidden="false" customHeight="false" outlineLevel="0" collapsed="false">
      <c r="A5239" s="1" t="s">
        <v>8930</v>
      </c>
      <c r="E5239" s="1" t="s">
        <v>5</v>
      </c>
      <c r="F5239" s="1" t="n">
        <v>571234</v>
      </c>
      <c r="G5239" s="1" t="n">
        <v>0.1</v>
      </c>
      <c r="H5239" s="1" t="n">
        <v>1</v>
      </c>
      <c r="I5239" s="0" t="n">
        <v>212391116</v>
      </c>
      <c r="J5239" s="1" t="s">
        <v>8931</v>
      </c>
    </row>
    <row r="5240" customFormat="false" ht="15" hidden="false" customHeight="false" outlineLevel="0" collapsed="false">
      <c r="A5240" s="1" t="s">
        <v>8932</v>
      </c>
      <c r="E5240" s="1" t="s">
        <v>5</v>
      </c>
      <c r="F5240" s="1" t="n">
        <v>571218</v>
      </c>
      <c r="G5240" s="1" t="n">
        <v>0.1</v>
      </c>
      <c r="H5240" s="1" t="n">
        <v>1</v>
      </c>
      <c r="I5240" s="0" t="n">
        <v>212391019</v>
      </c>
      <c r="J5240" s="1" t="s">
        <v>8933</v>
      </c>
    </row>
    <row r="5241" customFormat="false" ht="15" hidden="false" customHeight="false" outlineLevel="0" collapsed="false">
      <c r="A5241" s="1" t="s">
        <v>8934</v>
      </c>
      <c r="E5241" s="1" t="s">
        <v>5</v>
      </c>
      <c r="F5241" s="1" t="n">
        <v>571103</v>
      </c>
      <c r="G5241" s="1" t="n">
        <v>0.1</v>
      </c>
      <c r="H5241" s="1" t="n">
        <v>1</v>
      </c>
      <c r="I5241" s="0" t="n">
        <v>212391146</v>
      </c>
      <c r="J5241" s="1" t="s">
        <v>8935</v>
      </c>
    </row>
    <row r="5242" customFormat="false" ht="15" hidden="false" customHeight="false" outlineLevel="0" collapsed="false">
      <c r="A5242" s="1" t="s">
        <v>2672</v>
      </c>
      <c r="E5242" s="1" t="s">
        <v>5</v>
      </c>
      <c r="F5242" s="1" t="n">
        <v>570019</v>
      </c>
      <c r="G5242" s="1" t="n">
        <v>0.1</v>
      </c>
      <c r="H5242" s="1" t="n">
        <v>1</v>
      </c>
      <c r="I5242" s="0" t="n">
        <v>212390165</v>
      </c>
      <c r="J5242" s="1" t="s">
        <v>8936</v>
      </c>
    </row>
    <row r="5243" customFormat="false" ht="15" hidden="false" customHeight="false" outlineLevel="0" collapsed="false">
      <c r="A5243" s="1" t="s">
        <v>2674</v>
      </c>
      <c r="E5243" s="1" t="s">
        <v>5</v>
      </c>
      <c r="F5243" s="1" t="n">
        <v>570017</v>
      </c>
      <c r="G5243" s="1" t="n">
        <v>0.1</v>
      </c>
      <c r="H5243" s="1" t="n">
        <v>1</v>
      </c>
      <c r="I5243" s="0" t="n">
        <v>212390740</v>
      </c>
      <c r="J5243" s="1" t="s">
        <v>8937</v>
      </c>
    </row>
    <row r="5244" customFormat="false" ht="15" hidden="false" customHeight="false" outlineLevel="0" collapsed="false">
      <c r="A5244" s="1" t="s">
        <v>2676</v>
      </c>
      <c r="E5244" s="1" t="s">
        <v>5</v>
      </c>
      <c r="F5244" s="1" t="n">
        <v>570011</v>
      </c>
      <c r="G5244" s="1" t="n">
        <v>0.1</v>
      </c>
      <c r="H5244" s="1" t="n">
        <v>1</v>
      </c>
      <c r="I5244" s="0" t="n">
        <v>212390262</v>
      </c>
      <c r="J5244" s="1" t="s">
        <v>8938</v>
      </c>
    </row>
    <row r="5245" customFormat="false" ht="15" hidden="false" customHeight="false" outlineLevel="0" collapsed="false">
      <c r="A5245" s="1" t="s">
        <v>8939</v>
      </c>
      <c r="E5245" s="1" t="s">
        <v>5</v>
      </c>
      <c r="F5245" s="1" t="n">
        <v>570001</v>
      </c>
      <c r="G5245" s="1" t="n">
        <v>0.1</v>
      </c>
      <c r="H5245" s="1" t="n">
        <v>1</v>
      </c>
      <c r="I5245" s="0" t="n">
        <v>212390998</v>
      </c>
      <c r="J5245" s="1" t="s">
        <v>8940</v>
      </c>
    </row>
    <row r="5246" customFormat="false" ht="15" hidden="false" customHeight="false" outlineLevel="0" collapsed="false">
      <c r="A5246" s="1" t="s">
        <v>2680</v>
      </c>
      <c r="E5246" s="1" t="s">
        <v>5</v>
      </c>
      <c r="F5246" s="1" t="n">
        <v>563135</v>
      </c>
      <c r="G5246" s="1" t="n">
        <v>0.1</v>
      </c>
      <c r="H5246" s="1" t="n">
        <v>1</v>
      </c>
      <c r="I5246" s="0" t="n">
        <v>212390623</v>
      </c>
      <c r="J5246" s="1" t="s">
        <v>8941</v>
      </c>
    </row>
    <row r="5247" customFormat="false" ht="15" hidden="false" customHeight="false" outlineLevel="0" collapsed="false">
      <c r="A5247" s="1" t="s">
        <v>8942</v>
      </c>
      <c r="E5247" s="1" t="s">
        <v>5</v>
      </c>
      <c r="F5247" s="1" t="n">
        <v>563130</v>
      </c>
      <c r="G5247" s="1" t="n">
        <v>0.1</v>
      </c>
      <c r="H5247" s="1" t="n">
        <v>1</v>
      </c>
      <c r="I5247" s="0" t="n">
        <v>212391009</v>
      </c>
      <c r="J5247" s="1" t="s">
        <v>8943</v>
      </c>
    </row>
    <row r="5248" customFormat="false" ht="15" hidden="false" customHeight="false" outlineLevel="0" collapsed="false">
      <c r="A5248" s="1" t="s">
        <v>8944</v>
      </c>
      <c r="E5248" s="1" t="s">
        <v>5</v>
      </c>
      <c r="F5248" s="1" t="n">
        <v>563115</v>
      </c>
      <c r="G5248" s="1" t="n">
        <v>0.1</v>
      </c>
      <c r="H5248" s="1" t="n">
        <v>1</v>
      </c>
      <c r="I5248" s="0" t="n">
        <v>212391136</v>
      </c>
      <c r="J5248" s="1" t="s">
        <v>8945</v>
      </c>
    </row>
    <row r="5249" customFormat="false" ht="15" hidden="false" customHeight="false" outlineLevel="0" collapsed="false">
      <c r="A5249" s="1" t="s">
        <v>2684</v>
      </c>
      <c r="E5249" s="1" t="s">
        <v>5</v>
      </c>
      <c r="F5249" s="1" t="n">
        <v>563115</v>
      </c>
      <c r="G5249" s="1" t="n">
        <v>0.1</v>
      </c>
      <c r="H5249" s="1" t="n">
        <v>1</v>
      </c>
      <c r="I5249" s="0" t="n">
        <v>212390514</v>
      </c>
      <c r="J5249" s="1" t="s">
        <v>8946</v>
      </c>
    </row>
    <row r="5250" customFormat="false" ht="15" hidden="false" customHeight="false" outlineLevel="0" collapsed="false">
      <c r="A5250" s="1" t="s">
        <v>2682</v>
      </c>
      <c r="E5250" s="1" t="s">
        <v>5</v>
      </c>
      <c r="F5250" s="1" t="n">
        <v>563115</v>
      </c>
      <c r="G5250" s="1" t="n">
        <v>0.1</v>
      </c>
      <c r="H5250" s="1" t="n">
        <v>1</v>
      </c>
      <c r="I5250" s="0" t="n">
        <v>212390487</v>
      </c>
      <c r="J5250" s="1" t="s">
        <v>8947</v>
      </c>
    </row>
    <row r="5251" customFormat="false" ht="15" hidden="false" customHeight="false" outlineLevel="0" collapsed="false">
      <c r="A5251" s="1" t="s">
        <v>2686</v>
      </c>
      <c r="E5251" s="1" t="s">
        <v>5</v>
      </c>
      <c r="F5251" s="1" t="n">
        <v>563101</v>
      </c>
      <c r="G5251" s="1" t="n">
        <v>0.1</v>
      </c>
      <c r="H5251" s="1" t="n">
        <v>1</v>
      </c>
      <c r="I5251" s="0" t="n">
        <v>212390289</v>
      </c>
      <c r="J5251" s="1" t="s">
        <v>8948</v>
      </c>
    </row>
    <row r="5252" customFormat="false" ht="15" hidden="false" customHeight="false" outlineLevel="0" collapsed="false">
      <c r="A5252" s="1" t="s">
        <v>2688</v>
      </c>
      <c r="E5252" s="1" t="s">
        <v>5</v>
      </c>
      <c r="F5252" s="1" t="n">
        <v>562123</v>
      </c>
      <c r="G5252" s="1" t="n">
        <v>0.1</v>
      </c>
      <c r="H5252" s="1" t="n">
        <v>1</v>
      </c>
      <c r="I5252" s="0" t="n">
        <v>212390094</v>
      </c>
      <c r="J5252" s="1" t="s">
        <v>8949</v>
      </c>
    </row>
    <row r="5253" customFormat="false" ht="15" hidden="false" customHeight="false" outlineLevel="0" collapsed="false">
      <c r="A5253" s="1" t="s">
        <v>2694</v>
      </c>
      <c r="E5253" s="1" t="s">
        <v>5</v>
      </c>
      <c r="F5253" s="1" t="n">
        <v>562110</v>
      </c>
      <c r="G5253" s="1" t="n">
        <v>0.1</v>
      </c>
      <c r="H5253" s="1" t="n">
        <v>1</v>
      </c>
      <c r="I5253" s="0" t="n">
        <v>212390705</v>
      </c>
      <c r="J5253" s="1" t="s">
        <v>8950</v>
      </c>
    </row>
    <row r="5254" customFormat="false" ht="15" hidden="false" customHeight="false" outlineLevel="0" collapsed="false">
      <c r="A5254" s="1" t="s">
        <v>2696</v>
      </c>
      <c r="E5254" s="1" t="s">
        <v>5</v>
      </c>
      <c r="F5254" s="1" t="n">
        <v>562105</v>
      </c>
      <c r="G5254" s="1" t="n">
        <v>0.1</v>
      </c>
      <c r="H5254" s="1" t="n">
        <v>1</v>
      </c>
      <c r="I5254" s="0" t="n">
        <v>212390375</v>
      </c>
      <c r="J5254" s="1" t="s">
        <v>8951</v>
      </c>
    </row>
    <row r="5255" customFormat="false" ht="15" hidden="false" customHeight="false" outlineLevel="0" collapsed="false">
      <c r="A5255" s="1" t="s">
        <v>2698</v>
      </c>
      <c r="E5255" s="1" t="s">
        <v>5</v>
      </c>
      <c r="F5255" s="1" t="n">
        <v>561202</v>
      </c>
      <c r="G5255" s="1" t="n">
        <v>0.1</v>
      </c>
      <c r="H5255" s="1" t="n">
        <v>1</v>
      </c>
      <c r="I5255" s="0" t="n">
        <v>212390213</v>
      </c>
      <c r="J5255" s="1" t="s">
        <v>8952</v>
      </c>
    </row>
    <row r="5256" customFormat="false" ht="15" hidden="false" customHeight="false" outlineLevel="0" collapsed="false">
      <c r="A5256" s="1" t="s">
        <v>8953</v>
      </c>
      <c r="E5256" s="1" t="s">
        <v>5</v>
      </c>
      <c r="F5256" s="1" t="n">
        <v>560102</v>
      </c>
      <c r="G5256" s="1" t="n">
        <v>0.1</v>
      </c>
      <c r="H5256" s="1" t="n">
        <v>1</v>
      </c>
      <c r="I5256" s="0" t="n">
        <v>212390860</v>
      </c>
      <c r="J5256" s="1" t="s">
        <v>8954</v>
      </c>
    </row>
    <row r="5257" customFormat="false" ht="15" hidden="false" customHeight="false" outlineLevel="0" collapsed="false">
      <c r="A5257" s="1" t="s">
        <v>2700</v>
      </c>
      <c r="E5257" s="1" t="s">
        <v>5</v>
      </c>
      <c r="F5257" s="1" t="n">
        <v>560100</v>
      </c>
      <c r="G5257" s="1" t="n">
        <v>0.1</v>
      </c>
      <c r="H5257" s="1" t="n">
        <v>1</v>
      </c>
      <c r="I5257" s="0" t="n">
        <v>212390565</v>
      </c>
      <c r="J5257" s="1" t="s">
        <v>8955</v>
      </c>
    </row>
    <row r="5258" customFormat="false" ht="15" hidden="false" customHeight="false" outlineLevel="0" collapsed="false">
      <c r="A5258" s="1" t="s">
        <v>8956</v>
      </c>
      <c r="E5258" s="1" t="s">
        <v>5</v>
      </c>
      <c r="F5258" s="1" t="n">
        <v>560100</v>
      </c>
      <c r="G5258" s="1" t="n">
        <v>0.1</v>
      </c>
      <c r="H5258" s="1" t="n">
        <v>1</v>
      </c>
      <c r="I5258" s="0" t="n">
        <v>212390385</v>
      </c>
      <c r="J5258" s="1" t="s">
        <v>8957</v>
      </c>
    </row>
    <row r="5259" customFormat="false" ht="15" hidden="false" customHeight="false" outlineLevel="0" collapsed="false">
      <c r="A5259" s="1" t="s">
        <v>2704</v>
      </c>
      <c r="E5259" s="1" t="s">
        <v>5</v>
      </c>
      <c r="F5259" s="1" t="n">
        <v>560097</v>
      </c>
      <c r="G5259" s="1" t="n">
        <v>0.1</v>
      </c>
      <c r="H5259" s="1" t="n">
        <v>1</v>
      </c>
      <c r="I5259" s="0" t="n">
        <v>212390559</v>
      </c>
      <c r="J5259" s="1" t="s">
        <v>8958</v>
      </c>
    </row>
    <row r="5260" customFormat="false" ht="15" hidden="false" customHeight="false" outlineLevel="0" collapsed="false">
      <c r="A5260" s="1" t="s">
        <v>2702</v>
      </c>
      <c r="E5260" s="1" t="s">
        <v>5</v>
      </c>
      <c r="F5260" s="1" t="n">
        <v>560097</v>
      </c>
      <c r="G5260" s="1" t="n">
        <v>0.1</v>
      </c>
      <c r="H5260" s="1" t="n">
        <v>1</v>
      </c>
      <c r="I5260" s="0" t="n">
        <v>212390020</v>
      </c>
      <c r="J5260" s="1" t="s">
        <v>8959</v>
      </c>
    </row>
    <row r="5261" customFormat="false" ht="15" hidden="false" customHeight="false" outlineLevel="0" collapsed="false">
      <c r="A5261" s="1" t="s">
        <v>8960</v>
      </c>
      <c r="E5261" s="1" t="s">
        <v>5</v>
      </c>
      <c r="F5261" s="1" t="n">
        <v>560094</v>
      </c>
      <c r="G5261" s="1" t="n">
        <v>0.1</v>
      </c>
      <c r="H5261" s="1" t="n">
        <v>1</v>
      </c>
      <c r="I5261" s="0" t="n">
        <v>212391007</v>
      </c>
      <c r="J5261" s="1" t="s">
        <v>8961</v>
      </c>
    </row>
    <row r="5262" customFormat="false" ht="15" hidden="false" customHeight="false" outlineLevel="0" collapsed="false">
      <c r="A5262" s="1" t="s">
        <v>8962</v>
      </c>
      <c r="E5262" s="1" t="s">
        <v>5</v>
      </c>
      <c r="F5262" s="1" t="n">
        <v>560092</v>
      </c>
      <c r="G5262" s="1" t="n">
        <v>0.1</v>
      </c>
      <c r="H5262" s="1" t="n">
        <v>1</v>
      </c>
      <c r="I5262" s="0" t="n">
        <v>212391174</v>
      </c>
      <c r="J5262" s="1" t="s">
        <v>8963</v>
      </c>
    </row>
    <row r="5263" customFormat="false" ht="15" hidden="false" customHeight="false" outlineLevel="0" collapsed="false">
      <c r="A5263" s="1" t="s">
        <v>3742</v>
      </c>
      <c r="E5263" s="1" t="s">
        <v>5</v>
      </c>
      <c r="F5263" s="1" t="n">
        <v>560091</v>
      </c>
      <c r="G5263" s="1" t="n">
        <v>0.1</v>
      </c>
      <c r="H5263" s="1" t="n">
        <v>1</v>
      </c>
      <c r="I5263" s="0" t="n">
        <v>212391013</v>
      </c>
      <c r="J5263" s="1" t="s">
        <v>8964</v>
      </c>
    </row>
    <row r="5264" customFormat="false" ht="15" hidden="false" customHeight="false" outlineLevel="0" collapsed="false">
      <c r="A5264" s="1" t="s">
        <v>8965</v>
      </c>
      <c r="E5264" s="1" t="s">
        <v>5</v>
      </c>
      <c r="F5264" s="1" t="n">
        <v>560091</v>
      </c>
      <c r="G5264" s="1" t="n">
        <v>0.1</v>
      </c>
      <c r="H5264" s="1" t="n">
        <v>1</v>
      </c>
      <c r="I5264" s="0" t="n">
        <v>212390958</v>
      </c>
      <c r="J5264" s="1" t="s">
        <v>8966</v>
      </c>
    </row>
    <row r="5265" customFormat="false" ht="15" hidden="false" customHeight="false" outlineLevel="0" collapsed="false">
      <c r="A5265" s="1" t="s">
        <v>8967</v>
      </c>
      <c r="E5265" s="1" t="s">
        <v>5</v>
      </c>
      <c r="F5265" s="1" t="n">
        <v>560091</v>
      </c>
      <c r="G5265" s="1" t="n">
        <v>0.1</v>
      </c>
      <c r="H5265" s="1" t="n">
        <v>1</v>
      </c>
      <c r="I5265" s="0" t="n">
        <v>212390929</v>
      </c>
      <c r="J5265" s="1" t="s">
        <v>8968</v>
      </c>
    </row>
    <row r="5266" customFormat="false" ht="15" hidden="false" customHeight="false" outlineLevel="0" collapsed="false">
      <c r="A5266" s="1" t="s">
        <v>2710</v>
      </c>
      <c r="E5266" s="1" t="s">
        <v>5</v>
      </c>
      <c r="F5266" s="1" t="n">
        <v>560091</v>
      </c>
      <c r="G5266" s="1" t="n">
        <v>0.1</v>
      </c>
      <c r="H5266" s="1" t="n">
        <v>1</v>
      </c>
      <c r="I5266" s="0" t="n">
        <v>212390088</v>
      </c>
      <c r="J5266" s="1" t="s">
        <v>8969</v>
      </c>
    </row>
    <row r="5267" customFormat="false" ht="15" hidden="false" customHeight="false" outlineLevel="0" collapsed="false">
      <c r="A5267" s="1" t="s">
        <v>2271</v>
      </c>
      <c r="E5267" s="1" t="s">
        <v>5</v>
      </c>
      <c r="F5267" s="1" t="n">
        <v>560090</v>
      </c>
      <c r="G5267" s="1" t="n">
        <v>0.1</v>
      </c>
      <c r="H5267" s="1" t="n">
        <v>1</v>
      </c>
      <c r="I5267" s="0" t="n">
        <v>212390028</v>
      </c>
      <c r="J5267" s="1" t="s">
        <v>8970</v>
      </c>
    </row>
    <row r="5268" customFormat="false" ht="15" hidden="false" customHeight="false" outlineLevel="0" collapsed="false">
      <c r="A5268" s="1" t="s">
        <v>2715</v>
      </c>
      <c r="E5268" s="1" t="s">
        <v>5</v>
      </c>
      <c r="F5268" s="1" t="n">
        <v>560085</v>
      </c>
      <c r="G5268" s="1" t="n">
        <v>0.1</v>
      </c>
      <c r="H5268" s="1" t="n">
        <v>1</v>
      </c>
      <c r="I5268" s="0" t="n">
        <v>212390328</v>
      </c>
      <c r="J5268" s="1" t="s">
        <v>8971</v>
      </c>
    </row>
    <row r="5269" customFormat="false" ht="15" hidden="false" customHeight="false" outlineLevel="0" collapsed="false">
      <c r="A5269" s="1" t="s">
        <v>2717</v>
      </c>
      <c r="E5269" s="1" t="s">
        <v>5</v>
      </c>
      <c r="F5269" s="1" t="n">
        <v>560085</v>
      </c>
      <c r="G5269" s="1" t="n">
        <v>0.1</v>
      </c>
      <c r="H5269" s="1" t="n">
        <v>1</v>
      </c>
      <c r="I5269" s="0" t="n">
        <v>212390205</v>
      </c>
      <c r="J5269" s="1" t="s">
        <v>8972</v>
      </c>
    </row>
    <row r="5270" customFormat="false" ht="15" hidden="false" customHeight="false" outlineLevel="0" collapsed="false">
      <c r="A5270" s="1" t="s">
        <v>8973</v>
      </c>
      <c r="E5270" s="1" t="s">
        <v>5</v>
      </c>
      <c r="F5270" s="1" t="n">
        <v>560085</v>
      </c>
      <c r="G5270" s="1" t="n">
        <v>0.1</v>
      </c>
      <c r="H5270" s="1" t="n">
        <v>1</v>
      </c>
      <c r="I5270" s="0" t="n">
        <v>212390125</v>
      </c>
      <c r="J5270" s="1" t="s">
        <v>8974</v>
      </c>
    </row>
    <row r="5271" customFormat="false" ht="15" hidden="false" customHeight="false" outlineLevel="0" collapsed="false">
      <c r="A5271" s="1" t="s">
        <v>2721</v>
      </c>
      <c r="E5271" s="1" t="s">
        <v>5</v>
      </c>
      <c r="F5271" s="1" t="n">
        <v>560083</v>
      </c>
      <c r="G5271" s="1" t="n">
        <v>0.1</v>
      </c>
      <c r="H5271" s="1" t="n">
        <v>1</v>
      </c>
      <c r="I5271" s="0" t="n">
        <v>212390282</v>
      </c>
      <c r="J5271" s="1" t="s">
        <v>8975</v>
      </c>
    </row>
    <row r="5272" customFormat="false" ht="15" hidden="false" customHeight="false" outlineLevel="0" collapsed="false">
      <c r="A5272" s="1" t="s">
        <v>8976</v>
      </c>
      <c r="E5272" s="1" t="s">
        <v>5</v>
      </c>
      <c r="F5272" s="1" t="n">
        <v>560079</v>
      </c>
      <c r="G5272" s="1" t="n">
        <v>0.1</v>
      </c>
      <c r="H5272" s="1" t="n">
        <v>1</v>
      </c>
      <c r="I5272" s="0" t="n">
        <v>212391078</v>
      </c>
      <c r="J5272" s="1" t="s">
        <v>8977</v>
      </c>
    </row>
    <row r="5273" customFormat="false" ht="15" hidden="false" customHeight="false" outlineLevel="0" collapsed="false">
      <c r="A5273" s="1" t="s">
        <v>8978</v>
      </c>
      <c r="E5273" s="1" t="s">
        <v>5</v>
      </c>
      <c r="F5273" s="1" t="n">
        <v>560078</v>
      </c>
      <c r="G5273" s="1" t="n">
        <v>0.1</v>
      </c>
      <c r="H5273" s="1" t="n">
        <v>1</v>
      </c>
      <c r="I5273" s="0" t="n">
        <v>212390920</v>
      </c>
      <c r="J5273" s="1" t="s">
        <v>8979</v>
      </c>
    </row>
    <row r="5274" customFormat="false" ht="15" hidden="false" customHeight="false" outlineLevel="0" collapsed="false">
      <c r="A5274" s="1" t="s">
        <v>2723</v>
      </c>
      <c r="E5274" s="1" t="s">
        <v>5</v>
      </c>
      <c r="F5274" s="1" t="n">
        <v>560078</v>
      </c>
      <c r="G5274" s="1" t="n">
        <v>0.1</v>
      </c>
      <c r="H5274" s="1" t="n">
        <v>1</v>
      </c>
      <c r="I5274" s="0" t="n">
        <v>212390430</v>
      </c>
      <c r="J5274" s="1" t="s">
        <v>8980</v>
      </c>
    </row>
    <row r="5275" customFormat="false" ht="15" hidden="false" customHeight="false" outlineLevel="0" collapsed="false">
      <c r="A5275" s="1" t="s">
        <v>2725</v>
      </c>
      <c r="E5275" s="1" t="s">
        <v>5</v>
      </c>
      <c r="F5275" s="1" t="n">
        <v>560078</v>
      </c>
      <c r="G5275" s="1" t="n">
        <v>0.1</v>
      </c>
      <c r="H5275" s="1" t="n">
        <v>1</v>
      </c>
      <c r="I5275" s="0" t="n">
        <v>212390425</v>
      </c>
      <c r="J5275" s="1" t="s">
        <v>8981</v>
      </c>
    </row>
    <row r="5276" customFormat="false" ht="15" hidden="false" customHeight="false" outlineLevel="0" collapsed="false">
      <c r="A5276" s="1" t="s">
        <v>2727</v>
      </c>
      <c r="E5276" s="1" t="s">
        <v>5</v>
      </c>
      <c r="F5276" s="1" t="n">
        <v>560078</v>
      </c>
      <c r="G5276" s="1" t="n">
        <v>0.1</v>
      </c>
      <c r="H5276" s="1" t="n">
        <v>1</v>
      </c>
      <c r="I5276" s="0" t="n">
        <v>212390133</v>
      </c>
      <c r="J5276" s="1" t="s">
        <v>8982</v>
      </c>
    </row>
    <row r="5277" customFormat="false" ht="15" hidden="false" customHeight="false" outlineLevel="0" collapsed="false">
      <c r="A5277" s="1" t="s">
        <v>8983</v>
      </c>
      <c r="E5277" s="1" t="s">
        <v>5</v>
      </c>
      <c r="F5277" s="1" t="n">
        <v>560077</v>
      </c>
      <c r="G5277" s="1" t="n">
        <v>0.1</v>
      </c>
      <c r="H5277" s="1" t="n">
        <v>1</v>
      </c>
      <c r="I5277" s="0" t="n">
        <v>212390934</v>
      </c>
      <c r="J5277" s="1" t="s">
        <v>8984</v>
      </c>
    </row>
    <row r="5278" customFormat="false" ht="15" hidden="false" customHeight="false" outlineLevel="0" collapsed="false">
      <c r="A5278" s="1" t="s">
        <v>2731</v>
      </c>
      <c r="E5278" s="1" t="s">
        <v>5</v>
      </c>
      <c r="F5278" s="1" t="n">
        <v>560077</v>
      </c>
      <c r="G5278" s="1" t="n">
        <v>0.1</v>
      </c>
      <c r="H5278" s="1" t="n">
        <v>1</v>
      </c>
      <c r="I5278" s="0" t="n">
        <v>212390579</v>
      </c>
      <c r="J5278" s="1" t="s">
        <v>8985</v>
      </c>
    </row>
    <row r="5279" customFormat="false" ht="15" hidden="false" customHeight="false" outlineLevel="0" collapsed="false">
      <c r="A5279" s="1" t="s">
        <v>2735</v>
      </c>
      <c r="E5279" s="1" t="s">
        <v>5</v>
      </c>
      <c r="F5279" s="1" t="n">
        <v>560076</v>
      </c>
      <c r="G5279" s="1" t="n">
        <v>0.1</v>
      </c>
      <c r="H5279" s="1" t="n">
        <v>1</v>
      </c>
      <c r="I5279" s="0" t="n">
        <v>212390580</v>
      </c>
      <c r="J5279" s="1" t="s">
        <v>8986</v>
      </c>
    </row>
    <row r="5280" customFormat="false" ht="15" hidden="false" customHeight="false" outlineLevel="0" collapsed="false">
      <c r="A5280" s="1" t="s">
        <v>2733</v>
      </c>
      <c r="E5280" s="1" t="s">
        <v>5</v>
      </c>
      <c r="F5280" s="1" t="n">
        <v>560076</v>
      </c>
      <c r="G5280" s="1" t="n">
        <v>0.1</v>
      </c>
      <c r="H5280" s="1" t="n">
        <v>1</v>
      </c>
      <c r="I5280" s="0" t="n">
        <v>212390454</v>
      </c>
      <c r="J5280" s="1" t="s">
        <v>8987</v>
      </c>
    </row>
    <row r="5281" customFormat="false" ht="15" hidden="false" customHeight="false" outlineLevel="0" collapsed="false">
      <c r="A5281" s="1" t="s">
        <v>8988</v>
      </c>
      <c r="E5281" s="1" t="s">
        <v>5</v>
      </c>
      <c r="F5281" s="1" t="n">
        <v>560076</v>
      </c>
      <c r="G5281" s="1" t="n">
        <v>0.1</v>
      </c>
      <c r="H5281" s="1" t="n">
        <v>1</v>
      </c>
      <c r="I5281" s="0" t="n">
        <v>212390318</v>
      </c>
      <c r="J5281" s="1" t="s">
        <v>8989</v>
      </c>
    </row>
    <row r="5282" customFormat="false" ht="15" hidden="false" customHeight="false" outlineLevel="0" collapsed="false">
      <c r="A5282" s="1" t="s">
        <v>8990</v>
      </c>
      <c r="E5282" s="1" t="s">
        <v>5</v>
      </c>
      <c r="F5282" s="1" t="n">
        <v>560072</v>
      </c>
      <c r="G5282" s="1" t="n">
        <v>0.1</v>
      </c>
      <c r="H5282" s="1" t="n">
        <v>1</v>
      </c>
      <c r="I5282" s="0" t="n">
        <v>212391008</v>
      </c>
      <c r="J5282" s="1" t="s">
        <v>8991</v>
      </c>
    </row>
    <row r="5283" customFormat="false" ht="15" hidden="false" customHeight="false" outlineLevel="0" collapsed="false">
      <c r="A5283" s="1" t="s">
        <v>2307</v>
      </c>
      <c r="E5283" s="1" t="s">
        <v>5</v>
      </c>
      <c r="F5283" s="1" t="n">
        <v>560072</v>
      </c>
      <c r="G5283" s="1" t="n">
        <v>0.1</v>
      </c>
      <c r="H5283" s="1" t="n">
        <v>1</v>
      </c>
      <c r="I5283" s="0" t="n">
        <v>212390550</v>
      </c>
      <c r="J5283" s="1" t="s">
        <v>8992</v>
      </c>
    </row>
    <row r="5284" customFormat="false" ht="15" hidden="false" customHeight="false" outlineLevel="0" collapsed="false">
      <c r="A5284" s="1" t="s">
        <v>2305</v>
      </c>
      <c r="E5284" s="1" t="s">
        <v>5</v>
      </c>
      <c r="F5284" s="1" t="n">
        <v>560072</v>
      </c>
      <c r="G5284" s="1" t="n">
        <v>0.1</v>
      </c>
      <c r="H5284" s="1" t="n">
        <v>1</v>
      </c>
      <c r="I5284" s="0" t="n">
        <v>212390027</v>
      </c>
      <c r="J5284" s="1" t="s">
        <v>8993</v>
      </c>
    </row>
    <row r="5285" customFormat="false" ht="15" hidden="false" customHeight="false" outlineLevel="0" collapsed="false">
      <c r="A5285" s="1" t="s">
        <v>2737</v>
      </c>
      <c r="E5285" s="1" t="s">
        <v>5</v>
      </c>
      <c r="F5285" s="1" t="n">
        <v>560071</v>
      </c>
      <c r="G5285" s="1" t="n">
        <v>0.1</v>
      </c>
      <c r="H5285" s="1" t="n">
        <v>1</v>
      </c>
      <c r="I5285" s="0" t="n">
        <v>212390641</v>
      </c>
      <c r="J5285" s="1" t="s">
        <v>8994</v>
      </c>
    </row>
    <row r="5286" customFormat="false" ht="15" hidden="false" customHeight="false" outlineLevel="0" collapsed="false">
      <c r="A5286" s="1" t="s">
        <v>8995</v>
      </c>
      <c r="E5286" s="1" t="s">
        <v>5</v>
      </c>
      <c r="F5286" s="1" t="n">
        <v>560070</v>
      </c>
      <c r="G5286" s="1" t="n">
        <v>0.1</v>
      </c>
      <c r="H5286" s="1" t="n">
        <v>1</v>
      </c>
      <c r="I5286" s="0" t="n">
        <v>212390353</v>
      </c>
      <c r="J5286" s="1" t="s">
        <v>8996</v>
      </c>
    </row>
    <row r="5287" customFormat="false" ht="15" hidden="false" customHeight="false" outlineLevel="0" collapsed="false">
      <c r="A5287" s="1" t="s">
        <v>2739</v>
      </c>
      <c r="E5287" s="1" t="s">
        <v>5</v>
      </c>
      <c r="F5287" s="1" t="n">
        <v>560070</v>
      </c>
      <c r="G5287" s="1" t="n">
        <v>0.1</v>
      </c>
      <c r="H5287" s="1" t="n">
        <v>1</v>
      </c>
      <c r="I5287" s="0" t="n">
        <v>212390091</v>
      </c>
      <c r="J5287" s="1" t="s">
        <v>8997</v>
      </c>
    </row>
    <row r="5288" customFormat="false" ht="15" hidden="false" customHeight="false" outlineLevel="0" collapsed="false">
      <c r="A5288" s="1" t="s">
        <v>8998</v>
      </c>
      <c r="E5288" s="1" t="s">
        <v>430</v>
      </c>
      <c r="F5288" s="1" t="n">
        <v>122001</v>
      </c>
      <c r="G5288" s="1" t="n">
        <v>0.1</v>
      </c>
      <c r="H5288" s="1" t="n">
        <v>1</v>
      </c>
      <c r="I5288" s="0" t="n">
        <v>212410253</v>
      </c>
      <c r="J5288" s="1" t="s">
        <v>8999</v>
      </c>
    </row>
    <row r="5289" customFormat="false" ht="15" hidden="false" customHeight="false" outlineLevel="0" collapsed="false">
      <c r="A5289" s="1" t="s">
        <v>9000</v>
      </c>
      <c r="E5289" s="1" t="s">
        <v>29</v>
      </c>
      <c r="F5289" s="1" t="n">
        <v>110096</v>
      </c>
      <c r="G5289" s="1" t="n">
        <v>0.1</v>
      </c>
      <c r="H5289" s="1" t="n">
        <v>1</v>
      </c>
      <c r="I5289" s="0" t="n">
        <v>212410252</v>
      </c>
      <c r="J5289" s="1" t="s">
        <v>9001</v>
      </c>
    </row>
    <row r="5290" customFormat="false" ht="15" hidden="false" customHeight="false" outlineLevel="0" collapsed="false">
      <c r="A5290" s="1" t="s">
        <v>9002</v>
      </c>
      <c r="E5290" s="1" t="s">
        <v>29</v>
      </c>
      <c r="F5290" s="1" t="n">
        <v>110094</v>
      </c>
      <c r="G5290" s="1" t="n">
        <v>0.1</v>
      </c>
      <c r="H5290" s="1" t="n">
        <v>1</v>
      </c>
      <c r="I5290" s="0" t="n">
        <v>212410251</v>
      </c>
      <c r="J5290" s="1" t="s">
        <v>9003</v>
      </c>
    </row>
    <row r="5291" customFormat="false" ht="15" hidden="false" customHeight="false" outlineLevel="0" collapsed="false">
      <c r="A5291" s="1" t="s">
        <v>9004</v>
      </c>
      <c r="E5291" s="1" t="s">
        <v>29</v>
      </c>
      <c r="F5291" s="1" t="n">
        <v>110094</v>
      </c>
      <c r="G5291" s="1" t="n">
        <v>0.1</v>
      </c>
      <c r="H5291" s="1" t="n">
        <v>1</v>
      </c>
      <c r="I5291" s="0" t="n">
        <v>212410250</v>
      </c>
      <c r="J5291" s="1" t="s">
        <v>9005</v>
      </c>
    </row>
    <row r="5292" customFormat="false" ht="15" hidden="false" customHeight="false" outlineLevel="0" collapsed="false">
      <c r="A5292" s="1" t="s">
        <v>1276</v>
      </c>
      <c r="E5292" s="1" t="s">
        <v>29</v>
      </c>
      <c r="F5292" s="1" t="n">
        <v>110094</v>
      </c>
      <c r="G5292" s="1" t="n">
        <v>0.1</v>
      </c>
      <c r="H5292" s="1" t="n">
        <v>1</v>
      </c>
      <c r="I5292" s="0" t="n">
        <v>212410249</v>
      </c>
      <c r="J5292" s="1" t="s">
        <v>9006</v>
      </c>
    </row>
    <row r="5293" customFormat="false" ht="15" hidden="false" customHeight="false" outlineLevel="0" collapsed="false">
      <c r="A5293" s="1" t="s">
        <v>9007</v>
      </c>
      <c r="E5293" s="1" t="s">
        <v>29</v>
      </c>
      <c r="F5293" s="1" t="n">
        <v>110092</v>
      </c>
      <c r="G5293" s="1" t="n">
        <v>0.1</v>
      </c>
      <c r="H5293" s="1" t="n">
        <v>1</v>
      </c>
      <c r="I5293" s="0" t="n">
        <v>212410248</v>
      </c>
      <c r="J5293" s="1" t="s">
        <v>9008</v>
      </c>
    </row>
    <row r="5294" customFormat="false" ht="15" hidden="false" customHeight="false" outlineLevel="0" collapsed="false">
      <c r="A5294" s="1" t="s">
        <v>1282</v>
      </c>
      <c r="E5294" s="1" t="s">
        <v>29</v>
      </c>
      <c r="F5294" s="1" t="n">
        <v>110092</v>
      </c>
      <c r="G5294" s="1" t="n">
        <v>0.1</v>
      </c>
      <c r="H5294" s="1" t="n">
        <v>1</v>
      </c>
      <c r="I5294" s="0" t="n">
        <v>212410247</v>
      </c>
      <c r="J5294" s="1" t="s">
        <v>9009</v>
      </c>
    </row>
    <row r="5295" customFormat="false" ht="15" hidden="false" customHeight="false" outlineLevel="0" collapsed="false">
      <c r="A5295" s="1" t="s">
        <v>1284</v>
      </c>
      <c r="E5295" s="1" t="s">
        <v>29</v>
      </c>
      <c r="F5295" s="1" t="n">
        <v>110091</v>
      </c>
      <c r="G5295" s="1" t="n">
        <v>0.1</v>
      </c>
      <c r="H5295" s="1" t="n">
        <v>1</v>
      </c>
      <c r="I5295" s="0" t="n">
        <v>212410246</v>
      </c>
      <c r="J5295" s="1" t="s">
        <v>9010</v>
      </c>
    </row>
    <row r="5296" customFormat="false" ht="15" hidden="false" customHeight="false" outlineLevel="0" collapsed="false">
      <c r="A5296" s="1" t="s">
        <v>9011</v>
      </c>
      <c r="E5296" s="1" t="s">
        <v>29</v>
      </c>
      <c r="F5296" s="1" t="n">
        <v>110091</v>
      </c>
      <c r="G5296" s="1" t="n">
        <v>0.1</v>
      </c>
      <c r="H5296" s="1" t="n">
        <v>1</v>
      </c>
      <c r="I5296" s="0" t="n">
        <v>212410245</v>
      </c>
      <c r="J5296" s="1" t="s">
        <v>9012</v>
      </c>
    </row>
    <row r="5297" customFormat="false" ht="15" hidden="false" customHeight="false" outlineLevel="0" collapsed="false">
      <c r="A5297" s="1" t="s">
        <v>9013</v>
      </c>
      <c r="E5297" s="1" t="s">
        <v>29</v>
      </c>
      <c r="F5297" s="1" t="n">
        <v>110075</v>
      </c>
      <c r="G5297" s="1" t="n">
        <v>0.1</v>
      </c>
      <c r="H5297" s="1" t="n">
        <v>1</v>
      </c>
      <c r="I5297" s="0" t="n">
        <v>212410242</v>
      </c>
      <c r="J5297" s="1" t="s">
        <v>9014</v>
      </c>
    </row>
    <row r="5298" customFormat="false" ht="15" hidden="false" customHeight="false" outlineLevel="0" collapsed="false">
      <c r="A5298" s="1" t="s">
        <v>1290</v>
      </c>
      <c r="E5298" s="1" t="s">
        <v>29</v>
      </c>
      <c r="F5298" s="1" t="n">
        <v>110071</v>
      </c>
      <c r="G5298" s="1" t="n">
        <v>0.1</v>
      </c>
      <c r="H5298" s="1" t="n">
        <v>1</v>
      </c>
      <c r="I5298" s="0" t="n">
        <v>212410241</v>
      </c>
      <c r="J5298" s="1" t="s">
        <v>9015</v>
      </c>
    </row>
    <row r="5299" customFormat="false" ht="15" hidden="false" customHeight="false" outlineLevel="0" collapsed="false">
      <c r="A5299" s="1" t="s">
        <v>1294</v>
      </c>
      <c r="E5299" s="1" t="s">
        <v>29</v>
      </c>
      <c r="F5299" s="1" t="n">
        <v>110063</v>
      </c>
      <c r="G5299" s="1" t="n">
        <v>0.1</v>
      </c>
      <c r="H5299" s="1" t="n">
        <v>1</v>
      </c>
      <c r="I5299" s="0" t="n">
        <v>212410240</v>
      </c>
      <c r="J5299" s="1" t="s">
        <v>9016</v>
      </c>
    </row>
    <row r="5300" customFormat="false" ht="15" hidden="false" customHeight="false" outlineLevel="0" collapsed="false">
      <c r="A5300" s="1" t="s">
        <v>9017</v>
      </c>
      <c r="E5300" s="1" t="s">
        <v>29</v>
      </c>
      <c r="F5300" s="1" t="n">
        <v>110062</v>
      </c>
      <c r="G5300" s="1" t="n">
        <v>0.1</v>
      </c>
      <c r="H5300" s="1" t="n">
        <v>1</v>
      </c>
      <c r="I5300" s="0" t="n">
        <v>212410239</v>
      </c>
      <c r="J5300" s="1" t="s">
        <v>9018</v>
      </c>
    </row>
    <row r="5301" customFormat="false" ht="15" hidden="false" customHeight="false" outlineLevel="0" collapsed="false">
      <c r="A5301" s="1" t="s">
        <v>9019</v>
      </c>
      <c r="E5301" s="1" t="s">
        <v>29</v>
      </c>
      <c r="F5301" s="1" t="n">
        <v>110018</v>
      </c>
      <c r="G5301" s="1" t="n">
        <v>0.1</v>
      </c>
      <c r="H5301" s="1" t="n">
        <v>1</v>
      </c>
      <c r="I5301" s="0" t="n">
        <v>212413443</v>
      </c>
      <c r="J5301" s="1" t="s">
        <v>9020</v>
      </c>
    </row>
    <row r="5302" customFormat="false" ht="15" hidden="false" customHeight="false" outlineLevel="0" collapsed="false">
      <c r="A5302" s="1" t="s">
        <v>3736</v>
      </c>
      <c r="E5302" s="1" t="s">
        <v>5</v>
      </c>
      <c r="F5302" s="1" t="n">
        <v>110017</v>
      </c>
      <c r="G5302" s="1" t="n">
        <v>0.1</v>
      </c>
      <c r="H5302" s="1" t="n">
        <v>1</v>
      </c>
      <c r="I5302" s="0" t="n">
        <v>212413739</v>
      </c>
      <c r="J5302" s="1" t="s">
        <v>9021</v>
      </c>
    </row>
    <row r="5303" customFormat="false" ht="15" hidden="false" customHeight="false" outlineLevel="0" collapsed="false">
      <c r="A5303" s="1" t="s">
        <v>9022</v>
      </c>
      <c r="E5303" s="1" t="s">
        <v>29</v>
      </c>
      <c r="F5303" s="1" t="n">
        <v>110017</v>
      </c>
      <c r="G5303" s="1" t="n">
        <v>0.1</v>
      </c>
      <c r="H5303" s="1" t="n">
        <v>1</v>
      </c>
      <c r="I5303" s="0" t="n">
        <v>212413409</v>
      </c>
      <c r="J5303" s="1" t="s">
        <v>9023</v>
      </c>
    </row>
    <row r="5304" customFormat="false" ht="15" hidden="false" customHeight="false" outlineLevel="0" collapsed="false">
      <c r="A5304" s="1" t="s">
        <v>5000</v>
      </c>
      <c r="E5304" s="1" t="s">
        <v>29</v>
      </c>
      <c r="F5304" s="1" t="n">
        <v>110015</v>
      </c>
      <c r="G5304" s="1" t="n">
        <v>0.1</v>
      </c>
      <c r="H5304" s="1" t="n">
        <v>1</v>
      </c>
      <c r="I5304" s="0" t="n">
        <v>212413519</v>
      </c>
      <c r="J5304" s="1" t="s">
        <v>9024</v>
      </c>
    </row>
    <row r="5305" customFormat="false" ht="15" hidden="false" customHeight="false" outlineLevel="0" collapsed="false">
      <c r="A5305" s="1" t="s">
        <v>9025</v>
      </c>
      <c r="E5305" s="1" t="s">
        <v>29</v>
      </c>
      <c r="F5305" s="1" t="n">
        <v>110014</v>
      </c>
      <c r="G5305" s="1" t="n">
        <v>0.1</v>
      </c>
      <c r="H5305" s="1" t="n">
        <v>1</v>
      </c>
      <c r="I5305" s="0" t="n">
        <v>212413554</v>
      </c>
      <c r="J5305" s="1" t="s">
        <v>9026</v>
      </c>
    </row>
    <row r="5306" customFormat="false" ht="15" hidden="false" customHeight="false" outlineLevel="0" collapsed="false">
      <c r="A5306" s="1" t="s">
        <v>9027</v>
      </c>
      <c r="E5306" s="1" t="s">
        <v>176</v>
      </c>
      <c r="F5306" s="1" t="n">
        <v>600083</v>
      </c>
      <c r="G5306" s="1" t="n">
        <v>0.1</v>
      </c>
      <c r="H5306" s="1" t="n">
        <v>1</v>
      </c>
      <c r="I5306" s="0" t="n">
        <v>212390223</v>
      </c>
      <c r="J5306" s="1" t="s">
        <v>9028</v>
      </c>
    </row>
    <row r="5307" customFormat="false" ht="15" hidden="false" customHeight="false" outlineLevel="0" collapsed="false">
      <c r="A5307" s="1" t="s">
        <v>9027</v>
      </c>
      <c r="E5307" s="1" t="s">
        <v>176</v>
      </c>
      <c r="F5307" s="1" t="n">
        <v>600083</v>
      </c>
      <c r="G5307" s="1" t="n">
        <v>0.1</v>
      </c>
      <c r="H5307" s="1" t="n">
        <v>1</v>
      </c>
      <c r="I5307" s="0" t="n">
        <v>212390224</v>
      </c>
      <c r="J5307" s="1" t="s">
        <v>9029</v>
      </c>
    </row>
    <row r="5308" customFormat="false" ht="15" hidden="false" customHeight="false" outlineLevel="0" collapsed="false">
      <c r="A5308" s="1" t="s">
        <v>9030</v>
      </c>
      <c r="E5308" s="1" t="s">
        <v>176</v>
      </c>
      <c r="F5308" s="1" t="n">
        <v>600083</v>
      </c>
      <c r="G5308" s="1" t="n">
        <v>0.1</v>
      </c>
      <c r="H5308" s="1" t="n">
        <v>1</v>
      </c>
      <c r="I5308" s="0" t="n">
        <v>212390219</v>
      </c>
      <c r="J5308" s="1" t="s">
        <v>9031</v>
      </c>
    </row>
    <row r="5309" customFormat="false" ht="15" hidden="false" customHeight="false" outlineLevel="0" collapsed="false">
      <c r="A5309" s="1" t="s">
        <v>9030</v>
      </c>
      <c r="E5309" s="1" t="s">
        <v>176</v>
      </c>
      <c r="F5309" s="1" t="n">
        <v>600083</v>
      </c>
      <c r="G5309" s="1" t="n">
        <v>0.1</v>
      </c>
      <c r="H5309" s="1" t="n">
        <v>1</v>
      </c>
      <c r="I5309" s="0" t="n">
        <v>212390218</v>
      </c>
      <c r="J5309" s="1" t="s">
        <v>9032</v>
      </c>
    </row>
    <row r="5310" customFormat="false" ht="15" hidden="false" customHeight="false" outlineLevel="0" collapsed="false">
      <c r="A5310" s="1" t="s">
        <v>9030</v>
      </c>
      <c r="E5310" s="1" t="s">
        <v>176</v>
      </c>
      <c r="F5310" s="1" t="n">
        <v>600083</v>
      </c>
      <c r="G5310" s="1" t="n">
        <v>0.1</v>
      </c>
      <c r="H5310" s="1" t="n">
        <v>1</v>
      </c>
      <c r="I5310" s="0" t="n">
        <v>212390217</v>
      </c>
      <c r="J5310" s="1" t="s">
        <v>9033</v>
      </c>
    </row>
    <row r="5311" customFormat="false" ht="15" hidden="false" customHeight="false" outlineLevel="0" collapsed="false">
      <c r="A5311" s="1" t="s">
        <v>9034</v>
      </c>
      <c r="E5311" s="1" t="s">
        <v>176</v>
      </c>
      <c r="F5311" s="1" t="n">
        <v>600083</v>
      </c>
      <c r="G5311" s="1" t="n">
        <v>0.1</v>
      </c>
      <c r="H5311" s="1" t="n">
        <v>1</v>
      </c>
      <c r="I5311" s="0" t="n">
        <v>212390216</v>
      </c>
      <c r="J5311" s="1" t="s">
        <v>9035</v>
      </c>
    </row>
    <row r="5312" customFormat="false" ht="15" hidden="false" customHeight="false" outlineLevel="0" collapsed="false">
      <c r="A5312" s="1" t="s">
        <v>9034</v>
      </c>
      <c r="E5312" s="1" t="s">
        <v>176</v>
      </c>
      <c r="F5312" s="1" t="n">
        <v>600083</v>
      </c>
      <c r="G5312" s="1" t="n">
        <v>0.1</v>
      </c>
      <c r="H5312" s="1" t="n">
        <v>1</v>
      </c>
      <c r="I5312" s="0" t="n">
        <v>212390215</v>
      </c>
      <c r="J5312" s="1" t="s">
        <v>9036</v>
      </c>
    </row>
    <row r="5313" customFormat="false" ht="15" hidden="false" customHeight="false" outlineLevel="0" collapsed="false">
      <c r="A5313" s="1" t="s">
        <v>9034</v>
      </c>
      <c r="E5313" s="1" t="s">
        <v>176</v>
      </c>
      <c r="F5313" s="1" t="n">
        <v>600083</v>
      </c>
      <c r="G5313" s="1" t="n">
        <v>0.1</v>
      </c>
      <c r="H5313" s="1" t="n">
        <v>1</v>
      </c>
      <c r="I5313" s="0" t="n">
        <v>212390214</v>
      </c>
      <c r="J5313" s="1" t="s">
        <v>9037</v>
      </c>
    </row>
    <row r="5314" customFormat="false" ht="15" hidden="false" customHeight="false" outlineLevel="0" collapsed="false">
      <c r="A5314" s="1" t="s">
        <v>8561</v>
      </c>
      <c r="E5314" s="1" t="s">
        <v>176</v>
      </c>
      <c r="F5314" s="1" t="n">
        <v>600078</v>
      </c>
      <c r="G5314" s="1" t="n">
        <v>0.1</v>
      </c>
      <c r="H5314" s="1" t="n">
        <v>1</v>
      </c>
      <c r="I5314" s="0" t="n">
        <v>212390314</v>
      </c>
      <c r="J5314" s="1" t="s">
        <v>9038</v>
      </c>
    </row>
    <row r="5315" customFormat="false" ht="15" hidden="false" customHeight="false" outlineLevel="0" collapsed="false">
      <c r="A5315" s="1" t="s">
        <v>9039</v>
      </c>
      <c r="E5315" s="1" t="s">
        <v>176</v>
      </c>
      <c r="F5315" s="1" t="n">
        <v>600078</v>
      </c>
      <c r="G5315" s="1" t="n">
        <v>0.1</v>
      </c>
      <c r="H5315" s="1" t="n">
        <v>1</v>
      </c>
      <c r="I5315" s="0" t="n">
        <v>212390281</v>
      </c>
      <c r="J5315" s="1" t="s">
        <v>9040</v>
      </c>
    </row>
    <row r="5316" customFormat="false" ht="15" hidden="false" customHeight="false" outlineLevel="0" collapsed="false">
      <c r="A5316" s="1" t="s">
        <v>8571</v>
      </c>
      <c r="E5316" s="1" t="s">
        <v>176</v>
      </c>
      <c r="F5316" s="1" t="n">
        <v>600073</v>
      </c>
      <c r="G5316" s="1" t="n">
        <v>0.1</v>
      </c>
      <c r="H5316" s="1" t="n">
        <v>1</v>
      </c>
      <c r="I5316" s="0" t="n">
        <v>212390258</v>
      </c>
      <c r="J5316" s="1" t="s">
        <v>9041</v>
      </c>
    </row>
    <row r="5317" customFormat="false" ht="15" hidden="false" customHeight="false" outlineLevel="0" collapsed="false">
      <c r="A5317" s="1" t="s">
        <v>9042</v>
      </c>
      <c r="E5317" s="1" t="s">
        <v>176</v>
      </c>
      <c r="F5317" s="1" t="n">
        <v>600069</v>
      </c>
      <c r="G5317" s="1" t="n">
        <v>0.1</v>
      </c>
      <c r="H5317" s="1" t="n">
        <v>1</v>
      </c>
      <c r="I5317" s="0" t="n">
        <v>212390107</v>
      </c>
      <c r="J5317" s="1" t="s">
        <v>9043</v>
      </c>
    </row>
    <row r="5318" customFormat="false" ht="15" hidden="false" customHeight="false" outlineLevel="0" collapsed="false">
      <c r="A5318" s="1" t="s">
        <v>9044</v>
      </c>
      <c r="E5318" s="1" t="s">
        <v>176</v>
      </c>
      <c r="F5318" s="1" t="n">
        <v>600054</v>
      </c>
      <c r="G5318" s="1" t="n">
        <v>0.1</v>
      </c>
      <c r="H5318" s="1" t="n">
        <v>1</v>
      </c>
      <c r="I5318" s="0" t="n">
        <v>212390377</v>
      </c>
      <c r="J5318" s="1" t="s">
        <v>9045</v>
      </c>
    </row>
    <row r="5319" customFormat="false" ht="15" hidden="false" customHeight="false" outlineLevel="0" collapsed="false">
      <c r="A5319" s="1" t="s">
        <v>9046</v>
      </c>
      <c r="E5319" s="1" t="s">
        <v>176</v>
      </c>
      <c r="F5319" s="1" t="n">
        <v>600052</v>
      </c>
      <c r="G5319" s="1" t="n">
        <v>0.1</v>
      </c>
      <c r="H5319" s="1" t="n">
        <v>1</v>
      </c>
      <c r="I5319" s="0" t="n">
        <v>212390923</v>
      </c>
      <c r="J5319" s="1" t="s">
        <v>9047</v>
      </c>
    </row>
    <row r="5320" customFormat="false" ht="15" hidden="false" customHeight="false" outlineLevel="0" collapsed="false">
      <c r="A5320" s="1" t="s">
        <v>9048</v>
      </c>
      <c r="E5320" s="1" t="s">
        <v>176</v>
      </c>
      <c r="F5320" s="1" t="n">
        <v>600050</v>
      </c>
      <c r="G5320" s="1" t="n">
        <v>0.1</v>
      </c>
      <c r="H5320" s="1" t="n">
        <v>1</v>
      </c>
      <c r="I5320" s="0" t="n">
        <v>212390701</v>
      </c>
      <c r="J5320" s="1" t="s">
        <v>9049</v>
      </c>
    </row>
    <row r="5321" customFormat="false" ht="15" hidden="false" customHeight="false" outlineLevel="0" collapsed="false">
      <c r="A5321" s="1" t="s">
        <v>9050</v>
      </c>
      <c r="E5321" s="1" t="s">
        <v>176</v>
      </c>
      <c r="F5321" s="1" t="n">
        <v>600050</v>
      </c>
      <c r="G5321" s="1" t="n">
        <v>0.1</v>
      </c>
      <c r="H5321" s="1" t="n">
        <v>1</v>
      </c>
      <c r="I5321" s="0" t="n">
        <v>212390357</v>
      </c>
      <c r="J5321" s="1" t="s">
        <v>9051</v>
      </c>
    </row>
    <row r="5322" customFormat="false" ht="15" hidden="false" customHeight="false" outlineLevel="0" collapsed="false">
      <c r="A5322" s="1" t="s">
        <v>9052</v>
      </c>
      <c r="E5322" s="1" t="s">
        <v>176</v>
      </c>
      <c r="F5322" s="1" t="n">
        <v>600049</v>
      </c>
      <c r="G5322" s="1" t="n">
        <v>0.1</v>
      </c>
      <c r="H5322" s="1" t="n">
        <v>1</v>
      </c>
      <c r="I5322" s="0" t="n">
        <v>212390964</v>
      </c>
      <c r="J5322" s="1" t="s">
        <v>9053</v>
      </c>
    </row>
    <row r="5323" customFormat="false" ht="15" hidden="false" customHeight="false" outlineLevel="0" collapsed="false">
      <c r="A5323" s="1" t="s">
        <v>9027</v>
      </c>
      <c r="E5323" s="1" t="s">
        <v>176</v>
      </c>
      <c r="F5323" s="1" t="n">
        <v>600083</v>
      </c>
      <c r="G5323" s="1" t="n">
        <v>0.1</v>
      </c>
      <c r="H5323" s="1" t="n">
        <v>1</v>
      </c>
      <c r="I5323" s="0" t="n">
        <v>212390225</v>
      </c>
      <c r="J5323" s="1" t="s">
        <v>9054</v>
      </c>
    </row>
    <row r="5324" customFormat="false" ht="15" hidden="false" customHeight="false" outlineLevel="0" collapsed="false">
      <c r="A5324" s="1" t="s">
        <v>9055</v>
      </c>
      <c r="E5324" s="1" t="s">
        <v>744</v>
      </c>
      <c r="F5324" s="1" t="n">
        <v>380024</v>
      </c>
      <c r="G5324" s="1" t="n">
        <v>0.1</v>
      </c>
      <c r="H5324" s="1" t="n">
        <v>1</v>
      </c>
      <c r="I5324" s="0" t="n">
        <v>212410296</v>
      </c>
      <c r="J5324" s="1" t="s">
        <v>9056</v>
      </c>
    </row>
    <row r="5325" customFormat="false" ht="15" hidden="false" customHeight="false" outlineLevel="0" collapsed="false">
      <c r="A5325" s="1" t="s">
        <v>1614</v>
      </c>
      <c r="E5325" s="1" t="s">
        <v>744</v>
      </c>
      <c r="F5325" s="1" t="n">
        <v>380001</v>
      </c>
      <c r="G5325" s="1" t="n">
        <v>0.1</v>
      </c>
      <c r="H5325" s="1" t="n">
        <v>1</v>
      </c>
      <c r="I5325" s="0" t="n">
        <v>212410293</v>
      </c>
      <c r="J5325" s="1" t="s">
        <v>9057</v>
      </c>
    </row>
    <row r="5326" customFormat="false" ht="15" hidden="false" customHeight="false" outlineLevel="0" collapsed="false">
      <c r="A5326" s="1" t="s">
        <v>9058</v>
      </c>
      <c r="E5326" s="1" t="s">
        <v>744</v>
      </c>
      <c r="F5326" s="1" t="n">
        <v>362001</v>
      </c>
      <c r="G5326" s="1" t="n">
        <v>0.1</v>
      </c>
      <c r="H5326" s="1" t="n">
        <v>1</v>
      </c>
      <c r="I5326" s="0" t="n">
        <v>212410292</v>
      </c>
      <c r="J5326" s="1" t="s">
        <v>9059</v>
      </c>
    </row>
    <row r="5327" customFormat="false" ht="15" hidden="false" customHeight="false" outlineLevel="0" collapsed="false">
      <c r="A5327" s="1" t="s">
        <v>9060</v>
      </c>
      <c r="E5327" s="1" t="s">
        <v>744</v>
      </c>
      <c r="F5327" s="1" t="n">
        <v>361008</v>
      </c>
      <c r="G5327" s="1" t="n">
        <v>0.1</v>
      </c>
      <c r="H5327" s="1" t="n">
        <v>1</v>
      </c>
      <c r="I5327" s="0" t="n">
        <v>212410291</v>
      </c>
      <c r="J5327" s="1" t="s">
        <v>9061</v>
      </c>
    </row>
    <row r="5328" customFormat="false" ht="15" hidden="false" customHeight="false" outlineLevel="0" collapsed="false">
      <c r="A5328" s="1" t="s">
        <v>9062</v>
      </c>
      <c r="E5328" s="1" t="s">
        <v>682</v>
      </c>
      <c r="F5328" s="1" t="n">
        <v>440014</v>
      </c>
      <c r="G5328" s="1" t="n">
        <v>0.1</v>
      </c>
      <c r="H5328" s="1" t="n">
        <v>1</v>
      </c>
      <c r="I5328" s="0" t="n">
        <v>212410388</v>
      </c>
      <c r="J5328" s="1" t="s">
        <v>9063</v>
      </c>
    </row>
    <row r="5329" customFormat="false" ht="15" hidden="false" customHeight="false" outlineLevel="0" collapsed="false">
      <c r="A5329" s="1" t="s">
        <v>1473</v>
      </c>
      <c r="E5329" s="1" t="s">
        <v>682</v>
      </c>
      <c r="F5329" s="1" t="n">
        <v>431122</v>
      </c>
      <c r="G5329" s="1" t="n">
        <v>0.1</v>
      </c>
      <c r="H5329" s="1" t="n">
        <v>1</v>
      </c>
      <c r="I5329" s="0" t="n">
        <v>212410387</v>
      </c>
      <c r="J5329" s="1" t="s">
        <v>9064</v>
      </c>
    </row>
    <row r="5330" customFormat="false" ht="15" hidden="false" customHeight="false" outlineLevel="0" collapsed="false">
      <c r="A5330" s="1" t="s">
        <v>1475</v>
      </c>
      <c r="E5330" s="1" t="s">
        <v>682</v>
      </c>
      <c r="F5330" s="1" t="n">
        <v>425201</v>
      </c>
      <c r="G5330" s="1" t="n">
        <v>0.1</v>
      </c>
      <c r="H5330" s="1" t="n">
        <v>1</v>
      </c>
      <c r="I5330" s="0" t="n">
        <v>212410386</v>
      </c>
      <c r="J5330" s="1" t="s">
        <v>9065</v>
      </c>
    </row>
    <row r="5331" customFormat="false" ht="15" hidden="false" customHeight="false" outlineLevel="0" collapsed="false">
      <c r="A5331" s="1" t="s">
        <v>9066</v>
      </c>
      <c r="E5331" s="1" t="s">
        <v>682</v>
      </c>
      <c r="F5331" s="1" t="n">
        <v>425107</v>
      </c>
      <c r="G5331" s="1" t="n">
        <v>0.1</v>
      </c>
      <c r="H5331" s="1" t="n">
        <v>1</v>
      </c>
      <c r="I5331" s="0" t="n">
        <v>212410385</v>
      </c>
      <c r="J5331" s="1" t="s">
        <v>9067</v>
      </c>
    </row>
    <row r="5332" customFormat="false" ht="15" hidden="false" customHeight="false" outlineLevel="0" collapsed="false">
      <c r="A5332" s="1" t="s">
        <v>1477</v>
      </c>
      <c r="E5332" s="1" t="s">
        <v>682</v>
      </c>
      <c r="F5332" s="1" t="n">
        <v>422008</v>
      </c>
      <c r="G5332" s="1" t="n">
        <v>0.1</v>
      </c>
      <c r="H5332" s="1" t="n">
        <v>1</v>
      </c>
      <c r="I5332" s="0" t="n">
        <v>212410384</v>
      </c>
      <c r="J5332" s="1" t="s">
        <v>9068</v>
      </c>
    </row>
    <row r="5333" customFormat="false" ht="15" hidden="false" customHeight="false" outlineLevel="0" collapsed="false">
      <c r="A5333" s="1" t="s">
        <v>9069</v>
      </c>
      <c r="E5333" s="1" t="s">
        <v>682</v>
      </c>
      <c r="F5333" s="1" t="n">
        <v>422003</v>
      </c>
      <c r="G5333" s="1" t="n">
        <v>0.1</v>
      </c>
      <c r="H5333" s="1" t="n">
        <v>1</v>
      </c>
      <c r="I5333" s="0" t="n">
        <v>212410382</v>
      </c>
      <c r="J5333" s="1" t="s">
        <v>9070</v>
      </c>
    </row>
    <row r="5334" customFormat="false" ht="15" hidden="false" customHeight="false" outlineLevel="0" collapsed="false">
      <c r="A5334" s="1" t="s">
        <v>9071</v>
      </c>
      <c r="E5334" s="1" t="s">
        <v>682</v>
      </c>
      <c r="F5334" s="1" t="n">
        <v>421301</v>
      </c>
      <c r="G5334" s="1" t="n">
        <v>0.1</v>
      </c>
      <c r="H5334" s="1" t="n">
        <v>1</v>
      </c>
      <c r="I5334" s="0" t="n">
        <v>212410380</v>
      </c>
      <c r="J5334" s="1" t="s">
        <v>9072</v>
      </c>
    </row>
    <row r="5335" customFormat="false" ht="15" hidden="false" customHeight="false" outlineLevel="0" collapsed="false">
      <c r="A5335" s="1" t="s">
        <v>9073</v>
      </c>
      <c r="E5335" s="1" t="s">
        <v>682</v>
      </c>
      <c r="F5335" s="1" t="n">
        <v>421301</v>
      </c>
      <c r="G5335" s="1" t="n">
        <v>0.1</v>
      </c>
      <c r="H5335" s="1" t="n">
        <v>1</v>
      </c>
      <c r="I5335" s="0" t="n">
        <v>212410379</v>
      </c>
      <c r="J5335" s="1" t="s">
        <v>9074</v>
      </c>
    </row>
    <row r="5336" customFormat="false" ht="15" hidden="false" customHeight="false" outlineLevel="0" collapsed="false">
      <c r="A5336" s="1" t="s">
        <v>1479</v>
      </c>
      <c r="E5336" s="1" t="s">
        <v>682</v>
      </c>
      <c r="F5336" s="1" t="n">
        <v>421202</v>
      </c>
      <c r="G5336" s="1" t="n">
        <v>0.1</v>
      </c>
      <c r="H5336" s="1" t="n">
        <v>1</v>
      </c>
      <c r="I5336" s="0" t="n">
        <v>212410378</v>
      </c>
      <c r="J5336" s="1" t="s">
        <v>9075</v>
      </c>
    </row>
    <row r="5337" customFormat="false" ht="15" hidden="false" customHeight="false" outlineLevel="0" collapsed="false">
      <c r="A5337" s="1" t="s">
        <v>1483</v>
      </c>
      <c r="E5337" s="1" t="s">
        <v>682</v>
      </c>
      <c r="F5337" s="1" t="n">
        <v>421202</v>
      </c>
      <c r="G5337" s="1" t="n">
        <v>0.1</v>
      </c>
      <c r="H5337" s="1" t="n">
        <v>1</v>
      </c>
      <c r="I5337" s="0" t="n">
        <v>212410377</v>
      </c>
      <c r="J5337" s="1" t="s">
        <v>9076</v>
      </c>
    </row>
    <row r="5338" customFormat="false" ht="15" hidden="false" customHeight="false" outlineLevel="0" collapsed="false">
      <c r="A5338" s="1" t="s">
        <v>9077</v>
      </c>
      <c r="E5338" s="1" t="s">
        <v>682</v>
      </c>
      <c r="F5338" s="1" t="n">
        <v>421201</v>
      </c>
      <c r="G5338" s="1" t="n">
        <v>0.1</v>
      </c>
      <c r="H5338" s="1" t="n">
        <v>1</v>
      </c>
      <c r="I5338" s="0" t="n">
        <v>212410376</v>
      </c>
      <c r="J5338" s="1" t="s">
        <v>9078</v>
      </c>
    </row>
    <row r="5339" customFormat="false" ht="15" hidden="false" customHeight="false" outlineLevel="0" collapsed="false">
      <c r="A5339" s="1" t="s">
        <v>1489</v>
      </c>
      <c r="E5339" s="1" t="s">
        <v>682</v>
      </c>
      <c r="F5339" s="1" t="n">
        <v>416003</v>
      </c>
      <c r="G5339" s="1" t="n">
        <v>0.1</v>
      </c>
      <c r="H5339" s="1" t="n">
        <v>1</v>
      </c>
      <c r="I5339" s="0" t="n">
        <v>212410375</v>
      </c>
      <c r="J5339" s="1" t="s">
        <v>9079</v>
      </c>
    </row>
    <row r="5340" customFormat="false" ht="15" hidden="false" customHeight="false" outlineLevel="0" collapsed="false">
      <c r="A5340" s="1" t="s">
        <v>1493</v>
      </c>
      <c r="E5340" s="1" t="s">
        <v>682</v>
      </c>
      <c r="F5340" s="1" t="n">
        <v>415602</v>
      </c>
      <c r="G5340" s="1" t="n">
        <v>0.1</v>
      </c>
      <c r="H5340" s="1" t="n">
        <v>1</v>
      </c>
      <c r="I5340" s="0" t="n">
        <v>212410374</v>
      </c>
      <c r="J5340" s="1" t="s">
        <v>9080</v>
      </c>
    </row>
    <row r="5341" customFormat="false" ht="15" hidden="false" customHeight="false" outlineLevel="0" collapsed="false">
      <c r="A5341" s="1" t="s">
        <v>9081</v>
      </c>
      <c r="E5341" s="1" t="s">
        <v>421</v>
      </c>
      <c r="F5341" s="1" t="n">
        <v>141002</v>
      </c>
      <c r="G5341" s="1" t="n">
        <v>0.1</v>
      </c>
      <c r="H5341" s="1" t="n">
        <v>1</v>
      </c>
      <c r="I5341" s="0" t="n">
        <v>212410259</v>
      </c>
      <c r="J5341" s="1" t="s">
        <v>9082</v>
      </c>
    </row>
    <row r="5342" customFormat="false" ht="15" hidden="false" customHeight="false" outlineLevel="0" collapsed="false">
      <c r="A5342" s="1" t="s">
        <v>1269</v>
      </c>
      <c r="E5342" s="1" t="s">
        <v>421</v>
      </c>
      <c r="F5342" s="1" t="n">
        <v>141001</v>
      </c>
      <c r="G5342" s="1" t="n">
        <v>0.1</v>
      </c>
      <c r="H5342" s="1" t="n">
        <v>1</v>
      </c>
      <c r="I5342" s="0" t="n">
        <v>212410258</v>
      </c>
      <c r="J5342" s="1" t="s">
        <v>9083</v>
      </c>
    </row>
    <row r="5343" customFormat="false" ht="15" hidden="false" customHeight="false" outlineLevel="0" collapsed="false">
      <c r="A5343" s="1" t="s">
        <v>1271</v>
      </c>
      <c r="E5343" s="1" t="s">
        <v>430</v>
      </c>
      <c r="F5343" s="1" t="n">
        <v>133001</v>
      </c>
      <c r="G5343" s="1" t="n">
        <v>0.1</v>
      </c>
      <c r="H5343" s="1" t="n">
        <v>1</v>
      </c>
      <c r="I5343" s="0" t="n">
        <v>212410257</v>
      </c>
      <c r="J5343" s="1" t="s">
        <v>9084</v>
      </c>
    </row>
    <row r="5344" customFormat="false" ht="15" hidden="false" customHeight="false" outlineLevel="0" collapsed="false">
      <c r="A5344" s="1" t="s">
        <v>9085</v>
      </c>
      <c r="E5344" s="1" t="s">
        <v>430</v>
      </c>
      <c r="F5344" s="1" t="n">
        <v>133001</v>
      </c>
      <c r="G5344" s="1" t="n">
        <v>0.1</v>
      </c>
      <c r="H5344" s="1" t="n">
        <v>1</v>
      </c>
      <c r="I5344" s="0" t="n">
        <v>212410256</v>
      </c>
      <c r="J5344" s="1" t="s">
        <v>9086</v>
      </c>
    </row>
    <row r="5345" customFormat="false" ht="15" hidden="false" customHeight="false" outlineLevel="0" collapsed="false">
      <c r="A5345" s="1" t="s">
        <v>9087</v>
      </c>
      <c r="E5345" s="1" t="s">
        <v>430</v>
      </c>
      <c r="F5345" s="1" t="n">
        <v>122001</v>
      </c>
      <c r="G5345" s="1" t="n">
        <v>0.1</v>
      </c>
      <c r="H5345" s="1" t="n">
        <v>1</v>
      </c>
      <c r="I5345" s="0" t="n">
        <v>212410255</v>
      </c>
      <c r="J5345" s="1" t="s">
        <v>9088</v>
      </c>
    </row>
    <row r="5346" customFormat="false" ht="15" hidden="false" customHeight="false" outlineLevel="0" collapsed="false">
      <c r="A5346" s="1" t="s">
        <v>1274</v>
      </c>
      <c r="E5346" s="1" t="s">
        <v>430</v>
      </c>
      <c r="F5346" s="1" t="n">
        <v>122001</v>
      </c>
      <c r="G5346" s="1" t="n">
        <v>0.1</v>
      </c>
      <c r="H5346" s="1" t="n">
        <v>1</v>
      </c>
      <c r="I5346" s="0" t="n">
        <v>212410254</v>
      </c>
      <c r="J5346" s="1" t="s">
        <v>9089</v>
      </c>
    </row>
    <row r="5347" customFormat="false" ht="15" hidden="false" customHeight="false" outlineLevel="0" collapsed="false">
      <c r="A5347" s="1" t="s">
        <v>9090</v>
      </c>
      <c r="E5347" s="1" t="s">
        <v>5</v>
      </c>
      <c r="F5347" s="1" t="n">
        <v>560069</v>
      </c>
      <c r="G5347" s="1" t="n">
        <v>0.1</v>
      </c>
      <c r="H5347" s="1" t="n">
        <v>1</v>
      </c>
      <c r="I5347" s="0" t="n">
        <v>212391101</v>
      </c>
      <c r="J5347" s="1" t="s">
        <v>9091</v>
      </c>
    </row>
    <row r="5348" customFormat="false" ht="15" hidden="false" customHeight="false" outlineLevel="0" collapsed="false">
      <c r="A5348" s="1" t="s">
        <v>9092</v>
      </c>
      <c r="E5348" s="1" t="s">
        <v>5</v>
      </c>
      <c r="F5348" s="1" t="n">
        <v>560068</v>
      </c>
      <c r="G5348" s="1" t="n">
        <v>0.1</v>
      </c>
      <c r="H5348" s="1" t="n">
        <v>1</v>
      </c>
      <c r="I5348" s="0" t="n">
        <v>212390857</v>
      </c>
      <c r="J5348" s="1" t="s">
        <v>9093</v>
      </c>
    </row>
    <row r="5349" customFormat="false" ht="15" hidden="false" customHeight="false" outlineLevel="0" collapsed="false">
      <c r="A5349" s="1" t="s">
        <v>5419</v>
      </c>
      <c r="E5349" s="1" t="s">
        <v>682</v>
      </c>
      <c r="F5349" s="1" t="n">
        <v>400061</v>
      </c>
      <c r="G5349" s="1" t="n">
        <v>0.1</v>
      </c>
      <c r="H5349" s="1" t="n">
        <v>1</v>
      </c>
      <c r="I5349" s="0" t="n">
        <v>212414713</v>
      </c>
      <c r="J5349" s="1" t="s">
        <v>9094</v>
      </c>
    </row>
    <row r="5350" customFormat="false" ht="15" hidden="false" customHeight="false" outlineLevel="0" collapsed="false">
      <c r="A5350" s="1" t="s">
        <v>9095</v>
      </c>
      <c r="E5350" s="1" t="s">
        <v>176</v>
      </c>
      <c r="F5350" s="1" t="n">
        <v>629165</v>
      </c>
      <c r="G5350" s="1" t="n">
        <v>0.1</v>
      </c>
      <c r="H5350" s="1" t="n">
        <v>1</v>
      </c>
      <c r="I5350" s="0" t="n">
        <v>212390749</v>
      </c>
      <c r="J5350" s="1" t="s">
        <v>9096</v>
      </c>
    </row>
    <row r="5351" customFormat="false" ht="15" hidden="false" customHeight="false" outlineLevel="0" collapsed="false">
      <c r="A5351" s="1" t="s">
        <v>9097</v>
      </c>
      <c r="E5351" s="1" t="s">
        <v>176</v>
      </c>
      <c r="F5351" s="1" t="n">
        <v>629165</v>
      </c>
      <c r="G5351" s="1" t="n">
        <v>0.1</v>
      </c>
      <c r="H5351" s="1" t="n">
        <v>1</v>
      </c>
      <c r="I5351" s="0" t="n">
        <v>212390748</v>
      </c>
      <c r="J5351" s="1" t="s">
        <v>9098</v>
      </c>
    </row>
    <row r="5352" customFormat="false" ht="15" hidden="false" customHeight="false" outlineLevel="0" collapsed="false">
      <c r="A5352" s="1" t="s">
        <v>9099</v>
      </c>
      <c r="E5352" s="1" t="s">
        <v>176</v>
      </c>
      <c r="F5352" s="1" t="n">
        <v>629165</v>
      </c>
      <c r="G5352" s="1" t="n">
        <v>0.1</v>
      </c>
      <c r="H5352" s="1" t="n">
        <v>1</v>
      </c>
      <c r="I5352" s="0" t="n">
        <v>212390747</v>
      </c>
      <c r="J5352" s="1" t="s">
        <v>9100</v>
      </c>
    </row>
    <row r="5353" customFormat="false" ht="15" hidden="false" customHeight="false" outlineLevel="0" collapsed="false">
      <c r="A5353" s="1" t="s">
        <v>9101</v>
      </c>
      <c r="E5353" s="1" t="s">
        <v>176</v>
      </c>
      <c r="F5353" s="1" t="n">
        <v>629002</v>
      </c>
      <c r="G5353" s="1" t="n">
        <v>0.1</v>
      </c>
      <c r="H5353" s="1" t="n">
        <v>1</v>
      </c>
      <c r="I5353" s="0" t="n">
        <v>212390726</v>
      </c>
      <c r="J5353" s="1" t="s">
        <v>9102</v>
      </c>
    </row>
    <row r="5354" customFormat="false" ht="15" hidden="false" customHeight="false" outlineLevel="0" collapsed="false">
      <c r="A5354" s="1" t="s">
        <v>1858</v>
      </c>
      <c r="E5354" s="1" t="s">
        <v>176</v>
      </c>
      <c r="F5354" s="1" t="n">
        <v>628802</v>
      </c>
      <c r="G5354" s="1" t="n">
        <v>0.1</v>
      </c>
      <c r="H5354" s="1" t="n">
        <v>1</v>
      </c>
      <c r="I5354" s="0" t="n">
        <v>212390030</v>
      </c>
      <c r="J5354" s="1" t="s">
        <v>9103</v>
      </c>
    </row>
    <row r="5355" customFormat="false" ht="15" hidden="false" customHeight="false" outlineLevel="0" collapsed="false">
      <c r="A5355" s="1" t="s">
        <v>9104</v>
      </c>
      <c r="E5355" s="1" t="s">
        <v>176</v>
      </c>
      <c r="F5355" s="1" t="n">
        <v>628008</v>
      </c>
      <c r="G5355" s="1" t="n">
        <v>0.1</v>
      </c>
      <c r="H5355" s="1" t="n">
        <v>1</v>
      </c>
      <c r="I5355" s="0" t="n">
        <v>212390805</v>
      </c>
      <c r="J5355" s="1" t="s">
        <v>9105</v>
      </c>
    </row>
    <row r="5356" customFormat="false" ht="15" hidden="false" customHeight="false" outlineLevel="0" collapsed="false">
      <c r="A5356" s="1" t="s">
        <v>9106</v>
      </c>
      <c r="E5356" s="1" t="s">
        <v>176</v>
      </c>
      <c r="F5356" s="1" t="n">
        <v>628002</v>
      </c>
      <c r="G5356" s="1" t="n">
        <v>0.1</v>
      </c>
      <c r="H5356" s="1" t="n">
        <v>1</v>
      </c>
      <c r="I5356" s="0" t="n">
        <v>212391062</v>
      </c>
      <c r="J5356" s="1" t="s">
        <v>9107</v>
      </c>
    </row>
    <row r="5357" customFormat="false" ht="15" hidden="false" customHeight="false" outlineLevel="0" collapsed="false">
      <c r="A5357" s="1" t="s">
        <v>1860</v>
      </c>
      <c r="E5357" s="1" t="s">
        <v>176</v>
      </c>
      <c r="F5357" s="1" t="n">
        <v>628002</v>
      </c>
      <c r="G5357" s="1" t="n">
        <v>0.1</v>
      </c>
      <c r="H5357" s="1" t="n">
        <v>1</v>
      </c>
      <c r="I5357" s="0" t="n">
        <v>212390676</v>
      </c>
      <c r="J5357" s="1" t="s">
        <v>9108</v>
      </c>
    </row>
    <row r="5358" customFormat="false" ht="15" hidden="false" customHeight="false" outlineLevel="0" collapsed="false">
      <c r="A5358" s="1" t="s">
        <v>9109</v>
      </c>
      <c r="E5358" s="1" t="s">
        <v>176</v>
      </c>
      <c r="F5358" s="1" t="n">
        <v>627806</v>
      </c>
      <c r="G5358" s="1" t="n">
        <v>0.1</v>
      </c>
      <c r="H5358" s="1" t="n">
        <v>1</v>
      </c>
      <c r="I5358" s="0" t="n">
        <v>212390352</v>
      </c>
      <c r="J5358" s="1" t="s">
        <v>9110</v>
      </c>
    </row>
    <row r="5359" customFormat="false" ht="15" hidden="false" customHeight="false" outlineLevel="0" collapsed="false">
      <c r="A5359" s="1" t="s">
        <v>9111</v>
      </c>
      <c r="E5359" s="1" t="s">
        <v>176</v>
      </c>
      <c r="F5359" s="1" t="n">
        <v>627751</v>
      </c>
      <c r="G5359" s="1" t="n">
        <v>0.1</v>
      </c>
      <c r="H5359" s="1" t="n">
        <v>1</v>
      </c>
      <c r="I5359" s="0" t="n">
        <v>212390890</v>
      </c>
      <c r="J5359" s="1" t="s">
        <v>9112</v>
      </c>
    </row>
    <row r="5360" customFormat="false" ht="15" hidden="false" customHeight="false" outlineLevel="0" collapsed="false">
      <c r="A5360" s="1" t="s">
        <v>1862</v>
      </c>
      <c r="E5360" s="1" t="s">
        <v>176</v>
      </c>
      <c r="F5360" s="1" t="n">
        <v>627416</v>
      </c>
      <c r="G5360" s="1" t="n">
        <v>0.1</v>
      </c>
      <c r="H5360" s="1" t="n">
        <v>1</v>
      </c>
      <c r="I5360" s="0" t="n">
        <v>212390812</v>
      </c>
      <c r="J5360" s="1" t="s">
        <v>9113</v>
      </c>
    </row>
    <row r="5361" customFormat="false" ht="15" hidden="false" customHeight="false" outlineLevel="0" collapsed="false">
      <c r="A5361" s="1" t="s">
        <v>1864</v>
      </c>
      <c r="E5361" s="1" t="s">
        <v>176</v>
      </c>
      <c r="F5361" s="1" t="n">
        <v>627401</v>
      </c>
      <c r="G5361" s="1" t="n">
        <v>0.1</v>
      </c>
      <c r="H5361" s="1" t="n">
        <v>1</v>
      </c>
      <c r="I5361" s="0" t="n">
        <v>212390582</v>
      </c>
      <c r="J5361" s="1" t="s">
        <v>9114</v>
      </c>
    </row>
    <row r="5362" customFormat="false" ht="15" hidden="false" customHeight="false" outlineLevel="0" collapsed="false">
      <c r="A5362" s="1" t="s">
        <v>9115</v>
      </c>
      <c r="E5362" s="1" t="s">
        <v>176</v>
      </c>
      <c r="F5362" s="1" t="n">
        <v>627008</v>
      </c>
      <c r="G5362" s="1" t="n">
        <v>0.1</v>
      </c>
      <c r="H5362" s="1" t="n">
        <v>1</v>
      </c>
      <c r="I5362" s="0" t="n">
        <v>212391188</v>
      </c>
      <c r="J5362" s="1" t="s">
        <v>9116</v>
      </c>
    </row>
    <row r="5363" customFormat="false" ht="15" hidden="false" customHeight="false" outlineLevel="0" collapsed="false">
      <c r="A5363" s="1" t="s">
        <v>1866</v>
      </c>
      <c r="E5363" s="1" t="s">
        <v>176</v>
      </c>
      <c r="F5363" s="1" t="n">
        <v>626101</v>
      </c>
      <c r="G5363" s="1" t="n">
        <v>0.1</v>
      </c>
      <c r="H5363" s="1" t="n">
        <v>1</v>
      </c>
      <c r="I5363" s="0" t="n">
        <v>212390638</v>
      </c>
      <c r="J5363" s="1" t="s">
        <v>9117</v>
      </c>
    </row>
    <row r="5364" customFormat="false" ht="15" hidden="false" customHeight="false" outlineLevel="0" collapsed="false">
      <c r="A5364" s="1" t="s">
        <v>9118</v>
      </c>
      <c r="E5364" s="1" t="s">
        <v>176</v>
      </c>
      <c r="F5364" s="1" t="n">
        <v>625530</v>
      </c>
      <c r="G5364" s="1" t="n">
        <v>0.1</v>
      </c>
      <c r="H5364" s="1" t="n">
        <v>1</v>
      </c>
      <c r="I5364" s="0" t="n">
        <v>212390892</v>
      </c>
      <c r="J5364" s="1" t="s">
        <v>9119</v>
      </c>
    </row>
    <row r="5365" customFormat="false" ht="15" hidden="false" customHeight="false" outlineLevel="0" collapsed="false">
      <c r="A5365" s="1" t="s">
        <v>1871</v>
      </c>
      <c r="E5365" s="1" t="s">
        <v>176</v>
      </c>
      <c r="F5365" s="1" t="n">
        <v>625016</v>
      </c>
      <c r="G5365" s="1" t="n">
        <v>0.1</v>
      </c>
      <c r="H5365" s="1" t="n">
        <v>1</v>
      </c>
      <c r="I5365" s="0" t="n">
        <v>212390460</v>
      </c>
      <c r="J5365" s="1" t="s">
        <v>9120</v>
      </c>
    </row>
    <row r="5366" customFormat="false" ht="15" hidden="false" customHeight="false" outlineLevel="0" collapsed="false">
      <c r="A5366" s="1" t="s">
        <v>1651</v>
      </c>
      <c r="E5366" s="1" t="s">
        <v>176</v>
      </c>
      <c r="F5366" s="1" t="n">
        <v>624002</v>
      </c>
      <c r="G5366" s="1" t="n">
        <v>0.1</v>
      </c>
      <c r="H5366" s="1" t="n">
        <v>1</v>
      </c>
      <c r="I5366" s="0" t="n">
        <v>212390319</v>
      </c>
      <c r="J5366" s="1" t="s">
        <v>9121</v>
      </c>
    </row>
    <row r="5367" customFormat="false" ht="15" hidden="false" customHeight="false" outlineLevel="0" collapsed="false">
      <c r="A5367" s="1" t="s">
        <v>1873</v>
      </c>
      <c r="E5367" s="1" t="s">
        <v>176</v>
      </c>
      <c r="F5367" s="1" t="n">
        <v>624706</v>
      </c>
      <c r="G5367" s="1" t="n">
        <v>0.1</v>
      </c>
      <c r="H5367" s="1" t="n">
        <v>1</v>
      </c>
      <c r="I5367" s="0" t="n">
        <v>212390341</v>
      </c>
      <c r="J5367" s="1" t="s">
        <v>9122</v>
      </c>
    </row>
    <row r="5368" customFormat="false" ht="15" hidden="false" customHeight="false" outlineLevel="0" collapsed="false">
      <c r="A5368" s="1" t="s">
        <v>9123</v>
      </c>
      <c r="E5368" s="1" t="s">
        <v>176</v>
      </c>
      <c r="F5368" s="1" t="n">
        <v>621104</v>
      </c>
      <c r="G5368" s="1" t="n">
        <v>0.1</v>
      </c>
      <c r="H5368" s="1" t="n">
        <v>1</v>
      </c>
      <c r="I5368" s="0" t="n">
        <v>212391064</v>
      </c>
      <c r="J5368" s="1" t="s">
        <v>9124</v>
      </c>
    </row>
    <row r="5369" customFormat="false" ht="15" hidden="false" customHeight="false" outlineLevel="0" collapsed="false">
      <c r="A5369" s="1" t="s">
        <v>1659</v>
      </c>
      <c r="E5369" s="1" t="s">
        <v>176</v>
      </c>
      <c r="F5369" s="1" t="n">
        <v>621005</v>
      </c>
      <c r="G5369" s="1" t="n">
        <v>0.1</v>
      </c>
      <c r="H5369" s="1" t="n">
        <v>1</v>
      </c>
      <c r="I5369" s="0" t="n">
        <v>212390769</v>
      </c>
      <c r="J5369" s="1" t="s">
        <v>9125</v>
      </c>
    </row>
    <row r="5370" customFormat="false" ht="15" hidden="false" customHeight="false" outlineLevel="0" collapsed="false">
      <c r="A5370" s="1" t="s">
        <v>9126</v>
      </c>
      <c r="E5370" s="1" t="s">
        <v>176</v>
      </c>
      <c r="F5370" s="1" t="n">
        <v>620012</v>
      </c>
      <c r="G5370" s="1" t="n">
        <v>0.1</v>
      </c>
      <c r="H5370" s="1" t="n">
        <v>1</v>
      </c>
      <c r="I5370" s="0" t="n">
        <v>212390967</v>
      </c>
      <c r="J5370" s="1" t="s">
        <v>9127</v>
      </c>
    </row>
    <row r="5371" customFormat="false" ht="15" hidden="false" customHeight="false" outlineLevel="0" collapsed="false">
      <c r="A5371" s="1" t="s">
        <v>1661</v>
      </c>
      <c r="E5371" s="1" t="s">
        <v>176</v>
      </c>
      <c r="F5371" s="1" t="n">
        <v>620001</v>
      </c>
      <c r="G5371" s="1" t="n">
        <v>0.1</v>
      </c>
      <c r="H5371" s="1" t="n">
        <v>1</v>
      </c>
      <c r="I5371" s="0" t="n">
        <v>212390640</v>
      </c>
      <c r="J5371" s="1" t="s">
        <v>9128</v>
      </c>
    </row>
    <row r="5372" customFormat="false" ht="15" hidden="false" customHeight="false" outlineLevel="0" collapsed="false">
      <c r="A5372" s="1" t="s">
        <v>1663</v>
      </c>
      <c r="E5372" s="1" t="s">
        <v>176</v>
      </c>
      <c r="F5372" s="1" t="n">
        <v>614804</v>
      </c>
      <c r="G5372" s="1" t="n">
        <v>0.1</v>
      </c>
      <c r="H5372" s="1" t="n">
        <v>1</v>
      </c>
      <c r="I5372" s="0" t="n">
        <v>212390016</v>
      </c>
      <c r="J5372" s="1" t="s">
        <v>9129</v>
      </c>
    </row>
    <row r="5373" customFormat="false" ht="15" hidden="false" customHeight="false" outlineLevel="0" collapsed="false">
      <c r="A5373" s="1" t="s">
        <v>1665</v>
      </c>
      <c r="E5373" s="1" t="s">
        <v>176</v>
      </c>
      <c r="F5373" s="1" t="n">
        <v>614711</v>
      </c>
      <c r="G5373" s="1" t="n">
        <v>0.1</v>
      </c>
      <c r="H5373" s="1" t="n">
        <v>1</v>
      </c>
      <c r="I5373" s="0" t="n">
        <v>212390457</v>
      </c>
      <c r="J5373" s="1" t="s">
        <v>9130</v>
      </c>
    </row>
    <row r="5374" customFormat="false" ht="15" hidden="false" customHeight="false" outlineLevel="0" collapsed="false">
      <c r="A5374" s="1" t="s">
        <v>9131</v>
      </c>
      <c r="E5374" s="1" t="s">
        <v>176</v>
      </c>
      <c r="F5374" s="1" t="n">
        <v>614628</v>
      </c>
      <c r="G5374" s="1" t="n">
        <v>0.1</v>
      </c>
      <c r="H5374" s="1" t="n">
        <v>1</v>
      </c>
      <c r="I5374" s="0" t="n">
        <v>212391112</v>
      </c>
      <c r="J5374" s="1" t="s">
        <v>9132</v>
      </c>
    </row>
    <row r="5375" customFormat="false" ht="15" hidden="false" customHeight="false" outlineLevel="0" collapsed="false">
      <c r="A5375" s="1" t="s">
        <v>1667</v>
      </c>
      <c r="E5375" s="1" t="s">
        <v>176</v>
      </c>
      <c r="F5375" s="1" t="n">
        <v>614624</v>
      </c>
      <c r="G5375" s="1" t="n">
        <v>0.1</v>
      </c>
      <c r="H5375" s="1" t="n">
        <v>1</v>
      </c>
      <c r="I5375" s="0" t="n">
        <v>212390077</v>
      </c>
      <c r="J5375" s="1" t="s">
        <v>9133</v>
      </c>
    </row>
    <row r="5376" customFormat="false" ht="15" hidden="false" customHeight="false" outlineLevel="0" collapsed="false">
      <c r="A5376" s="1" t="s">
        <v>9134</v>
      </c>
      <c r="E5376" s="1" t="s">
        <v>176</v>
      </c>
      <c r="F5376" s="1" t="n">
        <v>614616</v>
      </c>
      <c r="G5376" s="1" t="n">
        <v>0.1</v>
      </c>
      <c r="H5376" s="1" t="n">
        <v>1</v>
      </c>
      <c r="I5376" s="0" t="n">
        <v>212390986</v>
      </c>
      <c r="J5376" s="1" t="s">
        <v>9135</v>
      </c>
    </row>
    <row r="5377" customFormat="false" ht="15" hidden="false" customHeight="false" outlineLevel="0" collapsed="false">
      <c r="A5377" s="1" t="s">
        <v>9136</v>
      </c>
      <c r="E5377" s="1" t="s">
        <v>176</v>
      </c>
      <c r="F5377" s="1" t="n">
        <v>613103</v>
      </c>
      <c r="G5377" s="1" t="n">
        <v>0.1</v>
      </c>
      <c r="H5377" s="1" t="n">
        <v>1</v>
      </c>
      <c r="I5377" s="0" t="n">
        <v>212390898</v>
      </c>
      <c r="J5377" s="1" t="s">
        <v>9137</v>
      </c>
    </row>
    <row r="5378" customFormat="false" ht="15" hidden="false" customHeight="false" outlineLevel="0" collapsed="false">
      <c r="A5378" s="1" t="s">
        <v>1669</v>
      </c>
      <c r="E5378" s="1" t="s">
        <v>176</v>
      </c>
      <c r="F5378" s="1" t="n">
        <v>609110</v>
      </c>
      <c r="G5378" s="1" t="n">
        <v>0.1</v>
      </c>
      <c r="H5378" s="1" t="n">
        <v>1</v>
      </c>
      <c r="I5378" s="0" t="n">
        <v>212390588</v>
      </c>
      <c r="J5378" s="1" t="s">
        <v>9138</v>
      </c>
    </row>
    <row r="5379" customFormat="false" ht="15" hidden="false" customHeight="false" outlineLevel="0" collapsed="false">
      <c r="A5379" s="1" t="s">
        <v>1671</v>
      </c>
      <c r="E5379" s="1" t="s">
        <v>176</v>
      </c>
      <c r="F5379" s="1" t="n">
        <v>608201</v>
      </c>
      <c r="G5379" s="1" t="n">
        <v>0.1</v>
      </c>
      <c r="H5379" s="1" t="n">
        <v>1</v>
      </c>
      <c r="I5379" s="0" t="n">
        <v>212390287</v>
      </c>
      <c r="J5379" s="1" t="s">
        <v>9139</v>
      </c>
    </row>
    <row r="5380" customFormat="false" ht="15" hidden="false" customHeight="false" outlineLevel="0" collapsed="false">
      <c r="A5380" s="1" t="s">
        <v>9140</v>
      </c>
      <c r="E5380" s="1" t="s">
        <v>176</v>
      </c>
      <c r="F5380" s="1" t="n">
        <v>608001</v>
      </c>
      <c r="G5380" s="1" t="n">
        <v>0.1</v>
      </c>
      <c r="H5380" s="1" t="n">
        <v>1</v>
      </c>
      <c r="I5380" s="0" t="n">
        <v>212390172</v>
      </c>
      <c r="J5380" s="1" t="s">
        <v>9141</v>
      </c>
    </row>
    <row r="5381" customFormat="false" ht="15" hidden="false" customHeight="false" outlineLevel="0" collapsed="false">
      <c r="A5381" s="1" t="s">
        <v>9142</v>
      </c>
      <c r="E5381" s="1" t="s">
        <v>176</v>
      </c>
      <c r="F5381" s="1" t="n">
        <v>608001</v>
      </c>
      <c r="G5381" s="1" t="n">
        <v>0.1</v>
      </c>
      <c r="H5381" s="1" t="n">
        <v>1</v>
      </c>
      <c r="I5381" s="0" t="n">
        <v>212390171</v>
      </c>
      <c r="J5381" s="1" t="s">
        <v>9143</v>
      </c>
    </row>
    <row r="5382" customFormat="false" ht="15" hidden="false" customHeight="false" outlineLevel="0" collapsed="false">
      <c r="A5382" s="1" t="s">
        <v>1673</v>
      </c>
      <c r="E5382" s="1" t="s">
        <v>176</v>
      </c>
      <c r="F5382" s="1" t="n">
        <v>607802</v>
      </c>
      <c r="G5382" s="1" t="n">
        <v>0.1</v>
      </c>
      <c r="H5382" s="1" t="n">
        <v>1</v>
      </c>
      <c r="I5382" s="0" t="n">
        <v>212390730</v>
      </c>
      <c r="J5382" s="1" t="s">
        <v>9144</v>
      </c>
    </row>
    <row r="5383" customFormat="false" ht="15" hidden="false" customHeight="false" outlineLevel="0" collapsed="false">
      <c r="A5383" s="1" t="s">
        <v>1675</v>
      </c>
      <c r="E5383" s="1" t="s">
        <v>176</v>
      </c>
      <c r="F5383" s="1" t="n">
        <v>607302</v>
      </c>
      <c r="G5383" s="1" t="n">
        <v>0.1</v>
      </c>
      <c r="H5383" s="1" t="n">
        <v>1</v>
      </c>
      <c r="I5383" s="0" t="n">
        <v>212390768</v>
      </c>
      <c r="J5383" s="1" t="s">
        <v>9145</v>
      </c>
    </row>
    <row r="5384" customFormat="false" ht="15" hidden="false" customHeight="false" outlineLevel="0" collapsed="false">
      <c r="A5384" s="1" t="s">
        <v>1679</v>
      </c>
      <c r="E5384" s="1" t="s">
        <v>176</v>
      </c>
      <c r="F5384" s="1" t="n">
        <v>606205</v>
      </c>
      <c r="G5384" s="1" t="n">
        <v>0.1</v>
      </c>
      <c r="H5384" s="1" t="n">
        <v>1</v>
      </c>
      <c r="I5384" s="0" t="n">
        <v>212390704</v>
      </c>
      <c r="J5384" s="1" t="s">
        <v>9146</v>
      </c>
    </row>
    <row r="5385" customFormat="false" ht="15" hidden="false" customHeight="false" outlineLevel="0" collapsed="false">
      <c r="A5385" s="1" t="s">
        <v>1681</v>
      </c>
      <c r="E5385" s="1" t="s">
        <v>176</v>
      </c>
      <c r="F5385" s="1" t="n">
        <v>606204</v>
      </c>
      <c r="G5385" s="1" t="n">
        <v>0.1</v>
      </c>
      <c r="H5385" s="1" t="n">
        <v>1</v>
      </c>
      <c r="I5385" s="0" t="n">
        <v>212390288</v>
      </c>
      <c r="J5385" s="1" t="s">
        <v>9147</v>
      </c>
    </row>
    <row r="5386" customFormat="false" ht="15" hidden="false" customHeight="false" outlineLevel="0" collapsed="false">
      <c r="A5386" s="1" t="s">
        <v>9148</v>
      </c>
      <c r="E5386" s="1" t="s">
        <v>176</v>
      </c>
      <c r="F5386" s="1" t="n">
        <v>605803</v>
      </c>
      <c r="G5386" s="1" t="n">
        <v>0.1</v>
      </c>
      <c r="H5386" s="1" t="n">
        <v>1</v>
      </c>
      <c r="I5386" s="0" t="n">
        <v>212390863</v>
      </c>
      <c r="J5386" s="1" t="s">
        <v>9149</v>
      </c>
    </row>
    <row r="5387" customFormat="false" ht="15" hidden="false" customHeight="false" outlineLevel="0" collapsed="false">
      <c r="A5387" s="1" t="s">
        <v>1687</v>
      </c>
      <c r="E5387" s="1" t="s">
        <v>999</v>
      </c>
      <c r="F5387" s="1" t="n">
        <v>605014</v>
      </c>
      <c r="G5387" s="1" t="n">
        <v>0.1</v>
      </c>
      <c r="H5387" s="1" t="n">
        <v>1</v>
      </c>
      <c r="I5387" s="0" t="n">
        <v>212390427</v>
      </c>
      <c r="J5387" s="1" t="s">
        <v>9150</v>
      </c>
    </row>
    <row r="5388" customFormat="false" ht="15" hidden="false" customHeight="false" outlineLevel="0" collapsed="false">
      <c r="A5388" s="1" t="s">
        <v>1689</v>
      </c>
      <c r="E5388" s="1" t="s">
        <v>999</v>
      </c>
      <c r="F5388" s="1" t="n">
        <v>605011</v>
      </c>
      <c r="G5388" s="1" t="n">
        <v>0.1</v>
      </c>
      <c r="H5388" s="1" t="n">
        <v>1</v>
      </c>
      <c r="I5388" s="0" t="n">
        <v>212390269</v>
      </c>
      <c r="J5388" s="1" t="s">
        <v>9151</v>
      </c>
    </row>
    <row r="5389" customFormat="false" ht="15" hidden="false" customHeight="false" outlineLevel="0" collapsed="false">
      <c r="A5389" s="1" t="s">
        <v>9152</v>
      </c>
      <c r="E5389" s="1" t="s">
        <v>999</v>
      </c>
      <c r="F5389" s="1" t="n">
        <v>605009</v>
      </c>
      <c r="G5389" s="1" t="n">
        <v>0.1</v>
      </c>
      <c r="H5389" s="1" t="n">
        <v>1</v>
      </c>
      <c r="I5389" s="0" t="n">
        <v>212390885</v>
      </c>
      <c r="J5389" s="1" t="s">
        <v>9153</v>
      </c>
    </row>
    <row r="5390" customFormat="false" ht="15" hidden="false" customHeight="false" outlineLevel="0" collapsed="false">
      <c r="A5390" s="1" t="s">
        <v>1691</v>
      </c>
      <c r="E5390" s="1" t="s">
        <v>999</v>
      </c>
      <c r="F5390" s="1" t="n">
        <v>605008</v>
      </c>
      <c r="G5390" s="1" t="n">
        <v>0.1</v>
      </c>
      <c r="H5390" s="1" t="n">
        <v>1</v>
      </c>
      <c r="I5390" s="0" t="n">
        <v>212390431</v>
      </c>
      <c r="J5390" s="1" t="s">
        <v>9154</v>
      </c>
    </row>
    <row r="5391" customFormat="false" ht="15" hidden="false" customHeight="false" outlineLevel="0" collapsed="false">
      <c r="A5391" s="1" t="s">
        <v>1693</v>
      </c>
      <c r="E5391" s="1" t="s">
        <v>999</v>
      </c>
      <c r="F5391" s="1" t="n">
        <v>605005</v>
      </c>
      <c r="G5391" s="1" t="n">
        <v>0.1</v>
      </c>
      <c r="H5391" s="1" t="n">
        <v>1</v>
      </c>
      <c r="I5391" s="0" t="n">
        <v>212390653</v>
      </c>
      <c r="J5391" s="1" t="s">
        <v>9155</v>
      </c>
    </row>
    <row r="5392" customFormat="false" ht="15" hidden="false" customHeight="false" outlineLevel="0" collapsed="false">
      <c r="A5392" s="1" t="s">
        <v>1695</v>
      </c>
      <c r="E5392" s="1" t="s">
        <v>176</v>
      </c>
      <c r="F5392" s="1" t="n">
        <v>604410</v>
      </c>
      <c r="G5392" s="1" t="n">
        <v>0.1</v>
      </c>
      <c r="H5392" s="1" t="n">
        <v>1</v>
      </c>
      <c r="I5392" s="0" t="n">
        <v>212390444</v>
      </c>
      <c r="J5392" s="1" t="s">
        <v>9156</v>
      </c>
    </row>
    <row r="5393" customFormat="false" ht="15" hidden="false" customHeight="false" outlineLevel="0" collapsed="false">
      <c r="A5393" s="1" t="s">
        <v>1697</v>
      </c>
      <c r="E5393" s="1" t="s">
        <v>176</v>
      </c>
      <c r="F5393" s="1" t="n">
        <v>604410</v>
      </c>
      <c r="G5393" s="1" t="n">
        <v>0.1</v>
      </c>
      <c r="H5393" s="1" t="n">
        <v>1</v>
      </c>
      <c r="I5393" s="0" t="n">
        <v>212390041</v>
      </c>
      <c r="J5393" s="1" t="s">
        <v>9157</v>
      </c>
    </row>
    <row r="5394" customFormat="false" ht="15" hidden="false" customHeight="false" outlineLevel="0" collapsed="false">
      <c r="A5394" s="1" t="s">
        <v>1699</v>
      </c>
      <c r="E5394" s="1" t="s">
        <v>176</v>
      </c>
      <c r="F5394" s="1" t="n">
        <v>604408</v>
      </c>
      <c r="G5394" s="1" t="n">
        <v>0.1</v>
      </c>
      <c r="H5394" s="1" t="n">
        <v>1</v>
      </c>
      <c r="I5394" s="0" t="n">
        <v>212390693</v>
      </c>
      <c r="J5394" s="1" t="s">
        <v>9158</v>
      </c>
    </row>
    <row r="5395" customFormat="false" ht="15" hidden="false" customHeight="false" outlineLevel="0" collapsed="false">
      <c r="A5395" s="1" t="s">
        <v>1701</v>
      </c>
      <c r="E5395" s="1" t="s">
        <v>176</v>
      </c>
      <c r="F5395" s="1" t="n">
        <v>604404</v>
      </c>
      <c r="G5395" s="1" t="n">
        <v>0.1</v>
      </c>
      <c r="H5395" s="1" t="n">
        <v>1</v>
      </c>
      <c r="I5395" s="0" t="n">
        <v>212390034</v>
      </c>
      <c r="J5395" s="1" t="s">
        <v>9159</v>
      </c>
    </row>
    <row r="5396" customFormat="false" ht="15" hidden="false" customHeight="false" outlineLevel="0" collapsed="false">
      <c r="A5396" s="1" t="s">
        <v>1703</v>
      </c>
      <c r="E5396" s="1" t="s">
        <v>176</v>
      </c>
      <c r="F5396" s="1" t="n">
        <v>604304</v>
      </c>
      <c r="G5396" s="1" t="n">
        <v>0.1</v>
      </c>
      <c r="H5396" s="1" t="n">
        <v>1</v>
      </c>
      <c r="I5396" s="0" t="n">
        <v>212390164</v>
      </c>
      <c r="J5396" s="1" t="s">
        <v>9160</v>
      </c>
    </row>
    <row r="5397" customFormat="false" ht="15" hidden="false" customHeight="false" outlineLevel="0" collapsed="false">
      <c r="A5397" s="1" t="s">
        <v>1705</v>
      </c>
      <c r="E5397" s="1" t="s">
        <v>176</v>
      </c>
      <c r="F5397" s="1" t="n">
        <v>603302</v>
      </c>
      <c r="G5397" s="1" t="n">
        <v>0.1</v>
      </c>
      <c r="H5397" s="1" t="n">
        <v>1</v>
      </c>
      <c r="I5397" s="0" t="n">
        <v>212390058</v>
      </c>
      <c r="J5397" s="1" t="s">
        <v>9161</v>
      </c>
    </row>
    <row r="5398" customFormat="false" ht="15" hidden="false" customHeight="false" outlineLevel="0" collapsed="false">
      <c r="A5398" s="1" t="s">
        <v>1707</v>
      </c>
      <c r="E5398" s="1" t="s">
        <v>176</v>
      </c>
      <c r="F5398" s="1" t="n">
        <v>603111</v>
      </c>
      <c r="G5398" s="1" t="n">
        <v>0.1</v>
      </c>
      <c r="H5398" s="1" t="n">
        <v>1</v>
      </c>
      <c r="I5398" s="0" t="n">
        <v>212390042</v>
      </c>
      <c r="J5398" s="1" t="s">
        <v>9162</v>
      </c>
    </row>
    <row r="5399" customFormat="false" ht="15" hidden="false" customHeight="false" outlineLevel="0" collapsed="false">
      <c r="A5399" s="1" t="s">
        <v>9163</v>
      </c>
      <c r="E5399" s="1" t="s">
        <v>176</v>
      </c>
      <c r="F5399" s="1" t="n">
        <v>603103</v>
      </c>
      <c r="G5399" s="1" t="n">
        <v>0.1</v>
      </c>
      <c r="H5399" s="1" t="n">
        <v>1</v>
      </c>
      <c r="I5399" s="0" t="n">
        <v>212390222</v>
      </c>
      <c r="J5399" s="1" t="s">
        <v>9164</v>
      </c>
    </row>
    <row r="5400" customFormat="false" ht="15" hidden="false" customHeight="false" outlineLevel="0" collapsed="false">
      <c r="A5400" s="1" t="s">
        <v>9163</v>
      </c>
      <c r="E5400" s="1" t="s">
        <v>176</v>
      </c>
      <c r="F5400" s="1" t="n">
        <v>603103</v>
      </c>
      <c r="G5400" s="1" t="n">
        <v>0.1</v>
      </c>
      <c r="H5400" s="1" t="n">
        <v>1</v>
      </c>
      <c r="I5400" s="0" t="n">
        <v>212390221</v>
      </c>
      <c r="J5400" s="1" t="s">
        <v>9165</v>
      </c>
    </row>
    <row r="5401" customFormat="false" ht="15" hidden="false" customHeight="false" outlineLevel="0" collapsed="false">
      <c r="A5401" s="1" t="s">
        <v>9163</v>
      </c>
      <c r="E5401" s="1" t="s">
        <v>176</v>
      </c>
      <c r="F5401" s="1" t="n">
        <v>603103</v>
      </c>
      <c r="G5401" s="1" t="n">
        <v>0.1</v>
      </c>
      <c r="H5401" s="1" t="n">
        <v>1</v>
      </c>
      <c r="I5401" s="0" t="n">
        <v>212390220</v>
      </c>
      <c r="J5401" s="1" t="s">
        <v>9166</v>
      </c>
    </row>
    <row r="5402" customFormat="false" ht="15" hidden="false" customHeight="false" outlineLevel="0" collapsed="false">
      <c r="A5402" s="1" t="s">
        <v>1709</v>
      </c>
      <c r="E5402" s="1" t="s">
        <v>176</v>
      </c>
      <c r="F5402" s="1" t="n">
        <v>603103</v>
      </c>
      <c r="G5402" s="1" t="n">
        <v>0.1</v>
      </c>
      <c r="H5402" s="1" t="n">
        <v>1</v>
      </c>
      <c r="I5402" s="0" t="n">
        <v>212390083</v>
      </c>
      <c r="J5402" s="1" t="s">
        <v>9167</v>
      </c>
    </row>
    <row r="5403" customFormat="false" ht="15" hidden="false" customHeight="false" outlineLevel="0" collapsed="false">
      <c r="A5403" s="1" t="s">
        <v>1711</v>
      </c>
      <c r="E5403" s="1" t="s">
        <v>176</v>
      </c>
      <c r="F5403" s="1" t="n">
        <v>603102</v>
      </c>
      <c r="G5403" s="1" t="n">
        <v>0.1</v>
      </c>
      <c r="H5403" s="1" t="n">
        <v>1</v>
      </c>
      <c r="I5403" s="0" t="n">
        <v>212390797</v>
      </c>
      <c r="J5403" s="1" t="s">
        <v>9168</v>
      </c>
    </row>
    <row r="5404" customFormat="false" ht="15" hidden="false" customHeight="false" outlineLevel="0" collapsed="false">
      <c r="A5404" s="1" t="s">
        <v>1713</v>
      </c>
      <c r="E5404" s="1" t="s">
        <v>176</v>
      </c>
      <c r="F5404" s="1" t="n">
        <v>602024</v>
      </c>
      <c r="G5404" s="1" t="n">
        <v>0.1</v>
      </c>
      <c r="H5404" s="1" t="n">
        <v>1</v>
      </c>
      <c r="I5404" s="0" t="n">
        <v>212390339</v>
      </c>
      <c r="J5404" s="1" t="s">
        <v>9169</v>
      </c>
    </row>
    <row r="5405" customFormat="false" ht="15" hidden="false" customHeight="false" outlineLevel="0" collapsed="false">
      <c r="A5405" s="1" t="s">
        <v>1719</v>
      </c>
      <c r="E5405" s="1" t="s">
        <v>176</v>
      </c>
      <c r="F5405" s="1" t="n">
        <v>601201</v>
      </c>
      <c r="G5405" s="1" t="n">
        <v>0.1</v>
      </c>
      <c r="H5405" s="1" t="n">
        <v>1</v>
      </c>
      <c r="I5405" s="0" t="n">
        <v>212390632</v>
      </c>
      <c r="J5405" s="1" t="s">
        <v>9170</v>
      </c>
    </row>
    <row r="5406" customFormat="false" ht="15" hidden="false" customHeight="false" outlineLevel="0" collapsed="false">
      <c r="A5406" s="1" t="s">
        <v>1717</v>
      </c>
      <c r="E5406" s="1" t="s">
        <v>176</v>
      </c>
      <c r="F5406" s="1" t="n">
        <v>601201</v>
      </c>
      <c r="G5406" s="1" t="n">
        <v>0.1</v>
      </c>
      <c r="H5406" s="1" t="n">
        <v>1</v>
      </c>
      <c r="I5406" s="0" t="n">
        <v>212390092</v>
      </c>
      <c r="J5406" s="1" t="s">
        <v>9171</v>
      </c>
    </row>
    <row r="5407" customFormat="false" ht="15" hidden="false" customHeight="false" outlineLevel="0" collapsed="false">
      <c r="A5407" s="1" t="s">
        <v>9172</v>
      </c>
      <c r="E5407" s="1" t="s">
        <v>176</v>
      </c>
      <c r="F5407" s="1" t="n">
        <v>600118</v>
      </c>
      <c r="G5407" s="1" t="n">
        <v>0.1</v>
      </c>
      <c r="H5407" s="1" t="n">
        <v>1</v>
      </c>
      <c r="I5407" s="0" t="n">
        <v>212391130</v>
      </c>
      <c r="J5407" s="1" t="s">
        <v>9173</v>
      </c>
    </row>
    <row r="5408" customFormat="false" ht="15" hidden="false" customHeight="false" outlineLevel="0" collapsed="false">
      <c r="A5408" s="1" t="s">
        <v>9174</v>
      </c>
      <c r="E5408" s="1" t="s">
        <v>176</v>
      </c>
      <c r="F5408" s="1" t="n">
        <v>600118</v>
      </c>
      <c r="G5408" s="1" t="n">
        <v>0.1</v>
      </c>
      <c r="H5408" s="1" t="n">
        <v>1</v>
      </c>
      <c r="I5408" s="0" t="n">
        <v>212391100</v>
      </c>
      <c r="J5408" s="1" t="s">
        <v>9175</v>
      </c>
    </row>
    <row r="5409" customFormat="false" ht="15" hidden="false" customHeight="false" outlineLevel="0" collapsed="false">
      <c r="A5409" s="1" t="s">
        <v>9176</v>
      </c>
      <c r="E5409" s="1" t="s">
        <v>176</v>
      </c>
      <c r="F5409" s="1" t="n">
        <v>600118</v>
      </c>
      <c r="G5409" s="1" t="n">
        <v>0.1</v>
      </c>
      <c r="H5409" s="1" t="n">
        <v>1</v>
      </c>
      <c r="I5409" s="0" t="n">
        <v>212390927</v>
      </c>
      <c r="J5409" s="1" t="s">
        <v>9177</v>
      </c>
    </row>
    <row r="5410" customFormat="false" ht="15" hidden="false" customHeight="false" outlineLevel="0" collapsed="false">
      <c r="A5410" s="1" t="s">
        <v>9178</v>
      </c>
      <c r="E5410" s="1" t="s">
        <v>176</v>
      </c>
      <c r="F5410" s="1" t="n">
        <v>600117</v>
      </c>
      <c r="G5410" s="1" t="n">
        <v>0.1</v>
      </c>
      <c r="H5410" s="1" t="n">
        <v>1</v>
      </c>
      <c r="I5410" s="0" t="n">
        <v>212390279</v>
      </c>
      <c r="J5410" s="1" t="s">
        <v>9179</v>
      </c>
    </row>
    <row r="5411" customFormat="false" ht="15" hidden="false" customHeight="false" outlineLevel="0" collapsed="false">
      <c r="A5411" s="1" t="s">
        <v>1723</v>
      </c>
      <c r="E5411" s="1" t="s">
        <v>176</v>
      </c>
      <c r="F5411" s="1" t="n">
        <v>600116</v>
      </c>
      <c r="G5411" s="1" t="n">
        <v>0.1</v>
      </c>
      <c r="H5411" s="1" t="n">
        <v>1</v>
      </c>
      <c r="I5411" s="0" t="n">
        <v>212390428</v>
      </c>
      <c r="J5411" s="1" t="s">
        <v>9180</v>
      </c>
    </row>
    <row r="5412" customFormat="false" ht="15" hidden="false" customHeight="false" outlineLevel="0" collapsed="false">
      <c r="A5412" s="1" t="s">
        <v>9181</v>
      </c>
      <c r="E5412" s="1" t="s">
        <v>176</v>
      </c>
      <c r="F5412" s="1" t="n">
        <v>600107</v>
      </c>
      <c r="G5412" s="1" t="n">
        <v>0.1</v>
      </c>
      <c r="H5412" s="1" t="n">
        <v>1</v>
      </c>
      <c r="I5412" s="0" t="n">
        <v>212390087</v>
      </c>
      <c r="J5412" s="1" t="s">
        <v>9182</v>
      </c>
    </row>
    <row r="5413" customFormat="false" ht="15" hidden="false" customHeight="false" outlineLevel="0" collapsed="false">
      <c r="A5413" s="1" t="s">
        <v>9183</v>
      </c>
      <c r="E5413" s="1" t="s">
        <v>176</v>
      </c>
      <c r="F5413" s="1" t="n">
        <v>600106</v>
      </c>
      <c r="G5413" s="1" t="n">
        <v>0.1</v>
      </c>
      <c r="H5413" s="1" t="n">
        <v>1</v>
      </c>
      <c r="I5413" s="0" t="n">
        <v>212390938</v>
      </c>
      <c r="J5413" s="1" t="s">
        <v>9184</v>
      </c>
    </row>
    <row r="5414" customFormat="false" ht="15" hidden="false" customHeight="false" outlineLevel="0" collapsed="false">
      <c r="A5414" s="1" t="s">
        <v>9185</v>
      </c>
      <c r="E5414" s="1" t="s">
        <v>176</v>
      </c>
      <c r="F5414" s="1" t="n">
        <v>600103</v>
      </c>
      <c r="G5414" s="1" t="n">
        <v>0.1</v>
      </c>
      <c r="H5414" s="1" t="n">
        <v>1</v>
      </c>
      <c r="I5414" s="0" t="n">
        <v>212390950</v>
      </c>
      <c r="J5414" s="1" t="s">
        <v>9186</v>
      </c>
    </row>
    <row r="5415" customFormat="false" ht="15" hidden="false" customHeight="false" outlineLevel="0" collapsed="false">
      <c r="A5415" s="1" t="s">
        <v>9187</v>
      </c>
      <c r="E5415" s="1" t="s">
        <v>176</v>
      </c>
      <c r="F5415" s="1" t="n">
        <v>600101</v>
      </c>
      <c r="G5415" s="1" t="n">
        <v>0.1</v>
      </c>
      <c r="H5415" s="1" t="n">
        <v>1</v>
      </c>
      <c r="I5415" s="0" t="n">
        <v>212390356</v>
      </c>
      <c r="J5415" s="1" t="s">
        <v>9188</v>
      </c>
    </row>
    <row r="5416" customFormat="false" ht="15" hidden="false" customHeight="false" outlineLevel="0" collapsed="false">
      <c r="A5416" s="1" t="s">
        <v>9189</v>
      </c>
      <c r="E5416" s="1" t="s">
        <v>176</v>
      </c>
      <c r="F5416" s="1" t="n">
        <v>600100</v>
      </c>
      <c r="G5416" s="1" t="n">
        <v>0.1</v>
      </c>
      <c r="H5416" s="1" t="n">
        <v>1</v>
      </c>
      <c r="I5416" s="0" t="n">
        <v>212390834</v>
      </c>
      <c r="J5416" s="1" t="s">
        <v>9190</v>
      </c>
    </row>
    <row r="5417" customFormat="false" ht="15" hidden="false" customHeight="false" outlineLevel="0" collapsed="false">
      <c r="A5417" s="1" t="s">
        <v>9191</v>
      </c>
      <c r="E5417" s="1" t="s">
        <v>176</v>
      </c>
      <c r="F5417" s="1" t="n">
        <v>600100</v>
      </c>
      <c r="G5417" s="1" t="n">
        <v>0.1</v>
      </c>
      <c r="H5417" s="1" t="n">
        <v>1</v>
      </c>
      <c r="I5417" s="0" t="n">
        <v>212390648</v>
      </c>
      <c r="J5417" s="1" t="s">
        <v>9192</v>
      </c>
    </row>
    <row r="5418" customFormat="false" ht="15" hidden="false" customHeight="false" outlineLevel="0" collapsed="false">
      <c r="A5418" s="1" t="s">
        <v>9191</v>
      </c>
      <c r="E5418" s="1" t="s">
        <v>176</v>
      </c>
      <c r="F5418" s="1" t="n">
        <v>600100</v>
      </c>
      <c r="G5418" s="1" t="n">
        <v>0.1</v>
      </c>
      <c r="H5418" s="1" t="n">
        <v>1</v>
      </c>
      <c r="I5418" s="0" t="n">
        <v>212390647</v>
      </c>
      <c r="J5418" s="1" t="s">
        <v>9193</v>
      </c>
    </row>
    <row r="5419" customFormat="false" ht="15" hidden="false" customHeight="false" outlineLevel="0" collapsed="false">
      <c r="A5419" s="1" t="s">
        <v>9191</v>
      </c>
      <c r="E5419" s="1" t="s">
        <v>176</v>
      </c>
      <c r="F5419" s="1" t="n">
        <v>600100</v>
      </c>
      <c r="G5419" s="1" t="n">
        <v>0.1</v>
      </c>
      <c r="H5419" s="1" t="n">
        <v>1</v>
      </c>
      <c r="I5419" s="0" t="n">
        <v>212390646</v>
      </c>
      <c r="J5419" s="1" t="s">
        <v>9194</v>
      </c>
    </row>
    <row r="5420" customFormat="false" ht="15" hidden="false" customHeight="false" outlineLevel="0" collapsed="false">
      <c r="A5420" s="1" t="s">
        <v>9195</v>
      </c>
      <c r="E5420" s="1" t="s">
        <v>176</v>
      </c>
      <c r="F5420" s="1" t="n">
        <v>600099</v>
      </c>
      <c r="G5420" s="1" t="n">
        <v>0.1</v>
      </c>
      <c r="H5420" s="1" t="n">
        <v>1</v>
      </c>
      <c r="I5420" s="0" t="n">
        <v>212390283</v>
      </c>
      <c r="J5420" s="1" t="s">
        <v>9196</v>
      </c>
    </row>
    <row r="5421" customFormat="false" ht="15" hidden="false" customHeight="false" outlineLevel="0" collapsed="false">
      <c r="A5421" s="1" t="s">
        <v>1733</v>
      </c>
      <c r="E5421" s="1" t="s">
        <v>176</v>
      </c>
      <c r="F5421" s="1" t="n">
        <v>600093</v>
      </c>
      <c r="G5421" s="1" t="n">
        <v>0.1</v>
      </c>
      <c r="H5421" s="1" t="n">
        <v>1</v>
      </c>
      <c r="I5421" s="0" t="n">
        <v>212390784</v>
      </c>
      <c r="J5421" s="1" t="s">
        <v>9197</v>
      </c>
    </row>
    <row r="5422" customFormat="false" ht="15" hidden="false" customHeight="false" outlineLevel="0" collapsed="false">
      <c r="A5422" s="1" t="s">
        <v>9198</v>
      </c>
      <c r="E5422" s="1" t="s">
        <v>176</v>
      </c>
      <c r="F5422" s="1" t="n">
        <v>600092</v>
      </c>
      <c r="G5422" s="1" t="n">
        <v>0.1</v>
      </c>
      <c r="H5422" s="1" t="n">
        <v>1</v>
      </c>
      <c r="I5422" s="0" t="n">
        <v>212391093</v>
      </c>
      <c r="J5422" s="1" t="s">
        <v>9199</v>
      </c>
    </row>
    <row r="5423" customFormat="false" ht="15" hidden="false" customHeight="false" outlineLevel="0" collapsed="false">
      <c r="A5423" s="1" t="s">
        <v>1735</v>
      </c>
      <c r="E5423" s="1" t="s">
        <v>176</v>
      </c>
      <c r="F5423" s="1" t="n">
        <v>600091</v>
      </c>
      <c r="G5423" s="1" t="n">
        <v>0.1</v>
      </c>
      <c r="H5423" s="1" t="n">
        <v>1</v>
      </c>
      <c r="I5423" s="0" t="n">
        <v>212390492</v>
      </c>
      <c r="J5423" s="1" t="s">
        <v>9200</v>
      </c>
    </row>
    <row r="5424" customFormat="false" ht="15" hidden="false" customHeight="false" outlineLevel="0" collapsed="false">
      <c r="A5424" s="1" t="s">
        <v>9201</v>
      </c>
      <c r="E5424" s="1" t="s">
        <v>176</v>
      </c>
      <c r="F5424" s="1" t="n">
        <v>600088</v>
      </c>
      <c r="G5424" s="1" t="n">
        <v>0.1</v>
      </c>
      <c r="H5424" s="1" t="n">
        <v>1</v>
      </c>
      <c r="I5424" s="0" t="n">
        <v>212390297</v>
      </c>
      <c r="J5424" s="1" t="s">
        <v>9202</v>
      </c>
    </row>
    <row r="5425" customFormat="false" ht="15" hidden="false" customHeight="false" outlineLevel="0" collapsed="false">
      <c r="A5425" s="1" t="s">
        <v>9203</v>
      </c>
      <c r="E5425" s="1" t="s">
        <v>176</v>
      </c>
      <c r="F5425" s="1" t="n">
        <v>600087</v>
      </c>
      <c r="G5425" s="1" t="n">
        <v>0.1</v>
      </c>
      <c r="H5425" s="1" t="n">
        <v>1</v>
      </c>
      <c r="I5425" s="0" t="n">
        <v>212391212</v>
      </c>
      <c r="J5425" s="1" t="s">
        <v>9204</v>
      </c>
    </row>
    <row r="5426" customFormat="false" ht="15" hidden="false" customHeight="false" outlineLevel="0" collapsed="false">
      <c r="A5426" s="1" t="s">
        <v>9205</v>
      </c>
      <c r="E5426" s="1" t="s">
        <v>176</v>
      </c>
      <c r="F5426" s="1" t="n">
        <v>600087</v>
      </c>
      <c r="G5426" s="1" t="n">
        <v>0.1</v>
      </c>
      <c r="H5426" s="1" t="n">
        <v>1</v>
      </c>
      <c r="I5426" s="0" t="n">
        <v>212390889</v>
      </c>
      <c r="J5426" s="1" t="s">
        <v>9206</v>
      </c>
    </row>
    <row r="5427" customFormat="false" ht="15" hidden="false" customHeight="false" outlineLevel="0" collapsed="false">
      <c r="A5427" s="1" t="s">
        <v>9207</v>
      </c>
      <c r="E5427" s="1" t="s">
        <v>176</v>
      </c>
      <c r="F5427" s="1" t="n">
        <v>600087</v>
      </c>
      <c r="G5427" s="1" t="n">
        <v>0.1</v>
      </c>
      <c r="H5427" s="1" t="n">
        <v>1</v>
      </c>
      <c r="I5427" s="0" t="n">
        <v>212390082</v>
      </c>
      <c r="J5427" s="1" t="s">
        <v>9208</v>
      </c>
    </row>
    <row r="5428" customFormat="false" ht="15" hidden="false" customHeight="false" outlineLevel="0" collapsed="false">
      <c r="A5428" s="1" t="s">
        <v>9209</v>
      </c>
      <c r="E5428" s="1" t="s">
        <v>176</v>
      </c>
      <c r="F5428" s="1" t="n">
        <v>600083</v>
      </c>
      <c r="G5428" s="1" t="n">
        <v>0.1</v>
      </c>
      <c r="H5428" s="1" t="n">
        <v>1</v>
      </c>
      <c r="I5428" s="0" t="n">
        <v>212390228</v>
      </c>
      <c r="J5428" s="1" t="s">
        <v>9210</v>
      </c>
    </row>
    <row r="5429" customFormat="false" ht="15" hidden="false" customHeight="false" outlineLevel="0" collapsed="false">
      <c r="A5429" s="1" t="s">
        <v>9209</v>
      </c>
      <c r="E5429" s="1" t="s">
        <v>176</v>
      </c>
      <c r="F5429" s="1" t="n">
        <v>600083</v>
      </c>
      <c r="G5429" s="1" t="n">
        <v>0.1</v>
      </c>
      <c r="H5429" s="1" t="n">
        <v>1</v>
      </c>
      <c r="I5429" s="0" t="n">
        <v>212390227</v>
      </c>
      <c r="J5429" s="1" t="s">
        <v>9211</v>
      </c>
    </row>
    <row r="5430" customFormat="false" ht="15" hidden="false" customHeight="false" outlineLevel="0" collapsed="false">
      <c r="A5430" s="1" t="s">
        <v>9209</v>
      </c>
      <c r="E5430" s="1" t="s">
        <v>176</v>
      </c>
      <c r="F5430" s="1" t="n">
        <v>600083</v>
      </c>
      <c r="G5430" s="1" t="n">
        <v>0.1</v>
      </c>
      <c r="H5430" s="1" t="n">
        <v>1</v>
      </c>
      <c r="I5430" s="0" t="n">
        <v>212390226</v>
      </c>
      <c r="J5430" s="1" t="s">
        <v>9212</v>
      </c>
    </row>
  </sheetData>
  <conditionalFormatting sqref="I2:I5430">
    <cfRule type="expression" priority="2" aboveAverage="0" equalAverage="0" bottom="0" percent="0" rank="0" text="" dxfId="0">
      <formula>AND(COUNTIF($I$2:$I$5430,I2)&gt;1,NOT(ISBLANK(I2)))</formula>
    </cfRule>
    <cfRule type="expression" priority="3" aboveAverage="0" equalAverage="0" bottom="0" percent="0" rank="0" text="" dxfId="1">
      <formula>AND(COUNTIF($I$2:$I$5430,I2)&gt;1,NOT(ISBLANK(I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14T07:43:41Z</dcterms:modified>
  <cp:revision>0</cp:revision>
  <dc:subject/>
  <dc:title/>
</cp:coreProperties>
</file>